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rläuterungen" sheetId="3" state="visible" r:id="rId4"/>
    <sheet name="5.1.1" sheetId="4" state="visible" r:id="rId5"/>
    <sheet name="5.1.2" sheetId="5" state="visible" r:id="rId6"/>
    <sheet name="5.1.3" sheetId="6" state="visible" r:id="rId7"/>
    <sheet name="5.1.4" sheetId="7" state="visible" r:id="rId8"/>
    <sheet name="5.1.5" sheetId="8" state="visible" r:id="rId9"/>
    <sheet name="5.2.1" sheetId="9" state="visible" r:id="rId10"/>
    <sheet name="5.2.2" sheetId="10" state="visible" r:id="rId11"/>
    <sheet name="5.2.3" sheetId="11" state="visible" r:id="rId12"/>
    <sheet name="5.2.4" sheetId="12" state="visible" r:id="rId13"/>
    <sheet name="5.2.5" sheetId="13" state="visible" r:id="rId14"/>
    <sheet name="5.2.6" sheetId="14" state="visible" r:id="rId15"/>
    <sheet name="5.2.7" sheetId="15" state="visible" r:id="rId16"/>
    <sheet name="5.2.8" sheetId="16" state="visible" r:id="rId17"/>
    <sheet name="5.2.9" sheetId="17" state="visible" r:id="rId18"/>
    <sheet name="5.2.10" sheetId="18" state="visible" r:id="rId19"/>
    <sheet name="5.2.11" sheetId="19" state="visible" r:id="rId20"/>
    <sheet name="5.3.1" sheetId="20" state="visible" r:id="rId21"/>
    <sheet name="5.3.2" sheetId="21" state="visible" r:id="rId22"/>
    <sheet name="5.3.3" sheetId="22" state="visible" r:id="rId23"/>
    <sheet name="5.3.4" sheetId="23" state="visible" r:id="rId24"/>
    <sheet name="5.3.5" sheetId="24" state="visible" r:id="rId25"/>
    <sheet name="5.3.6" sheetId="25" state="visible" r:id="rId26"/>
    <sheet name="5.3.7" sheetId="26" state="visible" r:id="rId27"/>
    <sheet name="5.4.1" sheetId="27" state="visible" r:id="rId28"/>
    <sheet name="5.4.2" sheetId="28" state="visible" r:id="rId29"/>
    <sheet name="5.4.3" sheetId="29" state="visible" r:id="rId30"/>
    <sheet name="5.4.4" sheetId="30" state="visible" r:id="rId31"/>
    <sheet name="5.4.5" sheetId="31" state="visible" r:id="rId32"/>
    <sheet name="5.4.6" sheetId="32" state="visible" r:id="rId33"/>
    <sheet name="5.4.7" sheetId="33" state="visible" r:id="rId34"/>
    <sheet name="6.1.1" sheetId="34" state="visible" r:id="rId35"/>
    <sheet name="6.1.2" sheetId="35" state="visible" r:id="rId36"/>
    <sheet name="6.1.3" sheetId="36" state="visible" r:id="rId37"/>
    <sheet name="6.1.4" sheetId="37" state="visible" r:id="rId38"/>
    <sheet name="6.1.5" sheetId="38" state="visible" r:id="rId39"/>
    <sheet name="6.1.6" sheetId="39" state="visible" r:id="rId40"/>
    <sheet name="6.1.7" sheetId="40" state="visible" r:id="rId41"/>
    <sheet name="6.2.1" sheetId="41" state="visible" r:id="rId42"/>
    <sheet name="6.2.2" sheetId="42" state="visible" r:id="rId43"/>
    <sheet name="6.2.3" sheetId="43" state="visible" r:id="rId44"/>
    <sheet name="6.2.4" sheetId="44" state="visible" r:id="rId45"/>
    <sheet name="6.2.5" sheetId="45" state="visible" r:id="rId46"/>
    <sheet name="6.2.6" sheetId="46" state="visible" r:id="rId47"/>
    <sheet name="6.2.7" sheetId="47" state="visible" r:id="rId48"/>
    <sheet name="6.3.1" sheetId="48" state="visible" r:id="rId49"/>
    <sheet name="6.3.2" sheetId="49" state="visible" r:id="rId50"/>
    <sheet name="6.3.3" sheetId="50" state="visible" r:id="rId51"/>
    <sheet name="6.3.4" sheetId="51" state="visible" r:id="rId52"/>
    <sheet name="6.3.5" sheetId="52" state="visible" r:id="rId53"/>
    <sheet name="6.3.6" sheetId="53" state="visible" r:id="rId54"/>
    <sheet name="6.3.7" sheetId="54" state="visible" r:id="rId55"/>
    <sheet name="6.4.1" sheetId="55" state="visible" r:id="rId56"/>
    <sheet name="6.4.2" sheetId="56" state="visible" r:id="rId57"/>
    <sheet name="6.4.3" sheetId="57" state="visible" r:id="rId58"/>
    <sheet name="6.4.4" sheetId="58" state="visible" r:id="rId59"/>
    <sheet name="6.4.5" sheetId="59" state="visible" r:id="rId60"/>
    <sheet name="6.4.6" sheetId="60" state="visible" r:id="rId61"/>
    <sheet name="6.4.7" sheetId="61" state="visible" r:id="rId62"/>
  </sheets>
  <definedNames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621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r>
      <rPr>
        <sz val="21"/>
        <rFont val="MetaNormalLF-Roman"/>
        <family val="2"/>
      </rPr>
      <t xml:space="preserve">Teil 3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),</t>
    </r>
  </si>
  <si>
    <r>
      <rPr>
        <sz val="21"/>
        <rFont val="MetaNormalLF-Roman"/>
        <family val="2"/>
      </rPr>
      <t xml:space="preserve">Luftschadstoffe (NH</t>
    </r>
    <r>
      <rPr>
        <vertAlign val="subscript"/>
        <sz val="21"/>
        <rFont val="MetaNormalLF-Roman"/>
        <family val="2"/>
      </rPr>
      <t xml:space="preserve">3</t>
    </r>
    <r>
      <rPr>
        <sz val="21"/>
        <rFont val="MetaNormalLF-Roman"/>
        <family val="2"/>
      </rPr>
      <t xml:space="preserve">, S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NO</t>
    </r>
    <r>
      <rPr>
        <vertAlign val="subscript"/>
        <sz val="21"/>
        <rFont val="MetaNormalLF-Roman"/>
        <family val="2"/>
      </rPr>
      <t xml:space="preserve">x</t>
    </r>
    <r>
      <rPr>
        <sz val="21"/>
        <rFont val="MetaNormalLF-Roman"/>
        <family val="2"/>
      </rPr>
      <t xml:space="preserve">, NMVOC)</t>
    </r>
  </si>
  <si>
    <t xml:space="preserve">Ausgabe 2010</t>
  </si>
  <si>
    <t xml:space="preserve">Erscheinungsfolge: jährlich</t>
  </si>
  <si>
    <t xml:space="preserve">Erschienen am 17. November 2010</t>
  </si>
  <si>
    <t xml:space="preserve">Artikelnummer: 585000810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Einführung und Erläuterungen zu den Tabellen</t>
  </si>
  <si>
    <t xml:space="preserve">Kapitel 5</t>
  </si>
  <si>
    <t xml:space="preserve">Treibhausgase</t>
  </si>
  <si>
    <t xml:space="preserve">5.1</t>
  </si>
  <si>
    <t xml:space="preserve">Treibhausgase insgesamt</t>
  </si>
  <si>
    <t xml:space="preserve">Gesamtwirtschaftlich</t>
  </si>
  <si>
    <t xml:space="preserve">5.1.1</t>
  </si>
  <si>
    <t xml:space="preserve">Kumulierte Treibhausgas-Emissionen im Inland mit Vorleistungen aus dem In- und Ausland</t>
  </si>
  <si>
    <t xml:space="preserve">Produktionsbereiche</t>
  </si>
  <si>
    <t xml:space="preserve">5.1.2</t>
  </si>
  <si>
    <t xml:space="preserve">Direkte Treibhausgas-Emissionen im Inland (1 000 Tonnen (Gg) CO2-Äquivalent)</t>
  </si>
  <si>
    <t xml:space="preserve">5.1.3</t>
  </si>
  <si>
    <t xml:space="preserve">Direkte Treibhausgas-Emissionen im Inland (2000 = 100)</t>
  </si>
  <si>
    <t xml:space="preserve">5.1.4</t>
  </si>
  <si>
    <t xml:space="preserve">Direkte Treibhausgas-Emissionen im Inland (in Prozent)</t>
  </si>
  <si>
    <t xml:space="preserve">5.1.5</t>
  </si>
  <si>
    <t xml:space="preserve">Kumulierte Treibhausgas-Emissionen der letzten Verwendung mit Vorleistungen aus dem In- und Ausland 2007</t>
  </si>
  <si>
    <t xml:space="preserve"> (1 000 Tonnen)</t>
  </si>
  <si>
    <t xml:space="preserve">5.2</t>
  </si>
  <si>
    <r>
      <rPr>
        <b val="true"/>
        <sz val="10"/>
        <rFont val="MetaNormalLF-Roman"/>
        <family val="2"/>
      </rPr>
      <t xml:space="preserve">Kohlendioxid (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5.2.1</t>
  </si>
  <si>
    <t xml:space="preserve">Kumulierte CO2-Emissionen im Inland mit Vorleistungen aus dem In- und Ausland</t>
  </si>
  <si>
    <t xml:space="preserve">5.2.2</t>
  </si>
  <si>
    <t xml:space="preserve">Direkte CO2-Emissionen im Inland ohne Emissionen aus Verwertung von Biomasse (1 000 Tonnen)</t>
  </si>
  <si>
    <t xml:space="preserve">5.2.3</t>
  </si>
  <si>
    <t xml:space="preserve">Direkte CO2-Emissionen im Inland ohne Emissionen aus Verwertung von Biomasse (2000 = 100)</t>
  </si>
  <si>
    <t xml:space="preserve">5.2.4</t>
  </si>
  <si>
    <t xml:space="preserve">Direkte CO2-Emissionen im Inland ohne Emissionen aus Verwertung von Biomasse (in Prozent)</t>
  </si>
  <si>
    <t xml:space="preserve">5.2.5</t>
  </si>
  <si>
    <t xml:space="preserve">Direkte CO2-Emissionen aus Verwetung von Biomasse (1 000 Tonnen)</t>
  </si>
  <si>
    <t xml:space="preserve">5.2.6</t>
  </si>
  <si>
    <t xml:space="preserve">Direkte CO2-Emissionen aus Verwetung von Biomasse (2000 = 100)</t>
  </si>
  <si>
    <t xml:space="preserve">5.2.7</t>
  </si>
  <si>
    <t xml:space="preserve">Direkte CO2-Emissionen aus Verwetung von Biomasse (in Prozent)</t>
  </si>
  <si>
    <t xml:space="preserve">5.2.8</t>
  </si>
  <si>
    <t xml:space="preserve">CO2-Emissionen im Inland je Energieverbrauch (ohne Prozessemissionen und Biomasseeinsatz) (t/TJ)</t>
  </si>
  <si>
    <t xml:space="preserve">5.2.9</t>
  </si>
  <si>
    <t xml:space="preserve">CO2-Emissionen im Inland je Energieverbrauch (ohne Prozessemissionen und Biomasseeinsatz (2000 = 100)</t>
  </si>
  <si>
    <t xml:space="preserve">5.2.10</t>
  </si>
  <si>
    <t xml:space="preserve">Kumulierte CO2-Emissionen der letzten Verwendung mit Vorleistungen aus dem In- und Ausland 2007 (1 000 Tonnen)</t>
  </si>
  <si>
    <t xml:space="preserve">5.2.11</t>
  </si>
  <si>
    <t xml:space="preserve">Internationaler Vergleich - CO2-Emissionen 1990 und 2008</t>
  </si>
  <si>
    <t xml:space="preserve">5.3</t>
  </si>
  <si>
    <r>
      <rPr>
        <b val="true"/>
        <sz val="10"/>
        <rFont val="MetaNormalLF-Roman"/>
        <family val="2"/>
      </rPr>
      <t xml:space="preserve">Methan (CH</t>
    </r>
    <r>
      <rPr>
        <b val="true"/>
        <vertAlign val="subscript"/>
        <sz val="10"/>
        <rFont val="MetaNormalLF-Roman"/>
        <family val="2"/>
      </rPr>
      <t xml:space="preserve">4</t>
    </r>
    <r>
      <rPr>
        <b val="true"/>
        <sz val="10"/>
        <rFont val="MetaNormalLF-Roman"/>
        <family val="2"/>
      </rPr>
      <t xml:space="preserve">)</t>
    </r>
  </si>
  <si>
    <t xml:space="preserve">5.3.1</t>
  </si>
  <si>
    <t xml:space="preserve">Kumulierte CH4-Emissionen im Inland mit Vorleistungen aus dem In- und Ausland</t>
  </si>
  <si>
    <t xml:space="preserve">5.3.2</t>
  </si>
  <si>
    <t xml:space="preserve">Direkte CH4-Emissionen im Inland (1 000 Tonnen)</t>
  </si>
  <si>
    <t xml:space="preserve">5.3.3</t>
  </si>
  <si>
    <t xml:space="preserve">Direkte CH4-Emissionen im Inland (2000 = 100)</t>
  </si>
  <si>
    <t xml:space="preserve">5.3.4</t>
  </si>
  <si>
    <t xml:space="preserve">Direkte CH4-Emissionen im Inland (in Prozent)</t>
  </si>
  <si>
    <t xml:space="preserve">5.3.5</t>
  </si>
  <si>
    <t xml:space="preserve">CH4-Emissionen im Inland je Energieverbrauch (ohne Prozessemissionen) (kg/TJ)</t>
  </si>
  <si>
    <t xml:space="preserve">5.3.6</t>
  </si>
  <si>
    <t xml:space="preserve">CH4-Emissionen im Inaland je Energieverbrauch (ohne Prozessemissionen (2000 = 100)</t>
  </si>
  <si>
    <t xml:space="preserve">5.3.7</t>
  </si>
  <si>
    <t xml:space="preserve">Kumulierte CH4-Emissionen der letzten Verwendung mit Vorleistungen aus dem In- und Ausland 2007 (1 000 Tonnen)</t>
  </si>
  <si>
    <t xml:space="preserve">5.4</t>
  </si>
  <si>
    <r>
      <rPr>
        <b val="true"/>
        <sz val="10"/>
        <rFont val="MetaNormalLF-Roman"/>
        <family val="2"/>
      </rPr>
      <t xml:space="preserve">Distickstoffmonoxid (N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O)</t>
    </r>
  </si>
  <si>
    <t xml:space="preserve">5.4.1</t>
  </si>
  <si>
    <t xml:space="preserve">Kumulierte N2O-Emissionen im Inland mit Vorleistungen aus dem In- und Ausland</t>
  </si>
  <si>
    <t xml:space="preserve">5.4.2</t>
  </si>
  <si>
    <t xml:space="preserve">Direkte N2O-Emissionen im Inland (1 000 Tonnen)</t>
  </si>
  <si>
    <t xml:space="preserve">5.4.3</t>
  </si>
  <si>
    <t xml:space="preserve">Direkte N2O-Emissionen im Inland (2000 = 100)</t>
  </si>
  <si>
    <t xml:space="preserve">5.4.4</t>
  </si>
  <si>
    <t xml:space="preserve">Direkte N2O-Emissionen im Inland (in Prozent)</t>
  </si>
  <si>
    <t xml:space="preserve">5.4.5</t>
  </si>
  <si>
    <t xml:space="preserve">N2O-Emissionen im Inland je Energieverbrauch (ohne Prozessemissionen) (kg/TJ)</t>
  </si>
  <si>
    <t xml:space="preserve">5.4.6</t>
  </si>
  <si>
    <t xml:space="preserve">N2O-Emissionen im Inland je Energieverbrauch (ohne Prozessemissionen) (2000 = 100)</t>
  </si>
  <si>
    <t xml:space="preserve">5.4.7</t>
  </si>
  <si>
    <t xml:space="preserve">Kumulierte N2O-Emissionen der letzten Verwendung mit Vorleistungen aus dem In- und Ausland 2007 (1 000 Tonnen)</t>
  </si>
  <si>
    <t xml:space="preserve">Kapitel 6</t>
  </si>
  <si>
    <t xml:space="preserve">Luftschadstoffe</t>
  </si>
  <si>
    <t xml:space="preserve">6.1</t>
  </si>
  <si>
    <r>
      <rPr>
        <b val="true"/>
        <sz val="10"/>
        <rFont val="MetaNormalLF-Roman"/>
        <family val="2"/>
      </rPr>
      <t xml:space="preserve">Ammoniak (NH</t>
    </r>
    <r>
      <rPr>
        <b val="true"/>
        <vertAlign val="sub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)</t>
    </r>
  </si>
  <si>
    <t xml:space="preserve">6.1.1</t>
  </si>
  <si>
    <t xml:space="preserve">Kumulierte NH3-Emissionen im Inland mit Vorleistungen aus dem In- und Ausland</t>
  </si>
  <si>
    <t xml:space="preserve">6.1.2</t>
  </si>
  <si>
    <t xml:space="preserve">Direkte NH3-Emissionen im Inland (1 000 Tonnen)</t>
  </si>
  <si>
    <t xml:space="preserve">6.1.3</t>
  </si>
  <si>
    <t xml:space="preserve">Direkte NH3-Emissionen im Inland (2000 = 100)</t>
  </si>
  <si>
    <t xml:space="preserve">6.1.4</t>
  </si>
  <si>
    <t xml:space="preserve">Direkte NH3-Emissionen im Inland (in Prozent)</t>
  </si>
  <si>
    <t xml:space="preserve">6.1.5</t>
  </si>
  <si>
    <t xml:space="preserve">NH3-Emissionen im Inland je Energieverbrauch (ohne Prozessemissionen (kg/TJ)</t>
  </si>
  <si>
    <t xml:space="preserve">6.1.6</t>
  </si>
  <si>
    <t xml:space="preserve">NH3-Emissionen im Inland je Energieverbrauch (ohne Prozessemissionen) (2000 = 100)</t>
  </si>
  <si>
    <t xml:space="preserve">6.1.7</t>
  </si>
  <si>
    <t xml:space="preserve">Kumulierte NH3-Emissionen der letzten Verwendung mit Vorleistungen aus dem In- und Ausland 2007 (1 000 Tonnen)</t>
  </si>
  <si>
    <t xml:space="preserve">6.2</t>
  </si>
  <si>
    <r>
      <rPr>
        <b val="true"/>
        <sz val="10"/>
        <rFont val="MetaNormalLF-Roman"/>
        <family val="2"/>
      </rPr>
      <t xml:space="preserve">Schwefeldioxid (S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6.2.1</t>
  </si>
  <si>
    <t xml:space="preserve">Kumulierte SO2-Emissionen im Inland mit Vorleistungen aus dem In- und Ausland</t>
  </si>
  <si>
    <t xml:space="preserve">6.2.2</t>
  </si>
  <si>
    <t xml:space="preserve">Direkte SO2-Emissionen im Inland (1 000 Tonnen)</t>
  </si>
  <si>
    <t xml:space="preserve">6.2.3</t>
  </si>
  <si>
    <t xml:space="preserve">Direkte SO2-Emissionen im Inland (2000 = 100)</t>
  </si>
  <si>
    <t xml:space="preserve">6.2.4</t>
  </si>
  <si>
    <t xml:space="preserve">Direkte SO2-Emissionen im Inland (in Prozent)</t>
  </si>
  <si>
    <t xml:space="preserve">6.2.5</t>
  </si>
  <si>
    <t xml:space="preserve">SO2-Emissionen im Inland je Energieverbrauch (ohne Prozessemissionen) (kg/TJ)</t>
  </si>
  <si>
    <t xml:space="preserve">6.2.6</t>
  </si>
  <si>
    <t xml:space="preserve">SO2-Emissionen im Inland je Energieverbrauch (ohne Prozessemissionen) (2000 = 100)</t>
  </si>
  <si>
    <t xml:space="preserve">6.2.7</t>
  </si>
  <si>
    <t xml:space="preserve">Kumulierte SO2-Emissionen der letzten Verwendung mit Vorleistungen aus dem In- und Ausland 2007 (1 000 Tonnen)</t>
  </si>
  <si>
    <t xml:space="preserve">6.3</t>
  </si>
  <si>
    <r>
      <rPr>
        <b val="true"/>
        <sz val="10"/>
        <rFont val="MetaNormalLF-Roman"/>
        <family val="2"/>
      </rPr>
      <t xml:space="preserve">Stickoxide (NO</t>
    </r>
    <r>
      <rPr>
        <b val="true"/>
        <vertAlign val="subscript"/>
        <sz val="10"/>
        <rFont val="MetaNormalLF-Roman"/>
        <family val="2"/>
      </rPr>
      <t xml:space="preserve">x</t>
    </r>
    <r>
      <rPr>
        <b val="true"/>
        <sz val="10"/>
        <rFont val="MetaNormalLF-Roman"/>
        <family val="2"/>
      </rPr>
      <t xml:space="preserve">)</t>
    </r>
  </si>
  <si>
    <t xml:space="preserve">6.3.1</t>
  </si>
  <si>
    <t xml:space="preserve">Kumulierte NOx-Emissionen im Inland mit Vorleistungen aus dem In- und Ausland</t>
  </si>
  <si>
    <t xml:space="preserve">6.3.2</t>
  </si>
  <si>
    <t xml:space="preserve">Direkte NOx-Emissionen im Inland (1 000 Tonnen)</t>
  </si>
  <si>
    <t xml:space="preserve">6.3.3</t>
  </si>
  <si>
    <t xml:space="preserve">Direkte NOx-Emissionen im Inland (2000 = 100)</t>
  </si>
  <si>
    <t xml:space="preserve">6.3.4</t>
  </si>
  <si>
    <t xml:space="preserve">Direkte NOx-Emissionen im Inland (in Prozent)</t>
  </si>
  <si>
    <t xml:space="preserve">6.3.5</t>
  </si>
  <si>
    <t xml:space="preserve">NOx-Emissionen im Inland je Energieverbrauch (ohne Prozessemissionen) (kg/TJ)</t>
  </si>
  <si>
    <t xml:space="preserve">6.3.6</t>
  </si>
  <si>
    <t xml:space="preserve">NOx-Emissionen im Inland je Energieverbrauch (ohne Prozessemissionen (2000 = 100)</t>
  </si>
  <si>
    <t xml:space="preserve">6.3.7</t>
  </si>
  <si>
    <t xml:space="preserve">Kumulierte NOx-Emissionen der letzten Verwendung mit Vorleistungen aus dem In- und Ausland 2007 (1 000 Tonnen)</t>
  </si>
  <si>
    <t xml:space="preserve">6.4</t>
  </si>
  <si>
    <t xml:space="preserve">Flüchtige Kohlenwasserstoffe ohne Methan (NMVOC)</t>
  </si>
  <si>
    <t xml:space="preserve">6.4.1</t>
  </si>
  <si>
    <t xml:space="preserve">Kumulierte NMVOC-Emissionen im Inland mit Vorleistungen aus dem In- und Ausland</t>
  </si>
  <si>
    <t xml:space="preserve">6.4.2</t>
  </si>
  <si>
    <t xml:space="preserve">Direkte NMVOC-Emissionen im Inland (1 000 Tonnen)</t>
  </si>
  <si>
    <t xml:space="preserve">6.4.3</t>
  </si>
  <si>
    <t xml:space="preserve">Direkte NMVOC-Emissionen im Inland (2000 = 100)</t>
  </si>
  <si>
    <t xml:space="preserve">6.4.4</t>
  </si>
  <si>
    <t xml:space="preserve">Direkte NMVOC-Emissionen im Inland (in Prozent)</t>
  </si>
  <si>
    <t xml:space="preserve">6.4.5</t>
  </si>
  <si>
    <t xml:space="preserve">NMVOC-Emissionen im Inland je Energieverbrauch (ohne Prozessemissionen) (kg/TJ)</t>
  </si>
  <si>
    <t xml:space="preserve">6.4.6</t>
  </si>
  <si>
    <t xml:space="preserve">NMVOC-Emissionen im Inland je Energieverbrauch (ohne Prozessemissionen) (2000 = 100)</t>
  </si>
  <si>
    <t xml:space="preserve">6.4.7</t>
  </si>
  <si>
    <t xml:space="preserve">Kumulierte NMVOC-Emissionen der letzten Verwendung mit Vorleistungen aus dem In- und Ausland 2007</t>
  </si>
  <si>
    <t xml:space="preserve">  (1 000 Tonnen)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5    Treibhausgase</t>
  </si>
  <si>
    <t xml:space="preserve">Zu den Treibhausgasen zählen gemäß der internationalen Vereinbarung von Kyoto folgende Stoffe: Kohlen-</t>
  </si>
  <si>
    <r>
      <rPr>
        <sz val="10"/>
        <rFont val="MetaNormalLF-Roman"/>
        <family val="2"/>
      </rPr>
      <t xml:space="preserve">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teilhalogenierte Fluorkohlenwasserstoffe</t>
    </r>
  </si>
  <si>
    <r>
      <rPr>
        <sz val="10"/>
        <rFont val="MetaNormalLF-Roman"/>
        <family val="2"/>
      </rPr>
      <t xml:space="preserve">(H-FKW), Tetrafluormethan (CF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 und Schwefelhexfluorid</t>
    </r>
  </si>
  <si>
    <r>
      <rPr>
        <sz val="10"/>
        <rFont val="MetaNormalLF-Roman"/>
        <family val="2"/>
      </rPr>
      <t xml:space="preserve">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. Diese Emissionen entstehen vorwiegend bei der Verbrennung fossiler Energieträger, wie Kohle, Erdöl</t>
    </r>
  </si>
  <si>
    <t xml:space="preserve">und Erdgas. Weitere bedeutsame Quellen sind landwirtschaftliche Aktivitäten und der Umgang mit</t>
  </si>
  <si>
    <r>
      <rPr>
        <sz val="10"/>
        <rFont val="MetaNormalLF-Roman"/>
        <family val="2"/>
      </rPr>
      <t xml:space="preserve">Lösungsmitteln. Die so genannten Treibhausgase tragen maßgeblich zur Erderwärmung bei, wie das IPCC</t>
    </r>
    <r>
      <rPr>
        <vertAlign val="superscript"/>
        <sz val="10"/>
        <rFont val="MetaNormalLF-Roman"/>
        <family val="2"/>
      </rPr>
      <t xml:space="preserve">1</t>
    </r>
  </si>
  <si>
    <t xml:space="preserve">wiederholt festgestellt hat.</t>
  </si>
  <si>
    <r>
      <rPr>
        <sz val="10"/>
        <rFont val="MetaNormalLF-Roman"/>
        <family val="2"/>
      </rPr>
      <t xml:space="preserve">Das gesamte Treibhausgasaufkommen wird in so genannten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als Maß für den Treibhaus-</t>
    </r>
  </si>
  <si>
    <t xml:space="preserve">effekt der einzelnen Gase dargestellt. Grundlage für die Ermittlung der Gesamttreibhausgasemissionen sind</t>
  </si>
  <si>
    <t xml:space="preserve">die Angaben für die einzelnen Schadstoffe, gemessen in Tonnen (t), die mittels allgemein anerkannter </t>
  </si>
  <si>
    <t xml:space="preserve">Äquivalenzkennziffern entsprechend ihrem Schädigungspotential für die Umwelt auf eine Einheit Kohlen-</t>
  </si>
  <si>
    <t xml:space="preserve">dioxid umgerechnet werden.</t>
  </si>
  <si>
    <t xml:space="preserve">Grundlage der Berechnungen für Kohlendioxid sowie die anderen Treibhausgase nach Produktionsbereichen</t>
  </si>
  <si>
    <t xml:space="preserve">und privaten Haushalten gemessen in 1 000 Tonnen sind in den UGR zunächst die Daten des Umwelt-</t>
  </si>
  <si>
    <t xml:space="preserve">bundesamtes (UBA) zu Emissionen, Energieeinsätzen und Emissionsfaktoren bezogen aus so genannten</t>
  </si>
  <si>
    <t xml:space="preserve">Strukturelementen. Weiterhin werden die Daten des Energieverbrauchs und der emissionsrelevanten Energie</t>
  </si>
  <si>
    <t xml:space="preserve">nach Produktionsbereichen zur Emissionsaufteilung genutzt. Diese Daten beruhen im Wesentlichen auf den</t>
  </si>
  <si>
    <t xml:space="preserve">Energiebilanzen der Arbeitsgemeinschaft Energiebilanzen (AGEB) und den Input-Output-Tabellen des</t>
  </si>
  <si>
    <t xml:space="preserve">Statistischen Bundesamtes. Die Zahlen der UGR zu Kohlendioxid sowie den anderen Treibhausgasen sind</t>
  </si>
  <si>
    <t xml:space="preserve">zu den entsprechenden vom UBA veröffentlichten Angaben nach Emittentengruppen voll kompatibel und </t>
  </si>
  <si>
    <t xml:space="preserve">lassen sich unter Berücksichtigung der quantifizierbaren Konzeptunterschiede ineinander überführen.</t>
  </si>
  <si>
    <t xml:space="preserve">Bei der Darstellung der kumulierten Ergebnisse wird unterstellt, dass die Herstellung der importierten Güter</t>
  </si>
  <si>
    <t xml:space="preserve">im Ausland unter denselben Bedingungen erfolgt wie die inländische Herstellung.</t>
  </si>
  <si>
    <t xml:space="preserve">Kapitel 6    Luftschadstoffe</t>
  </si>
  <si>
    <t xml:space="preserve">Zu den Luftschadstoffen zählen nach der Abgrenzung der Nachhaltigkeitsstrategie der Bundesregierung</t>
  </si>
  <si>
    <r>
      <rPr>
        <sz val="10"/>
        <rFont val="MetaNormalLF-Roman"/>
        <family val="2"/>
      </rPr>
      <t xml:space="preserve">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 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 Kohlenwasserstoffe ohne Methan</t>
    </r>
  </si>
  <si>
    <t xml:space="preserve">(NMVOC). Emissionen dieser Stoffe entstehen unter anderem bei der Verbrennung fossiler Energieträger, </t>
  </si>
  <si>
    <t xml:space="preserve">wie Kohle, Erdöl und Erdgas. Weitere bedeutsame Quellen sind landwirtschaftliche Aktivitäten.</t>
  </si>
  <si>
    <r>
      <rPr>
        <sz val="10"/>
        <rFont val="MetaNormalLF-Roman"/>
        <family val="2"/>
      </rPr>
      <t xml:space="preserve">Für die Berechnung des Luftschadstoffindexe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echend der Nachhaltigkeitsstrategie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wird das un-</t>
    </r>
  </si>
  <si>
    <t xml:space="preserve">gewichtete Mittel der einzelnen Messzahlen (bezogen auf das Jahr 1990) gebildet. Die einzelnen Luftschad-</t>
  </si>
  <si>
    <t xml:space="preserve">stoffe können aber auch in Tonnen dargestellt werden. Der aus Verbrennungsprozessen resultierende </t>
  </si>
  <si>
    <t xml:space="preserve">Emissionsanteil wird berechnet, indem die emissionsrelevante Energie mit spezifischen Emissionskoeffizi-</t>
  </si>
  <si>
    <t xml:space="preserve">enten (Datenquelle: UBA) multipliziert wird. Für die nicht energiebedingten Emissionen wird direkt auf </t>
  </si>
  <si>
    <t xml:space="preserve">Eckzahlen des UBA zurückgegriffen.</t>
  </si>
  <si>
    <t xml:space="preserve">_________</t>
  </si>
  <si>
    <t xml:space="preserve">1 Intergovernmental Panel on Climate Change. Näheres hierzu siehe unter http://www.ipcc.ch/.</t>
  </si>
  <si>
    <t xml:space="preserve">Tabelle 5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7 gegenüber 2000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r>
      <rPr>
        <sz val="9"/>
        <rFont val="MetaNormalLF-Roman"/>
        <family val="2"/>
      </rPr>
      <t xml:space="preserve">Import </t>
    </r>
    <r>
      <rPr>
        <vertAlign val="superscript"/>
        <sz val="9"/>
        <rFont val="MetaNormalLF-Roman"/>
        <family val="2"/>
      </rPr>
      <t xml:space="preserve">1)</t>
    </r>
  </si>
  <si>
    <t xml:space="preserve">=</t>
  </si>
  <si>
    <t xml:space="preserve">Aufkommen</t>
  </si>
  <si>
    <t xml:space="preserve">Letzte Verwendung</t>
  </si>
  <si>
    <t xml:space="preserve">-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 Prozent</t>
  </si>
  <si>
    <t xml:space="preserve">Inländische Produktion</t>
  </si>
  <si>
    <t xml:space="preserve">Import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Als Treibhausgase sind Kohlendioxid, Distickstoffoxid und Methan einbezogen. Sie sind mit Hilfe von Umrechnungsfaktoren   </t>
  </si>
  <si>
    <r>
      <rPr>
        <sz val="9"/>
        <rFont val="MetaNormalLF-Roman"/>
        <family val="2"/>
      </rPr>
      <t xml:space="preserve">  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- Emission x 1;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- Emission x 310;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 - Emission x 21) zu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ivalenten zusammengefasst.</t>
    </r>
  </si>
  <si>
    <t xml:space="preserve">   Auf Grund von Konzeptunterschieden (Bunkerungssaldo) Abweichung der Werte zu den Daten des Umweltbundesamtes.</t>
  </si>
  <si>
    <r>
      <rPr>
        <sz val="9"/>
        <rFont val="MetaNormalLF-Roman"/>
        <family val="2"/>
      </rPr>
      <t xml:space="preserve">   Einschl.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aus Biomasse.</t>
    </r>
  </si>
  <si>
    <t xml:space="preserve">1) Bei der Herstellung der importierten Güter im Ausland werden die gleichen Produktionsverhältnisse angenommen wie im Inland.</t>
  </si>
  <si>
    <t xml:space="preserve">Tabelle 5.1.2: Direkte Treibhausgas-Emissionen im Inland *)</t>
  </si>
  <si>
    <r>
      <rPr>
        <sz val="12"/>
        <rFont val="MetaNormalLF-Roman"/>
        <family val="2"/>
      </rPr>
      <t xml:space="preserve">1 000 Tonnen (Gg)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änderkonzept)</t>
  </si>
  <si>
    <t xml:space="preserve">Alle Produktionsbereiche und private Haushalte (VGR-Konzept Bruttoemissionen).............</t>
  </si>
  <si>
    <t xml:space="preserve">Emissionen/Absorptionen aus LULUCF 2)</t>
  </si>
  <si>
    <t xml:space="preserve">Alle Produktionsbereiche und Private Haushalte (VGR-Konzept Nettoemissionen)
einschließlich Emissionen/Absorptionen aus LULUCF</t>
  </si>
  <si>
    <r>
      <rPr>
        <sz val="9"/>
        <rFont val="MetaNormalLF-Roman"/>
        <family val="2"/>
      </rPr>
      <t xml:space="preserve">Saldo aus Bunkerungen 3)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insgesamt (Territorialkonzept Nettoemissionen / Reporting gemäß Kyoto-Protokoll)</t>
  </si>
  <si>
    <r>
      <rPr>
        <sz val="8"/>
        <rFont val="MetaNormalLF-Roman"/>
        <family val="2"/>
      </rPr>
      <t xml:space="preserve">*) Als Treibhausgase sind Kohlendioxid, Distickstoffoxid und Methan einbezogen. Sie sind mit Hilfe von Umrechnungsfaktor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</t>
    </r>
  </si>
  <si>
    <t xml:space="preserve">CH4 - Emission x 21) zu CO2-Äquivalenten zusammengafasst.</t>
  </si>
  <si>
    <t xml:space="preserve">1) Bereichsabgrenzung vergleichbar mit der Statistischen Güterklassifikation in Verbindung mit den Wirtschaftszweigen in der Europäischen Gemeinschaft (Ausgabe 1993).</t>
  </si>
  <si>
    <t xml:space="preserve">2) Absorptionen/Emissionen aus Landnutzung, Landnutzungsänderungen und Forstwirtschaft (Senken).</t>
  </si>
  <si>
    <t xml:space="preserve">3) Emissionen der nicht ansässigen Produktionseinheiten im Inland abzüglich der Emissionen der im Inland ansässigen Produktionseinheiten in der übrigen Welt.</t>
  </si>
  <si>
    <t xml:space="preserve">Tabelle 5.1.3: Direkte Treibhausgas-Emissionen im Inland *)</t>
  </si>
  <si>
    <t xml:space="preserve">2000 = 100 </t>
  </si>
  <si>
    <t xml:space="preserve">X</t>
  </si>
  <si>
    <t xml:space="preserve">Tabelle 5.1.4: Direkte Treibhausgas-Emissionen im Inland *)</t>
  </si>
  <si>
    <t xml:space="preserve">Lfd. Nr.</t>
  </si>
  <si>
    <t xml:space="preserve">Tabelle 5.1.5: Kumulierte Treibhausgas-Emissionen der letzten Verwendung mit Vorleistungen </t>
  </si>
  <si>
    <t xml:space="preserve">aus dem In- und Ausland 2007</t>
  </si>
  <si>
    <t xml:space="preserve">1 000 Tonnen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5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t xml:space="preserve">Import 1)</t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t xml:space="preserve">*) Auf Grund von Konzeptunterschieden (Bunkerungssaldo) Abweichung der Werte zu den Daten des Umweltbundesamtes.</t>
  </si>
  <si>
    <r>
      <rPr>
        <sz val="9"/>
        <rFont val="MetaNormalLF-Roman"/>
        <family val="2"/>
      </rPr>
      <t xml:space="preserve">Einschl.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aus Biomasse.</t>
    </r>
  </si>
  <si>
    <r>
      <rPr>
        <b val="true"/>
        <sz val="14"/>
        <rFont val="MetaNormalLF-Roman"/>
        <family val="2"/>
      </rPr>
      <t xml:space="preserve">Tabelle 5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ohne Emissionen aus Verwertung von Biomasse</t>
    </r>
  </si>
  <si>
    <t xml:space="preserve">Produktionsbereiche und Private Haushalte</t>
  </si>
  <si>
    <r>
      <rPr>
        <b val="true"/>
        <sz val="14"/>
        <rFont val="MetaNormalLF-Roman"/>
        <family val="2"/>
      </rPr>
      <t xml:space="preserve">Tabelle 5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ohne Emissionen aus Verwertung von Biomasse</t>
    </r>
  </si>
  <si>
    <t xml:space="preserve">Alle Produktionsbereiche und Private Haushalte (VGR-Konzept Nettoemissionen)</t>
  </si>
  <si>
    <t xml:space="preserve">einschließlich Emissionen/Absorptionen aus LULUCF</t>
  </si>
  <si>
    <r>
      <rPr>
        <sz val="9"/>
        <rFont val="MetaNormalLF-Roman"/>
        <family val="2"/>
      </rPr>
      <t xml:space="preserve">Saldo aus Bunkerungen 3)</t>
    </r>
    <r>
      <rPr>
        <vertAlign val="superscript"/>
        <sz val="9"/>
        <rFont val="MetaNormalLF-Roman"/>
        <family val="2"/>
      </rPr>
      <t xml:space="preserve"> </t>
    </r>
  </si>
  <si>
    <r>
      <rPr>
        <b val="true"/>
        <sz val="14"/>
        <rFont val="MetaNormalLF-Roman"/>
        <family val="2"/>
      </rPr>
      <t xml:space="preserve">Tabelle 5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ohne Emissionen aus Verwertung von Biomasse</t>
    </r>
  </si>
  <si>
    <r>
      <rPr>
        <b val="true"/>
        <sz val="14"/>
        <rFont val="MetaNormalLF-Roman"/>
        <family val="2"/>
      </rPr>
      <t xml:space="preserve">Tabelle 5.2.5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aus Verwertung von Biomasse</t>
    </r>
  </si>
  <si>
    <r>
      <rPr>
        <b val="true"/>
        <sz val="14"/>
        <rFont val="MetaNormalLF-Roman"/>
        <family val="2"/>
      </rPr>
      <t xml:space="preserve">Tabelle 5.2.6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aus Verwertung von Biomasse</t>
    </r>
  </si>
  <si>
    <t xml:space="preserve">Saldo aus Bunkerungen 3)</t>
  </si>
  <si>
    <r>
      <rPr>
        <b val="true"/>
        <sz val="14"/>
        <rFont val="MetaNormalLF-Roman"/>
        <family val="2"/>
      </rPr>
      <t xml:space="preserve">Tabelle 5.2.7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aus Verwertung von Biomasse</t>
    </r>
  </si>
  <si>
    <r>
      <rPr>
        <b val="true"/>
        <sz val="14"/>
        <rFont val="MetaNormalLF-Roman"/>
        <family val="2"/>
      </rPr>
      <t xml:space="preserve">Tabelle 5.2.8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je Energieverbrauch (ohne Prozessemissionen und Biomasseeinsatz)</t>
    </r>
  </si>
  <si>
    <t xml:space="preserve">t / TJ</t>
  </si>
  <si>
    <t xml:space="preserve">Erzeugung und Verteilung von Elektrizität (inkl. Fernwärme)</t>
  </si>
  <si>
    <t xml:space="preserve">Private Haushalte (Inlandsverbrauch)</t>
  </si>
  <si>
    <r>
      <rPr>
        <b val="true"/>
        <sz val="14"/>
        <rFont val="MetaNormalLF-Roman"/>
        <family val="2"/>
      </rPr>
      <t xml:space="preserve">Tabelle 5.2.9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je Energieverbrauch (ohne Prozessemissionen und Biomasseeinsatz)</t>
    </r>
  </si>
  <si>
    <t xml:space="preserve">2000 = 100</t>
  </si>
  <si>
    <r>
      <rPr>
        <b val="true"/>
        <sz val="14"/>
        <rFont val="MetaNormalLF-Roman"/>
        <family val="2"/>
      </rPr>
      <t xml:space="preserve">Tabelle 5.2.10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</t>
    </r>
  </si>
  <si>
    <t xml:space="preserve">aus dem In-und Ausland 2007</t>
  </si>
  <si>
    <r>
      <rPr>
        <b val="true"/>
        <sz val="14"/>
        <rFont val="MetaNormalLF-Roman"/>
        <family val="2"/>
      </rPr>
      <t xml:space="preserve">Tabelle 5.2.11: Internationaler Vergleich -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8 </t>
    </r>
  </si>
  <si>
    <t xml:space="preserve">Land</t>
  </si>
  <si>
    <t xml:space="preserve">Veränderung 2008 gegenüber 1990</t>
  </si>
  <si>
    <t xml:space="preserve">Anteil an den 
CO2-Emissionen der EU</t>
  </si>
  <si>
    <t xml:space="preserve">Emission
2008 pro Einwohner</t>
  </si>
  <si>
    <t xml:space="preserve">Mill. Tonnen</t>
  </si>
  <si>
    <t xml:space="preserve">%</t>
  </si>
  <si>
    <t xml:space="preserve"> in t/EW</t>
  </si>
  <si>
    <t xml:space="preserve">Europäische Union</t>
  </si>
  <si>
    <t xml:space="preserve">Belgien</t>
  </si>
  <si>
    <t xml:space="preserve">Bulgarien</t>
  </si>
  <si>
    <t xml:space="preserve">Deutschland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Island</t>
  </si>
  <si>
    <t xml:space="preserve">Kroatien</t>
  </si>
  <si>
    <t xml:space="preserve">Lichtenstein</t>
  </si>
  <si>
    <t xml:space="preserve">Monaco</t>
  </si>
  <si>
    <t xml:space="preserve">Norwegen</t>
  </si>
  <si>
    <t xml:space="preserve">Russische Förderation</t>
  </si>
  <si>
    <t xml:space="preserve">Schweiz</t>
  </si>
  <si>
    <t xml:space="preserve">Türkei</t>
  </si>
  <si>
    <t xml:space="preserve">Ukraine</t>
  </si>
  <si>
    <t xml:space="preserve">Weißrussland</t>
  </si>
  <si>
    <t xml:space="preserve">Australien</t>
  </si>
  <si>
    <t xml:space="preserve">Neuseeland</t>
  </si>
  <si>
    <t xml:space="preserve">Japan</t>
  </si>
  <si>
    <t xml:space="preserve">Kanada</t>
  </si>
  <si>
    <t xml:space="preserve">Vereinigte Staaten</t>
  </si>
  <si>
    <t xml:space="preserve">Quelle: UNFCCC, Statistisches Jahrbuch 2008</t>
  </si>
  <si>
    <r>
      <rPr>
        <b val="true"/>
        <sz val="14"/>
        <rFont val="MetaNormalLF-Roman"/>
        <family val="2"/>
      </rPr>
      <t xml:space="preserve">Tabelle 5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 </t>
  </si>
  <si>
    <r>
      <rPr>
        <b val="true"/>
        <sz val="14"/>
        <rFont val="MetaNormalLF-Roman"/>
        <family val="2"/>
      </rPr>
      <t xml:space="preserve">Tabelle 5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b val="true"/>
        <sz val="14"/>
        <rFont val="MetaNormalLF-Roman"/>
        <family val="2"/>
      </rPr>
      <t xml:space="preserve">Tabelle 5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5.3.4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5.3.5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t xml:space="preserve">kg / TJ</t>
  </si>
  <si>
    <r>
      <rPr>
        <b val="true"/>
        <sz val="14"/>
        <rFont val="MetaNormalLF-Roman"/>
        <family val="2"/>
      </rPr>
      <t xml:space="preserve">Tabelle 5.3.6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5.3.7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* der letzten Verwendung mit Vorleistungen </t>
    </r>
  </si>
  <si>
    <t xml:space="preserve">Chemische Erzeugnisse (ohne pharmarzeutische Erzeugnisse)</t>
  </si>
  <si>
    <t xml:space="preserve">_______</t>
  </si>
  <si>
    <r>
      <rPr>
        <sz val="10"/>
        <rFont val="MetaNormalLF-Roman"/>
        <family val="2"/>
      </rPr>
      <t xml:space="preserve">*) Nur energiebedingte 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-Emissionen.</t>
    </r>
  </si>
  <si>
    <r>
      <rPr>
        <b val="true"/>
        <sz val="14"/>
        <rFont val="MetaNormalLF-Roman"/>
        <family val="2"/>
      </rPr>
      <t xml:space="preserve">Tabelle 5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 *)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5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5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5.4.6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5.4.7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mit Vorleistungen </t>
    </r>
  </si>
  <si>
    <r>
      <rPr>
        <b val="true"/>
        <sz val="14"/>
        <rFont val="MetaNormalLF-Roman"/>
        <family val="2"/>
      </rPr>
      <t xml:space="preserve">Tabelle 6.1.1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Intensität
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1.2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Alle Produktionsbereiche und private Haushalte (VGR-Konzept).............</t>
  </si>
  <si>
    <r>
      <rPr>
        <sz val="9"/>
        <rFont val="MetaNormalLF-Roman"/>
        <family val="2"/>
      </rPr>
      <t xml:space="preserve">Saldo aus Bunkerungen 2)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insgesamt (Territorialkonzept / Reporting gemäß Kyoto-Protokoll)</t>
  </si>
  <si>
    <t xml:space="preserve">2) Emissionen der nicht ansässigen Produktionseinheiten im Inland abzüglich der Emissionen der im Inland ansässigen Produktionseinheiten in der übrigen Welt.</t>
  </si>
  <si>
    <r>
      <rPr>
        <b val="true"/>
        <sz val="14"/>
        <rFont val="MetaNormalLF-Roman"/>
        <family val="2"/>
      </rPr>
      <t xml:space="preserve">Tabelle 6.1.3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1.4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1.5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6.1.6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6.1.7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 - Emissionen der letzten Verwendung mit Vorleistungen </t>
    </r>
  </si>
  <si>
    <r>
      <rPr>
        <b val="true"/>
        <sz val="14"/>
        <rFont val="MetaNormalLF-Roman"/>
        <family val="2"/>
      </rPr>
      <t xml:space="preserve">Tabelle 6.2.1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Intensität
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2.2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3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4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5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6.2.6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2"/>
        <rFont val="MetaNormalLF-Roman"/>
        <family val="2"/>
      </rPr>
      <t xml:space="preserve">5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, Stickoxide (NO</t>
    </r>
    <r>
      <rPr>
        <b val="true"/>
        <vertAlign val="subscript"/>
        <sz val="12"/>
        <rFont val="MetaNormalLF-Roman"/>
        <family val="2"/>
      </rPr>
      <t xml:space="preserve">x</t>
    </r>
    <r>
      <rPr>
        <b val="true"/>
        <sz val="12"/>
        <rFont val="MetaNormalLF-Roman"/>
        <family val="2"/>
      </rPr>
      <t xml:space="preserve">), Versauerungsgase</t>
    </r>
  </si>
  <si>
    <r>
      <rPr>
        <b val="true"/>
        <sz val="12"/>
        <rFont val="MetaNormalLF-Roman"/>
        <family val="2"/>
      </rPr>
      <t xml:space="preserve">5.2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5.2.3 Kumulierte Schwefeldioxid - Emissionen der Letzten Verwendung im Inland</t>
  </si>
  <si>
    <r>
      <rPr>
        <b val="true"/>
        <sz val="14"/>
        <rFont val="MetaNormalLF-Roman"/>
        <family val="2"/>
      </rPr>
      <t xml:space="preserve">Tabelle 6.2.7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</t>
    </r>
  </si>
  <si>
    <r>
      <rPr>
        <b val="true"/>
        <sz val="14"/>
        <rFont val="MetaNormalLF-Roman"/>
        <family val="2"/>
      </rPr>
      <t xml:space="preserve">Tabelle 6.3.1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Intensität
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3.2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3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4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5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6.3.6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je Energieverbrauch (ohne Prozessemissionen)</t>
    </r>
  </si>
  <si>
    <r>
      <rPr>
        <b val="true"/>
        <sz val="14"/>
        <rFont val="MetaNormalLF-Roman"/>
        <family val="2"/>
      </rPr>
      <t xml:space="preserve">Tabelle 6.3.7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der letzten Verwendung mit Vorleistungen </t>
    </r>
  </si>
  <si>
    <t xml:space="preserve">Tabelle 6.4.1: Kumulierte NMVOC-Emissionen im Inland mit Vorleistungen aus dem In- und Ausland *)</t>
  </si>
  <si>
    <t xml:space="preserve">NMVOC-Emissionen
 Tonnen</t>
  </si>
  <si>
    <t xml:space="preserve">Differenz</t>
  </si>
  <si>
    <t xml:space="preserve">NMVOC-Intensität
NMVOC-Emissionen je Gesamtwirtschaftliche Bezugszahlen in jeweiligen Preisen 
kg je 1 000 EUR</t>
  </si>
  <si>
    <t xml:space="preserve">Tabelle 6.4.2: Direkte NMVOC-Emissionen im Inland</t>
  </si>
  <si>
    <t xml:space="preserve">Tabelle 6.4.3: Direkte NMVOC-Emissionen im Inland</t>
  </si>
  <si>
    <t xml:space="preserve">Tabelle 6.4.4: Direkte NMVOC-Emissionen im Inland</t>
  </si>
  <si>
    <t xml:space="preserve">Tabelle 6.4.5: NMVOC-Emissionen im Inland je Energieverbrauch (ohne Prozessemissionen)</t>
  </si>
  <si>
    <t xml:space="preserve">Tabelle 6.4.6: NMVOC-Emissionen im Inland je Energieverbrauch (ohne Prozessemissionen)</t>
  </si>
  <si>
    <t xml:space="preserve">Tabelle 6.4.7: Kumulierte NMVOC - Emissionen der letzten Verwendung mit Vorleistungen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#,##0.0_);\(#,##0.0\)"/>
    <numFmt numFmtId="171" formatCode="@"/>
    <numFmt numFmtId="172" formatCode="@*."/>
    <numFmt numFmtId="173" formatCode="0.0"/>
    <numFmt numFmtId="174" formatCode="###\ ##0.0&quot;   &quot;;[RED]\-###\ ##0.0&quot;   &quot;;\-"/>
    <numFmt numFmtId="175" formatCode="[=0]\-_W;[&gt;0]#\ ###_W;_I#\ ##0_W"/>
    <numFmt numFmtId="176" formatCode="0"/>
    <numFmt numFmtId="177" formatCode="@*.\."/>
    <numFmt numFmtId="178" formatCode="@*.\ "/>
    <numFmt numFmtId="179" formatCode="###\ ###\ ##0&quot;   &quot;;[RED]\-###\ ###\ ##0&quot;   &quot;;&quot;-   &quot;"/>
    <numFmt numFmtId="180" formatCode="#\ ##0__"/>
    <numFmt numFmtId="181" formatCode="#,##0"/>
    <numFmt numFmtId="182" formatCode="#,##0.00"/>
    <numFmt numFmtId="183" formatCode="#,##0.0"/>
    <numFmt numFmtId="184" formatCode="\ ###\ ##0.0_W"/>
    <numFmt numFmtId="185" formatCode="\ ###\ ##0.0_("/>
    <numFmt numFmtId="186" formatCode="#\ ##0.0"/>
    <numFmt numFmtId="187" formatCode="#.000\ ##0__"/>
    <numFmt numFmtId="188" formatCode="[=0]\-_W;[&gt;0]#\ ###\ ##0__;_I#\ ###\ ##0__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sz val="11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Symbol"/>
      <family val="1"/>
      <charset val="2"/>
    </font>
    <font>
      <sz val="8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vertAlign val="subscript"/>
      <sz val="9"/>
      <name val="MetaNormalLF-Roman"/>
      <family val="2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bscript"/>
      <sz val="8"/>
      <name val="MetaNormalLF-Roman"/>
      <family val="2"/>
    </font>
    <font>
      <sz val="12"/>
      <color rgb="FFFF0000"/>
      <name val="Arial MT"/>
      <family val="0"/>
    </font>
    <font>
      <sz val="10"/>
      <color rgb="FFFF0000"/>
      <name val="MetaNormalLF-Roman"/>
      <family val="2"/>
    </font>
    <font>
      <sz val="9"/>
      <color rgb="FFFF0000"/>
      <name val="Arial MT"/>
      <family val="0"/>
    </font>
    <font>
      <sz val="9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sz val="14"/>
      <name val="Arial MT"/>
      <family val="0"/>
    </font>
    <font>
      <sz val="8"/>
      <name val="Arial"/>
      <family val="0"/>
    </font>
    <font>
      <sz val="9"/>
      <name val="Arial MT"/>
      <family val="0"/>
    </font>
    <font>
      <b val="true"/>
      <sz val="16"/>
      <color rgb="FFFF0000"/>
      <name val="MetaNormalLF-Roman"/>
      <family val="2"/>
    </font>
    <font>
      <b val="true"/>
      <vertAlign val="subscript"/>
      <sz val="12"/>
      <name val="MetaNormalLF-Roman"/>
      <family val="2"/>
    </font>
    <font>
      <sz val="10"/>
      <name val="Arial MT"/>
      <family val="0"/>
    </font>
    <font>
      <sz val="10"/>
      <color rgb="FFFF000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4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5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7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7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7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851000510" xfId="25"/>
    <cellStyle name="Standard_851000610" xfId="26"/>
    <cellStyle name="Standard_LeVW_N2O_2001" xfId="27"/>
    <cellStyle name="Standard_pres98t1" xfId="28"/>
    <cellStyle name="Standard_rohtab4" xfId="29"/>
    <cellStyle name="Standard_Seite 113" xfId="30"/>
    <cellStyle name="Standard_Seite 145" xfId="31"/>
    <cellStyle name="Standard_tabellen" xfId="32"/>
    <cellStyle name="Standard_Teil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0"/>
        <xdr:cNvSpPr/>
      </xdr:nvSpPr>
      <xdr:spPr>
        <a:xfrm>
          <a:off x="532800" y="45054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4200</xdr:rowOff>
    </xdr:from>
    <xdr:to>
      <xdr:col>4</xdr:col>
      <xdr:colOff>694440</xdr:colOff>
      <xdr:row>37</xdr:row>
      <xdr:rowOff>8568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3240" y="4515120"/>
          <a:ext cx="303732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6</xdr:row>
      <xdr:rowOff>0</xdr:rowOff>
    </xdr:from>
    <xdr:to>
      <xdr:col>4</xdr:col>
      <xdr:colOff>1080</xdr:colOff>
      <xdr:row>46</xdr:row>
      <xdr:rowOff>0</xdr:rowOff>
    </xdr:to>
    <xdr:sp>
      <xdr:nvSpPr>
        <xdr:cNvPr id="32" name="Line 1"/>
        <xdr:cNvSpPr/>
      </xdr:nvSpPr>
      <xdr:spPr>
        <a:xfrm>
          <a:off x="5313600" y="1015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6</xdr:row>
      <xdr:rowOff>0</xdr:rowOff>
    </xdr:from>
    <xdr:to>
      <xdr:col>4</xdr:col>
      <xdr:colOff>720</xdr:colOff>
      <xdr:row>46</xdr:row>
      <xdr:rowOff>0</xdr:rowOff>
    </xdr:to>
    <xdr:sp>
      <xdr:nvSpPr>
        <xdr:cNvPr id="33" name="Line 2"/>
        <xdr:cNvSpPr/>
      </xdr:nvSpPr>
      <xdr:spPr>
        <a:xfrm flipH="1">
          <a:off x="5313240" y="1015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440</xdr:rowOff>
    </xdr:from>
    <xdr:to>
      <xdr:col>5</xdr:col>
      <xdr:colOff>1289880</xdr:colOff>
      <xdr:row>31</xdr:row>
      <xdr:rowOff>171000</xdr:rowOff>
    </xdr:to>
    <xdr:sp>
      <xdr:nvSpPr>
        <xdr:cNvPr id="34" name="Line 3"/>
        <xdr:cNvSpPr/>
      </xdr:nvSpPr>
      <xdr:spPr>
        <a:xfrm>
          <a:off x="6249600" y="4703760"/>
          <a:ext cx="1289880" cy="22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20</xdr:row>
      <xdr:rowOff>9720</xdr:rowOff>
    </xdr:from>
    <xdr:to>
      <xdr:col>6</xdr:col>
      <xdr:colOff>720</xdr:colOff>
      <xdr:row>31</xdr:row>
      <xdr:rowOff>171000</xdr:rowOff>
    </xdr:to>
    <xdr:sp>
      <xdr:nvSpPr>
        <xdr:cNvPr id="35" name="Line 4"/>
        <xdr:cNvSpPr/>
      </xdr:nvSpPr>
      <xdr:spPr>
        <a:xfrm flipH="1">
          <a:off x="6279120" y="4694040"/>
          <a:ext cx="1289520" cy="22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3</xdr:row>
      <xdr:rowOff>9720</xdr:rowOff>
    </xdr:from>
    <xdr:to>
      <xdr:col>5</xdr:col>
      <xdr:colOff>1309320</xdr:colOff>
      <xdr:row>42</xdr:row>
      <xdr:rowOff>190440</xdr:rowOff>
    </xdr:to>
    <xdr:sp>
      <xdr:nvSpPr>
        <xdr:cNvPr id="36" name="Line 5"/>
        <xdr:cNvSpPr/>
      </xdr:nvSpPr>
      <xdr:spPr>
        <a:xfrm>
          <a:off x="6260040" y="7780320"/>
          <a:ext cx="1298880" cy="18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0</xdr:rowOff>
    </xdr:from>
    <xdr:to>
      <xdr:col>6</xdr:col>
      <xdr:colOff>720</xdr:colOff>
      <xdr:row>42</xdr:row>
      <xdr:rowOff>190440</xdr:rowOff>
    </xdr:to>
    <xdr:sp>
      <xdr:nvSpPr>
        <xdr:cNvPr id="37" name="Line 6"/>
        <xdr:cNvSpPr/>
      </xdr:nvSpPr>
      <xdr:spPr>
        <a:xfrm flipH="1">
          <a:off x="6239520" y="7770600"/>
          <a:ext cx="13291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32</xdr:row>
      <xdr:rowOff>18720</xdr:rowOff>
    </xdr:from>
    <xdr:to>
      <xdr:col>5</xdr:col>
      <xdr:colOff>1308960</xdr:colOff>
      <xdr:row>41</xdr:row>
      <xdr:rowOff>162000</xdr:rowOff>
    </xdr:to>
    <xdr:sp>
      <xdr:nvSpPr>
        <xdr:cNvPr id="2" name="Line 1"/>
        <xdr:cNvSpPr/>
      </xdr:nvSpPr>
      <xdr:spPr>
        <a:xfrm>
          <a:off x="6480000" y="6939720"/>
          <a:ext cx="1279440" cy="16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781560</xdr:rowOff>
    </xdr:from>
    <xdr:to>
      <xdr:col>6</xdr:col>
      <xdr:colOff>1080</xdr:colOff>
      <xdr:row>41</xdr:row>
      <xdr:rowOff>162000</xdr:rowOff>
    </xdr:to>
    <xdr:sp>
      <xdr:nvSpPr>
        <xdr:cNvPr id="3" name="Line 2"/>
        <xdr:cNvSpPr/>
      </xdr:nvSpPr>
      <xdr:spPr>
        <a:xfrm flipV="1">
          <a:off x="6460560" y="6854760"/>
          <a:ext cx="130896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080</xdr:colOff>
      <xdr:row>30</xdr:row>
      <xdr:rowOff>162000</xdr:rowOff>
    </xdr:to>
    <xdr:sp>
      <xdr:nvSpPr>
        <xdr:cNvPr id="4" name="Line 3"/>
        <xdr:cNvSpPr/>
      </xdr:nvSpPr>
      <xdr:spPr>
        <a:xfrm flipH="1" flipV="1">
          <a:off x="6450480" y="4129920"/>
          <a:ext cx="131904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308960</xdr:colOff>
      <xdr:row>30</xdr:row>
      <xdr:rowOff>162000</xdr:rowOff>
    </xdr:to>
    <xdr:sp>
      <xdr:nvSpPr>
        <xdr:cNvPr id="5" name="Line 4"/>
        <xdr:cNvSpPr/>
      </xdr:nvSpPr>
      <xdr:spPr>
        <a:xfrm flipV="1">
          <a:off x="6450480" y="4129920"/>
          <a:ext cx="130896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9360</xdr:rowOff>
    </xdr:from>
    <xdr:to>
      <xdr:col>5</xdr:col>
      <xdr:colOff>1015920</xdr:colOff>
      <xdr:row>41</xdr:row>
      <xdr:rowOff>162000</xdr:rowOff>
    </xdr:to>
    <xdr:sp>
      <xdr:nvSpPr>
        <xdr:cNvPr id="6" name="Line 1"/>
        <xdr:cNvSpPr/>
      </xdr:nvSpPr>
      <xdr:spPr>
        <a:xfrm>
          <a:off x="7014240" y="7408440"/>
          <a:ext cx="10159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2</xdr:row>
      <xdr:rowOff>0</xdr:rowOff>
    </xdr:from>
    <xdr:to>
      <xdr:col>6</xdr:col>
      <xdr:colOff>1080</xdr:colOff>
      <xdr:row>41</xdr:row>
      <xdr:rowOff>162000</xdr:rowOff>
    </xdr:to>
    <xdr:sp>
      <xdr:nvSpPr>
        <xdr:cNvPr id="7" name="Line 2"/>
        <xdr:cNvSpPr/>
      </xdr:nvSpPr>
      <xdr:spPr>
        <a:xfrm flipH="1">
          <a:off x="7034040" y="7399080"/>
          <a:ext cx="9972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9360</xdr:rowOff>
    </xdr:from>
    <xdr:to>
      <xdr:col>6</xdr:col>
      <xdr:colOff>1080</xdr:colOff>
      <xdr:row>31</xdr:row>
      <xdr:rowOff>19440</xdr:rowOff>
    </xdr:to>
    <xdr:sp>
      <xdr:nvSpPr>
        <xdr:cNvPr id="8" name="Line 3"/>
        <xdr:cNvSpPr/>
      </xdr:nvSpPr>
      <xdr:spPr>
        <a:xfrm>
          <a:off x="7014240" y="4474800"/>
          <a:ext cx="101700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9</xdr:row>
      <xdr:rowOff>0</xdr:rowOff>
    </xdr:from>
    <xdr:to>
      <xdr:col>6</xdr:col>
      <xdr:colOff>1080</xdr:colOff>
      <xdr:row>30</xdr:row>
      <xdr:rowOff>162000</xdr:rowOff>
    </xdr:to>
    <xdr:sp>
      <xdr:nvSpPr>
        <xdr:cNvPr id="9" name="Line 4"/>
        <xdr:cNvSpPr/>
      </xdr:nvSpPr>
      <xdr:spPr>
        <a:xfrm flipH="1">
          <a:off x="7023960" y="4465440"/>
          <a:ext cx="10072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10" name="Line 1"/>
        <xdr:cNvSpPr/>
      </xdr:nvSpPr>
      <xdr:spPr>
        <a:xfrm>
          <a:off x="6249600" y="922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11" name="Line 2"/>
        <xdr:cNvSpPr/>
      </xdr:nvSpPr>
      <xdr:spPr>
        <a:xfrm flipH="1">
          <a:off x="6249240" y="922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771840</xdr:rowOff>
    </xdr:from>
    <xdr:to>
      <xdr:col>6</xdr:col>
      <xdr:colOff>720</xdr:colOff>
      <xdr:row>41</xdr:row>
      <xdr:rowOff>161640</xdr:rowOff>
    </xdr:to>
    <xdr:sp>
      <xdr:nvSpPr>
        <xdr:cNvPr id="12" name="Line 3"/>
        <xdr:cNvSpPr/>
      </xdr:nvSpPr>
      <xdr:spPr>
        <a:xfrm>
          <a:off x="7165440" y="7094520"/>
          <a:ext cx="1067400" cy="164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2</xdr:row>
      <xdr:rowOff>9360</xdr:rowOff>
    </xdr:from>
    <xdr:to>
      <xdr:col>6</xdr:col>
      <xdr:colOff>720</xdr:colOff>
      <xdr:row>41</xdr:row>
      <xdr:rowOff>161640</xdr:rowOff>
    </xdr:to>
    <xdr:sp>
      <xdr:nvSpPr>
        <xdr:cNvPr id="13" name="Line 4"/>
        <xdr:cNvSpPr/>
      </xdr:nvSpPr>
      <xdr:spPr>
        <a:xfrm flipH="1">
          <a:off x="7185240" y="7132320"/>
          <a:ext cx="104760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066680</xdr:colOff>
      <xdr:row>30</xdr:row>
      <xdr:rowOff>162000</xdr:rowOff>
    </xdr:to>
    <xdr:sp>
      <xdr:nvSpPr>
        <xdr:cNvPr id="14" name="Line 5"/>
        <xdr:cNvSpPr/>
      </xdr:nvSpPr>
      <xdr:spPr>
        <a:xfrm>
          <a:off x="7165440" y="4379760"/>
          <a:ext cx="10666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28440</xdr:rowOff>
    </xdr:from>
    <xdr:to>
      <xdr:col>5</xdr:col>
      <xdr:colOff>1066320</xdr:colOff>
      <xdr:row>31</xdr:row>
      <xdr:rowOff>9360</xdr:rowOff>
    </xdr:to>
    <xdr:sp>
      <xdr:nvSpPr>
        <xdr:cNvPr id="15" name="Line 6"/>
        <xdr:cNvSpPr/>
      </xdr:nvSpPr>
      <xdr:spPr>
        <a:xfrm flipH="1">
          <a:off x="7165080" y="4408200"/>
          <a:ext cx="106668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19080</xdr:rowOff>
    </xdr:from>
    <xdr:to>
      <xdr:col>6</xdr:col>
      <xdr:colOff>720</xdr:colOff>
      <xdr:row>30</xdr:row>
      <xdr:rowOff>161640</xdr:rowOff>
    </xdr:to>
    <xdr:sp>
      <xdr:nvSpPr>
        <xdr:cNvPr id="16" name="Line 3"/>
        <xdr:cNvSpPr/>
      </xdr:nvSpPr>
      <xdr:spPr>
        <a:xfrm>
          <a:off x="6853680" y="4427280"/>
          <a:ext cx="106740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9360</xdr:rowOff>
    </xdr:from>
    <xdr:to>
      <xdr:col>6</xdr:col>
      <xdr:colOff>360</xdr:colOff>
      <xdr:row>30</xdr:row>
      <xdr:rowOff>161640</xdr:rowOff>
    </xdr:to>
    <xdr:sp>
      <xdr:nvSpPr>
        <xdr:cNvPr id="17" name="Line 4"/>
        <xdr:cNvSpPr/>
      </xdr:nvSpPr>
      <xdr:spPr>
        <a:xfrm flipH="1">
          <a:off x="6853320" y="4417560"/>
          <a:ext cx="106740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9360</xdr:rowOff>
    </xdr:from>
    <xdr:to>
      <xdr:col>5</xdr:col>
      <xdr:colOff>1066680</xdr:colOff>
      <xdr:row>41</xdr:row>
      <xdr:rowOff>162000</xdr:rowOff>
    </xdr:to>
    <xdr:sp>
      <xdr:nvSpPr>
        <xdr:cNvPr id="18" name="Line 5"/>
        <xdr:cNvSpPr/>
      </xdr:nvSpPr>
      <xdr:spPr>
        <a:xfrm>
          <a:off x="6853680" y="7465680"/>
          <a:ext cx="1066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2</xdr:row>
      <xdr:rowOff>0</xdr:rowOff>
    </xdr:from>
    <xdr:to>
      <xdr:col>6</xdr:col>
      <xdr:colOff>360</xdr:colOff>
      <xdr:row>41</xdr:row>
      <xdr:rowOff>162000</xdr:rowOff>
    </xdr:to>
    <xdr:sp>
      <xdr:nvSpPr>
        <xdr:cNvPr id="19" name="Line 6"/>
        <xdr:cNvSpPr/>
      </xdr:nvSpPr>
      <xdr:spPr>
        <a:xfrm flipH="1">
          <a:off x="6853320" y="7456320"/>
          <a:ext cx="1067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19440</xdr:rowOff>
    </xdr:from>
    <xdr:to>
      <xdr:col>5</xdr:col>
      <xdr:colOff>1298880</xdr:colOff>
      <xdr:row>41</xdr:row>
      <xdr:rowOff>190440</xdr:rowOff>
    </xdr:to>
    <xdr:sp>
      <xdr:nvSpPr>
        <xdr:cNvPr id="20" name="Line 3"/>
        <xdr:cNvSpPr/>
      </xdr:nvSpPr>
      <xdr:spPr>
        <a:xfrm>
          <a:off x="6622560" y="7799400"/>
          <a:ext cx="1298880" cy="18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2</xdr:row>
      <xdr:rowOff>9720</xdr:rowOff>
    </xdr:from>
    <xdr:to>
      <xdr:col>6</xdr:col>
      <xdr:colOff>1080</xdr:colOff>
      <xdr:row>41</xdr:row>
      <xdr:rowOff>190440</xdr:rowOff>
    </xdr:to>
    <xdr:sp>
      <xdr:nvSpPr>
        <xdr:cNvPr id="21" name="Line 4"/>
        <xdr:cNvSpPr/>
      </xdr:nvSpPr>
      <xdr:spPr>
        <a:xfrm flipH="1">
          <a:off x="6612480" y="7789680"/>
          <a:ext cx="132912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1308960</xdr:colOff>
      <xdr:row>30</xdr:row>
      <xdr:rowOff>180720</xdr:rowOff>
    </xdr:to>
    <xdr:sp>
      <xdr:nvSpPr>
        <xdr:cNvPr id="22" name="Line 5"/>
        <xdr:cNvSpPr/>
      </xdr:nvSpPr>
      <xdr:spPr>
        <a:xfrm>
          <a:off x="6632640" y="4713120"/>
          <a:ext cx="129888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9720</xdr:rowOff>
    </xdr:from>
    <xdr:to>
      <xdr:col>6</xdr:col>
      <xdr:colOff>1080</xdr:colOff>
      <xdr:row>30</xdr:row>
      <xdr:rowOff>180720</xdr:rowOff>
    </xdr:to>
    <xdr:sp>
      <xdr:nvSpPr>
        <xdr:cNvPr id="23" name="Line 6"/>
        <xdr:cNvSpPr/>
      </xdr:nvSpPr>
      <xdr:spPr>
        <a:xfrm flipH="1">
          <a:off x="6622560" y="4703760"/>
          <a:ext cx="131904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19440</xdr:rowOff>
    </xdr:from>
    <xdr:to>
      <xdr:col>6</xdr:col>
      <xdr:colOff>720</xdr:colOff>
      <xdr:row>41</xdr:row>
      <xdr:rowOff>190800</xdr:rowOff>
    </xdr:to>
    <xdr:sp>
      <xdr:nvSpPr>
        <xdr:cNvPr id="24" name="Line 3"/>
        <xdr:cNvSpPr/>
      </xdr:nvSpPr>
      <xdr:spPr>
        <a:xfrm>
          <a:off x="6802920" y="7875720"/>
          <a:ext cx="1318680" cy="18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2</xdr:row>
      <xdr:rowOff>9720</xdr:rowOff>
    </xdr:from>
    <xdr:to>
      <xdr:col>5</xdr:col>
      <xdr:colOff>1318320</xdr:colOff>
      <xdr:row>41</xdr:row>
      <xdr:rowOff>190800</xdr:rowOff>
    </xdr:to>
    <xdr:sp>
      <xdr:nvSpPr>
        <xdr:cNvPr id="25" name="Line 4"/>
        <xdr:cNvSpPr/>
      </xdr:nvSpPr>
      <xdr:spPr>
        <a:xfrm flipH="1">
          <a:off x="6802560" y="7866000"/>
          <a:ext cx="131868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720</xdr:colOff>
      <xdr:row>31</xdr:row>
      <xdr:rowOff>7920</xdr:rowOff>
    </xdr:to>
    <xdr:sp>
      <xdr:nvSpPr>
        <xdr:cNvPr id="26" name="Line 5"/>
        <xdr:cNvSpPr/>
      </xdr:nvSpPr>
      <xdr:spPr>
        <a:xfrm>
          <a:off x="6802920" y="4579560"/>
          <a:ext cx="131868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8</xdr:row>
      <xdr:rowOff>562320</xdr:rowOff>
    </xdr:from>
    <xdr:to>
      <xdr:col>5</xdr:col>
      <xdr:colOff>1318320</xdr:colOff>
      <xdr:row>30</xdr:row>
      <xdr:rowOff>162360</xdr:rowOff>
    </xdr:to>
    <xdr:sp>
      <xdr:nvSpPr>
        <xdr:cNvPr id="27" name="Line 6"/>
        <xdr:cNvSpPr/>
      </xdr:nvSpPr>
      <xdr:spPr>
        <a:xfrm flipH="1">
          <a:off x="6802560" y="4570560"/>
          <a:ext cx="131868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0</xdr:rowOff>
    </xdr:from>
    <xdr:to>
      <xdr:col>6</xdr:col>
      <xdr:colOff>720</xdr:colOff>
      <xdr:row>41</xdr:row>
      <xdr:rowOff>190800</xdr:rowOff>
    </xdr:to>
    <xdr:sp>
      <xdr:nvSpPr>
        <xdr:cNvPr id="28" name="Line 1"/>
        <xdr:cNvSpPr/>
      </xdr:nvSpPr>
      <xdr:spPr>
        <a:xfrm>
          <a:off x="6249600" y="7732440"/>
          <a:ext cx="1319040" cy="19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560</xdr:colOff>
      <xdr:row>31</xdr:row>
      <xdr:rowOff>790920</xdr:rowOff>
    </xdr:from>
    <xdr:to>
      <xdr:col>5</xdr:col>
      <xdr:colOff>1289520</xdr:colOff>
      <xdr:row>41</xdr:row>
      <xdr:rowOff>190800</xdr:rowOff>
    </xdr:to>
    <xdr:sp>
      <xdr:nvSpPr>
        <xdr:cNvPr id="29" name="Line 2"/>
        <xdr:cNvSpPr/>
      </xdr:nvSpPr>
      <xdr:spPr>
        <a:xfrm flipH="1">
          <a:off x="6239160" y="7723080"/>
          <a:ext cx="12999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840</xdr:colOff>
      <xdr:row>19</xdr:row>
      <xdr:rowOff>9720</xdr:rowOff>
    </xdr:from>
    <xdr:to>
      <xdr:col>6</xdr:col>
      <xdr:colOff>720</xdr:colOff>
      <xdr:row>30</xdr:row>
      <xdr:rowOff>181080</xdr:rowOff>
    </xdr:to>
    <xdr:sp>
      <xdr:nvSpPr>
        <xdr:cNvPr id="30" name="Line 3"/>
        <xdr:cNvSpPr/>
      </xdr:nvSpPr>
      <xdr:spPr>
        <a:xfrm>
          <a:off x="6229440" y="4655880"/>
          <a:ext cx="133920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9</xdr:row>
      <xdr:rowOff>0</xdr:rowOff>
    </xdr:from>
    <xdr:to>
      <xdr:col>5</xdr:col>
      <xdr:colOff>1308960</xdr:colOff>
      <xdr:row>30</xdr:row>
      <xdr:rowOff>190440</xdr:rowOff>
    </xdr:to>
    <xdr:sp>
      <xdr:nvSpPr>
        <xdr:cNvPr id="31" name="Line 4"/>
        <xdr:cNvSpPr/>
      </xdr:nvSpPr>
      <xdr:spPr>
        <a:xfrm flipH="1">
          <a:off x="6229080" y="4646160"/>
          <a:ext cx="132948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pcc.ch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30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30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4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87" t="s">
        <v>482</v>
      </c>
      <c r="B1" s="88"/>
      <c r="C1" s="88"/>
      <c r="E1" s="47"/>
      <c r="F1" s="47"/>
      <c r="G1" s="47"/>
      <c r="H1" s="87"/>
      <c r="J1" s="88"/>
      <c r="K1" s="88"/>
    </row>
    <row r="2" s="48" customFormat="true" ht="15" hidden="false" customHeight="true" outlineLevel="0" collapsed="false">
      <c r="A2" s="89" t="s">
        <v>398</v>
      </c>
      <c r="B2" s="88"/>
      <c r="C2" s="88"/>
      <c r="E2" s="47"/>
      <c r="F2" s="47"/>
      <c r="G2" s="47"/>
      <c r="H2" s="89"/>
      <c r="J2" s="88"/>
      <c r="K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2" t="n">
        <v>1995</v>
      </c>
      <c r="E4" s="52" t="n">
        <v>1996</v>
      </c>
      <c r="F4" s="186" t="n">
        <v>1997</v>
      </c>
      <c r="G4" s="53" t="n">
        <v>1998</v>
      </c>
      <c r="H4" s="52" t="n">
        <v>1999</v>
      </c>
      <c r="I4" s="52" t="n">
        <v>2000</v>
      </c>
      <c r="J4" s="52" t="n">
        <v>2001</v>
      </c>
      <c r="K4" s="52" t="n">
        <v>2002</v>
      </c>
      <c r="L4" s="52" t="n">
        <v>2003</v>
      </c>
      <c r="M4" s="52" t="n">
        <v>2004</v>
      </c>
      <c r="N4" s="52" t="n">
        <v>2005</v>
      </c>
      <c r="O4" s="52" t="n">
        <v>2006</v>
      </c>
      <c r="P4" s="52" t="n">
        <v>2007</v>
      </c>
      <c r="Q4" s="52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1567.7183553359</v>
      </c>
      <c r="E5" s="98" t="n">
        <v>11937.1930242469</v>
      </c>
      <c r="F5" s="98" t="n">
        <v>10427.2927583564</v>
      </c>
      <c r="G5" s="98" t="n">
        <v>9949.43637986649</v>
      </c>
      <c r="H5" s="98" t="n">
        <v>9124.08571261383</v>
      </c>
      <c r="I5" s="98" t="n">
        <v>8602.72382238313</v>
      </c>
      <c r="J5" s="98" t="n">
        <v>8885.70723839298</v>
      </c>
      <c r="K5" s="98" t="n">
        <v>8872.98574959407</v>
      </c>
      <c r="L5" s="98" t="n">
        <v>8228.14206623932</v>
      </c>
      <c r="M5" s="98" t="n">
        <v>7622.43886017506</v>
      </c>
      <c r="N5" s="98" t="n">
        <v>6964.92943511006</v>
      </c>
      <c r="O5" s="98" t="n">
        <v>7356.84977507975</v>
      </c>
      <c r="P5" s="98" t="n">
        <v>6563.63221054514</v>
      </c>
      <c r="Q5" s="98" t="n">
        <v>7044.04509555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87.3049096081687</v>
      </c>
      <c r="E6" s="98" t="n">
        <v>70.1254425717108</v>
      </c>
      <c r="F6" s="98" t="n">
        <v>67.865249478567</v>
      </c>
      <c r="G6" s="98" t="n">
        <v>66.8703989963401</v>
      </c>
      <c r="H6" s="98" t="n">
        <v>65.3956387318691</v>
      </c>
      <c r="I6" s="98" t="n">
        <v>53.4315410705605</v>
      </c>
      <c r="J6" s="98" t="n">
        <v>44.4905825432753</v>
      </c>
      <c r="K6" s="98" t="n">
        <v>49.4061622988435</v>
      </c>
      <c r="L6" s="98" t="n">
        <v>46.5014860185066</v>
      </c>
      <c r="M6" s="98" t="n">
        <v>41.6565960578733</v>
      </c>
      <c r="N6" s="98" t="n">
        <v>47.4754437527947</v>
      </c>
      <c r="O6" s="98" t="n">
        <v>48.1755941476525</v>
      </c>
      <c r="P6" s="98" t="n">
        <v>46.4166119850583</v>
      </c>
      <c r="Q6" s="98" t="n">
        <v>42.725793795098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6.74073995895193</v>
      </c>
      <c r="E7" s="98" t="n">
        <v>6.46786687643972</v>
      </c>
      <c r="F7" s="98" t="n">
        <v>6.23856078129981</v>
      </c>
      <c r="G7" s="98" t="n">
        <v>6.70841335388848</v>
      </c>
      <c r="H7" s="98" t="n">
        <v>6.64762145506916</v>
      </c>
      <c r="I7" s="98" t="n">
        <v>5.67294372418412</v>
      </c>
      <c r="J7" s="98" t="n">
        <v>5.06453924556304</v>
      </c>
      <c r="K7" s="98" t="n">
        <v>2.46453905052456</v>
      </c>
      <c r="L7" s="98" t="n">
        <v>4.28065092354129</v>
      </c>
      <c r="M7" s="98" t="n">
        <v>5.33604363607117</v>
      </c>
      <c r="N7" s="98" t="n">
        <v>5.60063133169839</v>
      </c>
      <c r="O7" s="98" t="n">
        <v>5.81329663744753</v>
      </c>
      <c r="P7" s="98" t="n">
        <v>5.90727099879235</v>
      </c>
      <c r="Q7" s="98" t="n">
        <v>5.82040756521876</v>
      </c>
      <c r="R7" s="101" t="n">
        <v>3</v>
      </c>
      <c r="S7" s="67"/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5239.75178067783</v>
      </c>
      <c r="E8" s="98" t="n">
        <v>4794.49609083113</v>
      </c>
      <c r="F8" s="98" t="n">
        <v>4383.25986055887</v>
      </c>
      <c r="G8" s="98" t="n">
        <v>3233.08192495675</v>
      </c>
      <c r="H8" s="98" t="n">
        <v>2477.58294723339</v>
      </c>
      <c r="I8" s="98" t="n">
        <v>2276.94726214339</v>
      </c>
      <c r="J8" s="98" t="n">
        <v>2210.36315038857</v>
      </c>
      <c r="K8" s="98" t="n">
        <v>2303.28710160317</v>
      </c>
      <c r="L8" s="98" t="n">
        <v>2344.36976188631</v>
      </c>
      <c r="M8" s="98" t="n">
        <v>2916.18695967504</v>
      </c>
      <c r="N8" s="98" t="n">
        <v>2374.63974861431</v>
      </c>
      <c r="O8" s="98" t="n">
        <v>2703.11676766172</v>
      </c>
      <c r="P8" s="98" t="n">
        <v>2545.72867052983</v>
      </c>
      <c r="Q8" s="98" t="n">
        <v>2252.84407670226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571.32889187667</v>
      </c>
      <c r="E9" s="98" t="n">
        <v>441.839706429575</v>
      </c>
      <c r="F9" s="98" t="n">
        <v>393.421367607162</v>
      </c>
      <c r="G9" s="98" t="n">
        <v>309.702976909492</v>
      </c>
      <c r="H9" s="98" t="n">
        <v>279.174334153941</v>
      </c>
      <c r="I9" s="98" t="n">
        <v>237.235305528989</v>
      </c>
      <c r="J9" s="98" t="n">
        <v>254.173308529363</v>
      </c>
      <c r="K9" s="98" t="n">
        <v>182.311641371477</v>
      </c>
      <c r="L9" s="98" t="n">
        <v>118.426142458557</v>
      </c>
      <c r="M9" s="98" t="n">
        <v>121.426857412064</v>
      </c>
      <c r="N9" s="98" t="n">
        <v>128.23716042151</v>
      </c>
      <c r="O9" s="98" t="n">
        <v>126.91859111599</v>
      </c>
      <c r="P9" s="98" t="n">
        <v>152.74614112081</v>
      </c>
      <c r="Q9" s="98" t="n">
        <v>134.961214406259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4668.42288880116</v>
      </c>
      <c r="E10" s="98" t="n">
        <v>4352.65638440155</v>
      </c>
      <c r="F10" s="98" t="n">
        <v>3989.83849295171</v>
      </c>
      <c r="G10" s="98" t="n">
        <v>2923.37894804726</v>
      </c>
      <c r="H10" s="98" t="n">
        <v>2198.40861307945</v>
      </c>
      <c r="I10" s="98" t="n">
        <v>2039.7119566144</v>
      </c>
      <c r="J10" s="98" t="n">
        <v>1956.1898418592</v>
      </c>
      <c r="K10" s="98" t="n">
        <v>2120.9754602317</v>
      </c>
      <c r="L10" s="98" t="n">
        <v>2225.94361942776</v>
      </c>
      <c r="M10" s="98" t="n">
        <v>2794.76010226298</v>
      </c>
      <c r="N10" s="98" t="n">
        <v>2246.4025881928</v>
      </c>
      <c r="O10" s="98" t="n">
        <v>2576.19817654573</v>
      </c>
      <c r="P10" s="98" t="n">
        <v>2392.98252940902</v>
      </c>
      <c r="Q10" s="98" t="n">
        <v>2117.882862296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3035.58006152512</v>
      </c>
      <c r="E11" s="98" t="n">
        <v>3448.9692649205</v>
      </c>
      <c r="F11" s="98" t="n">
        <v>3293.96968136011</v>
      </c>
      <c r="G11" s="98" t="n">
        <v>3284.07320079202</v>
      </c>
      <c r="H11" s="98" t="n">
        <v>3337.66413719945</v>
      </c>
      <c r="I11" s="98" t="n">
        <v>3209.00491387197</v>
      </c>
      <c r="J11" s="98" t="n">
        <v>3295.27768516765</v>
      </c>
      <c r="K11" s="98" t="n">
        <v>3030.27852907395</v>
      </c>
      <c r="L11" s="98" t="n">
        <v>2540.41104634151</v>
      </c>
      <c r="M11" s="98" t="n">
        <v>2883.90606858398</v>
      </c>
      <c r="N11" s="98" t="n">
        <v>3096.37577146981</v>
      </c>
      <c r="O11" s="98" t="n">
        <v>2780.6915405076</v>
      </c>
      <c r="P11" s="98" t="n">
        <v>2555.27086737227</v>
      </c>
      <c r="Q11" s="98" t="n">
        <v>2352.06723831725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36.9546055721612</v>
      </c>
      <c r="E12" s="98" t="n">
        <v>0.455518949366317</v>
      </c>
      <c r="F12" s="98" t="n">
        <v>0.408497775366715</v>
      </c>
      <c r="G12" s="98" t="n">
        <v>1.37946005998085</v>
      </c>
      <c r="H12" s="98" t="n">
        <v>1.40802678613389</v>
      </c>
      <c r="I12" s="98" t="n">
        <v>1.48805910856686</v>
      </c>
      <c r="J12" s="98" t="n">
        <v>1.85113702189761</v>
      </c>
      <c r="K12" s="98" t="n">
        <v>1.34173150900256</v>
      </c>
      <c r="L12" s="98" t="n">
        <v>0.568849125039946</v>
      </c>
      <c r="M12" s="98" t="n">
        <v>2.65843747877362</v>
      </c>
      <c r="N12" s="98" t="n">
        <v>2.95548703519471</v>
      </c>
      <c r="O12" s="98" t="n">
        <v>2.6345867001669</v>
      </c>
      <c r="P12" s="98" t="n">
        <v>3.67167163328965</v>
      </c>
      <c r="Q12" s="98" t="n">
        <v>4.03578722469092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1801.37181844728</v>
      </c>
      <c r="E13" s="98" t="n">
        <v>1502.71576039872</v>
      </c>
      <c r="F13" s="98" t="n">
        <v>1135.08672309589</v>
      </c>
      <c r="G13" s="98" t="n">
        <v>1083.4775830557</v>
      </c>
      <c r="H13" s="98" t="n">
        <v>1190.6349144742</v>
      </c>
      <c r="I13" s="98" t="n">
        <v>978.63700623142</v>
      </c>
      <c r="J13" s="98" t="n">
        <v>1110.00324300215</v>
      </c>
      <c r="K13" s="98" t="n">
        <v>1070.03844852529</v>
      </c>
      <c r="L13" s="98" t="n">
        <v>879.955406610512</v>
      </c>
      <c r="M13" s="98" t="n">
        <v>1601.00960971843</v>
      </c>
      <c r="N13" s="98" t="n">
        <v>952.832406316513</v>
      </c>
      <c r="O13" s="98" t="n">
        <v>778.271969379129</v>
      </c>
      <c r="P13" s="98" t="n">
        <v>833.429416797408</v>
      </c>
      <c r="Q13" s="98" t="n">
        <v>754.469136331054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11499.3180968295</v>
      </c>
      <c r="E14" s="98" t="n">
        <v>11806.17038341</v>
      </c>
      <c r="F14" s="98" t="n">
        <v>11309.1928757285</v>
      </c>
      <c r="G14" s="98" t="n">
        <v>11058.8315926628</v>
      </c>
      <c r="H14" s="98" t="n">
        <v>11045.6218213258</v>
      </c>
      <c r="I14" s="98" t="n">
        <v>10488.3060682373</v>
      </c>
      <c r="J14" s="98" t="n">
        <v>10773.7969834965</v>
      </c>
      <c r="K14" s="98" t="n">
        <v>10255.2027924381</v>
      </c>
      <c r="L14" s="98" t="n">
        <v>9748.15148008511</v>
      </c>
      <c r="M14" s="98" t="n">
        <v>9671.22315669171</v>
      </c>
      <c r="N14" s="98" t="n">
        <v>9161.7255800716</v>
      </c>
      <c r="O14" s="98" t="n">
        <v>9199.7800764089</v>
      </c>
      <c r="P14" s="98" t="n">
        <v>8906.6955631283</v>
      </c>
      <c r="Q14" s="98" t="n">
        <v>8889.46551466714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163.933295772299</v>
      </c>
      <c r="E15" s="98" t="n">
        <v>138.372610362555</v>
      </c>
      <c r="F15" s="98" t="n">
        <v>123.349331752199</v>
      </c>
      <c r="G15" s="98" t="n">
        <v>123.752881882177</v>
      </c>
      <c r="H15" s="98" t="n">
        <v>130.016740879211</v>
      </c>
      <c r="I15" s="98" t="n">
        <v>123.663743714569</v>
      </c>
      <c r="J15" s="98" t="n">
        <v>135.896612240682</v>
      </c>
      <c r="K15" s="98" t="n">
        <v>134.064890712548</v>
      </c>
      <c r="L15" s="98" t="n">
        <v>134.847164691789</v>
      </c>
      <c r="M15" s="98" t="n">
        <v>162.511717210477</v>
      </c>
      <c r="N15" s="98" t="n">
        <v>149.109204411746</v>
      </c>
      <c r="O15" s="98" t="n">
        <v>119.284147994591</v>
      </c>
      <c r="P15" s="98" t="n">
        <v>109.89160449442</v>
      </c>
      <c r="Q15" s="98" t="n">
        <v>92.925963027851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3353.34964210662</v>
      </c>
      <c r="E16" s="98" t="n">
        <v>3486.18785590484</v>
      </c>
      <c r="F16" s="98" t="n">
        <v>3031.54447648716</v>
      </c>
      <c r="G16" s="98" t="n">
        <v>2953.97895138511</v>
      </c>
      <c r="H16" s="98" t="n">
        <v>2631.76460328795</v>
      </c>
      <c r="I16" s="98" t="n">
        <v>2400.27927356203</v>
      </c>
      <c r="J16" s="98" t="n">
        <v>2363.68950127692</v>
      </c>
      <c r="K16" s="98" t="n">
        <v>2228.55779884889</v>
      </c>
      <c r="L16" s="98" t="n">
        <v>1925.00900660266</v>
      </c>
      <c r="M16" s="98" t="n">
        <v>1741.11188973288</v>
      </c>
      <c r="N16" s="98" t="n">
        <v>1438.64022375628</v>
      </c>
      <c r="O16" s="98" t="n">
        <v>1164.99552190629</v>
      </c>
      <c r="P16" s="98" t="n">
        <v>1002.36126419906</v>
      </c>
      <c r="Q16" s="98" t="n">
        <v>856.692475374301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906.325626521134</v>
      </c>
      <c r="E17" s="98" t="n">
        <v>1110.24481958167</v>
      </c>
      <c r="F17" s="98" t="n">
        <v>951.418168569272</v>
      </c>
      <c r="G17" s="98" t="n">
        <v>906.73487968809</v>
      </c>
      <c r="H17" s="98" t="n">
        <v>747.748684570404</v>
      </c>
      <c r="I17" s="98" t="n">
        <v>693.148708306315</v>
      </c>
      <c r="J17" s="98" t="n">
        <v>747.003638935462</v>
      </c>
      <c r="K17" s="98" t="n">
        <v>737.400139558476</v>
      </c>
      <c r="L17" s="98" t="n">
        <v>515.607641127953</v>
      </c>
      <c r="M17" s="98" t="n">
        <v>466.794915236137</v>
      </c>
      <c r="N17" s="98" t="n">
        <v>361.303393466971</v>
      </c>
      <c r="O17" s="98" t="n">
        <v>180.244377891716</v>
      </c>
      <c r="P17" s="98" t="n">
        <v>109.287339446012</v>
      </c>
      <c r="Q17" s="98" t="n">
        <v>115.606793967916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506.250269250069</v>
      </c>
      <c r="E18" s="98" t="n">
        <v>528.828770838829</v>
      </c>
      <c r="F18" s="98" t="n">
        <v>452.45849052857</v>
      </c>
      <c r="G18" s="98" t="n">
        <v>438.094219767934</v>
      </c>
      <c r="H18" s="98" t="n">
        <v>329.150801929851</v>
      </c>
      <c r="I18" s="98" t="n">
        <v>289.995077379207</v>
      </c>
      <c r="J18" s="98" t="n">
        <v>341.816243326242</v>
      </c>
      <c r="K18" s="98" t="n">
        <v>339.926460747199</v>
      </c>
      <c r="L18" s="98" t="n">
        <v>239.621804018649</v>
      </c>
      <c r="M18" s="98" t="n">
        <v>210.583400765016</v>
      </c>
      <c r="N18" s="98" t="n">
        <v>160.449640697402</v>
      </c>
      <c r="O18" s="98" t="n">
        <v>103.087491798032</v>
      </c>
      <c r="P18" s="98" t="n">
        <v>83.9326645417003</v>
      </c>
      <c r="Q18" s="98" t="n">
        <v>76.642796871902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1331.54120110059</v>
      </c>
      <c r="E19" s="98" t="n">
        <v>1292.94714713642</v>
      </c>
      <c r="F19" s="98" t="n">
        <v>1147.305997077</v>
      </c>
      <c r="G19" s="98" t="n">
        <v>1072.64393333048</v>
      </c>
      <c r="H19" s="98" t="n">
        <v>1122.06228388279</v>
      </c>
      <c r="I19" s="98" t="n">
        <v>1131.17432217079</v>
      </c>
      <c r="J19" s="98" t="n">
        <v>1074.18969050654</v>
      </c>
      <c r="K19" s="98" t="n">
        <v>968.448717946435</v>
      </c>
      <c r="L19" s="98" t="n">
        <v>924.553392464259</v>
      </c>
      <c r="M19" s="98" t="n">
        <v>947.800946441571</v>
      </c>
      <c r="N19" s="98" t="n">
        <v>1074.43335382211</v>
      </c>
      <c r="O19" s="98" t="n">
        <v>963.45263272275</v>
      </c>
      <c r="P19" s="98" t="n">
        <v>844.276680433383</v>
      </c>
      <c r="Q19" s="98" t="n">
        <v>1139.54819879532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7117.63755337457</v>
      </c>
      <c r="E20" s="98" t="n">
        <v>6789.16573014182</v>
      </c>
      <c r="F20" s="98" t="n">
        <v>6826.69497752448</v>
      </c>
      <c r="G20" s="98" t="n">
        <v>6044.3266058854</v>
      </c>
      <c r="H20" s="98" t="n">
        <v>6615.18681733043</v>
      </c>
      <c r="I20" s="98" t="n">
        <v>6524.9335131708</v>
      </c>
      <c r="J20" s="98" t="n">
        <v>6263.57020965141</v>
      </c>
      <c r="K20" s="98" t="n">
        <v>5914.20790345561</v>
      </c>
      <c r="L20" s="98" t="n">
        <v>6398.74365784607</v>
      </c>
      <c r="M20" s="98" t="n">
        <v>5648.63745639376</v>
      </c>
      <c r="N20" s="98" t="n">
        <v>7004.81390525173</v>
      </c>
      <c r="O20" s="98" t="n">
        <v>6311.57292987742</v>
      </c>
      <c r="P20" s="98" t="n">
        <v>7171.46452179427</v>
      </c>
      <c r="Q20" s="98" t="n">
        <v>6814.43629761778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5215.80720921243</v>
      </c>
      <c r="E21" s="98" t="n">
        <v>5035.77764627299</v>
      </c>
      <c r="F21" s="98" t="n">
        <v>4924.01602001722</v>
      </c>
      <c r="G21" s="98" t="n">
        <v>4412.64846555638</v>
      </c>
      <c r="H21" s="98" t="n">
        <v>5057.10912705992</v>
      </c>
      <c r="I21" s="98" t="n">
        <v>4905.3024808984</v>
      </c>
      <c r="J21" s="98" t="n">
        <v>4648.94016305204</v>
      </c>
      <c r="K21" s="98" t="n">
        <v>4345.41909182004</v>
      </c>
      <c r="L21" s="98" t="n">
        <v>4760.30665000485</v>
      </c>
      <c r="M21" s="98" t="n">
        <v>3990.84106170787</v>
      </c>
      <c r="N21" s="98" t="n">
        <v>5343.6332689958</v>
      </c>
      <c r="O21" s="98" t="n">
        <v>4592.14599423108</v>
      </c>
      <c r="P21" s="98" t="n">
        <v>5526.55871497008</v>
      </c>
      <c r="Q21" s="98" t="n">
        <v>5012.37274287392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1491.48766481357</v>
      </c>
      <c r="E22" s="98" t="n">
        <v>1543.43135330909</v>
      </c>
      <c r="F22" s="98" t="n">
        <v>1431.14603073731</v>
      </c>
      <c r="G22" s="98" t="n">
        <v>1485.15163888974</v>
      </c>
      <c r="H22" s="98" t="n">
        <v>1457.21884314285</v>
      </c>
      <c r="I22" s="98" t="n">
        <v>1465.32007623755</v>
      </c>
      <c r="J22" s="98" t="n">
        <v>1583.40565314697</v>
      </c>
      <c r="K22" s="98" t="n">
        <v>1459.55993152265</v>
      </c>
      <c r="L22" s="98" t="n">
        <v>1529.97830976778</v>
      </c>
      <c r="M22" s="98" t="n">
        <v>1236.64233570986</v>
      </c>
      <c r="N22" s="98" t="n">
        <v>2020.00352972092</v>
      </c>
      <c r="O22" s="98" t="n">
        <v>2662.70117030566</v>
      </c>
      <c r="P22" s="98" t="n">
        <v>1241.90146995516</v>
      </c>
      <c r="Q22" s="98" t="n">
        <v>1180.72051894864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19844.6695722916</v>
      </c>
      <c r="E23" s="98" t="n">
        <v>20160.9238453414</v>
      </c>
      <c r="F23" s="98" t="n">
        <v>18541.0873338159</v>
      </c>
      <c r="G23" s="98" t="n">
        <v>19579.2272250686</v>
      </c>
      <c r="H23" s="98" t="n">
        <v>18361.587129707</v>
      </c>
      <c r="I23" s="98" t="n">
        <v>19834.179574066</v>
      </c>
      <c r="J23" s="98" t="n">
        <v>18389.2225010982</v>
      </c>
      <c r="K23" s="98" t="n">
        <v>19763.4199027199</v>
      </c>
      <c r="L23" s="98" t="n">
        <v>20021.025326716</v>
      </c>
      <c r="M23" s="98" t="n">
        <v>20160.5033240184</v>
      </c>
      <c r="N23" s="98" t="n">
        <v>21222.8278711619</v>
      </c>
      <c r="O23" s="98" t="n">
        <v>21123.5824492941</v>
      </c>
      <c r="P23" s="98" t="n">
        <v>20432.1828487576</v>
      </c>
      <c r="Q23" s="98" t="n">
        <v>19999.9557320606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2142.66423934148</v>
      </c>
      <c r="E24" s="98" t="n">
        <v>1975.77746462745</v>
      </c>
      <c r="F24" s="98" t="n">
        <v>1484.94182015402</v>
      </c>
      <c r="G24" s="98" t="n">
        <v>1507.91943603502</v>
      </c>
      <c r="H24" s="98" t="n">
        <v>1615.84588487386</v>
      </c>
      <c r="I24" s="98" t="n">
        <v>1517.82590683968</v>
      </c>
      <c r="J24" s="98" t="n">
        <v>1375.15160327682</v>
      </c>
      <c r="K24" s="98" t="n">
        <v>2063.42222347899</v>
      </c>
      <c r="L24" s="98" t="n">
        <v>1320.76149826574</v>
      </c>
      <c r="M24" s="98" t="n">
        <v>915.536364473278</v>
      </c>
      <c r="N24" s="98" t="n">
        <v>917.868361663139</v>
      </c>
      <c r="O24" s="98" t="n">
        <v>910.184312333955</v>
      </c>
      <c r="P24" s="98" t="n">
        <v>950.217694213878</v>
      </c>
      <c r="Q24" s="98" t="n">
        <v>862.320909260877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17698.2185329501</v>
      </c>
      <c r="E25" s="98" t="n">
        <v>18180.7547807139</v>
      </c>
      <c r="F25" s="98" t="n">
        <v>17051.9555136984</v>
      </c>
      <c r="G25" s="98" t="n">
        <v>18067.1177893706</v>
      </c>
      <c r="H25" s="98" t="n">
        <v>16741.3496451366</v>
      </c>
      <c r="I25" s="98" t="n">
        <v>18311.9622126293</v>
      </c>
      <c r="J25" s="98" t="n">
        <v>17012.8612978213</v>
      </c>
      <c r="K25" s="98" t="n">
        <v>17698.788079241</v>
      </c>
      <c r="L25" s="98" t="n">
        <v>18698.6513336814</v>
      </c>
      <c r="M25" s="98" t="n">
        <v>19243.1525595477</v>
      </c>
      <c r="N25" s="98" t="n">
        <v>20292.10390959</v>
      </c>
      <c r="O25" s="98" t="n">
        <v>20211.7853357692</v>
      </c>
      <c r="P25" s="98" t="n">
        <v>19480.5539429484</v>
      </c>
      <c r="Q25" s="98" t="n">
        <v>19137.6348227997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35851.0726954643</v>
      </c>
      <c r="E26" s="98" t="n">
        <v>36337.1818009351</v>
      </c>
      <c r="F26" s="98" t="n">
        <v>35683.1778164259</v>
      </c>
      <c r="G26" s="98" t="n">
        <v>32031.5254673477</v>
      </c>
      <c r="H26" s="98" t="n">
        <v>33064.9612071256</v>
      </c>
      <c r="I26" s="98" t="n">
        <v>33549.2082670316</v>
      </c>
      <c r="J26" s="98" t="n">
        <v>32789.3795223087</v>
      </c>
      <c r="K26" s="98" t="n">
        <v>33067.1332510228</v>
      </c>
      <c r="L26" s="98" t="n">
        <v>29965.0262427159</v>
      </c>
      <c r="M26" s="98" t="n">
        <v>30280.5461800212</v>
      </c>
      <c r="N26" s="98" t="n">
        <v>28991.89445613</v>
      </c>
      <c r="O26" s="98" t="n">
        <v>28516.7014994385</v>
      </c>
      <c r="P26" s="98" t="n">
        <v>30712.7759571761</v>
      </c>
      <c r="Q26" s="98" t="n">
        <v>29882.0029374935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2304.08866428317</v>
      </c>
      <c r="E27" s="98" t="n">
        <v>2286.92353761723</v>
      </c>
      <c r="F27" s="98" t="n">
        <v>2130.10345245566</v>
      </c>
      <c r="G27" s="98" t="n">
        <v>2109.57138884262</v>
      </c>
      <c r="H27" s="98" t="n">
        <v>2088.36807670946</v>
      </c>
      <c r="I27" s="98" t="n">
        <v>1970.51182716574</v>
      </c>
      <c r="J27" s="98" t="n">
        <v>1881.94012630394</v>
      </c>
      <c r="K27" s="98" t="n">
        <v>1746.27232402284</v>
      </c>
      <c r="L27" s="98" t="n">
        <v>1879.18801277958</v>
      </c>
      <c r="M27" s="98" t="n">
        <v>1813.78412953461</v>
      </c>
      <c r="N27" s="98" t="n">
        <v>1805.63189175613</v>
      </c>
      <c r="O27" s="98" t="n">
        <v>1849.02467389162</v>
      </c>
      <c r="P27" s="98" t="n">
        <v>1727.0990530314</v>
      </c>
      <c r="Q27" s="98" t="n">
        <v>1718.75898863998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1413.11624599068</v>
      </c>
      <c r="E28" s="98" t="n">
        <v>1459.9824418475</v>
      </c>
      <c r="F28" s="98" t="n">
        <v>1408.70661586967</v>
      </c>
      <c r="G28" s="98" t="n">
        <v>1397.26037941643</v>
      </c>
      <c r="H28" s="98" t="n">
        <v>1417.0715084975</v>
      </c>
      <c r="I28" s="98" t="n">
        <v>1340.42453223972</v>
      </c>
      <c r="J28" s="98" t="n">
        <v>1231.81592196259</v>
      </c>
      <c r="K28" s="98" t="n">
        <v>1155.11876605256</v>
      </c>
      <c r="L28" s="98" t="n">
        <v>1244.02760994897</v>
      </c>
      <c r="M28" s="98" t="n">
        <v>1221.27714370928</v>
      </c>
      <c r="N28" s="98" t="n">
        <v>1183.17147696684</v>
      </c>
      <c r="O28" s="98" t="n">
        <v>1200.28132324793</v>
      </c>
      <c r="P28" s="98" t="n">
        <v>1128.3797846251</v>
      </c>
      <c r="Q28" s="98" t="n">
        <v>1105.4849690243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45952.037004412</v>
      </c>
      <c r="E29" s="98" t="n">
        <v>43995.9072537312</v>
      </c>
      <c r="F29" s="98" t="n">
        <v>44446.7383276538</v>
      </c>
      <c r="G29" s="98" t="n">
        <v>43740.2731922283</v>
      </c>
      <c r="H29" s="98" t="n">
        <v>43723.7396595341</v>
      </c>
      <c r="I29" s="98" t="n">
        <v>42625.5254035486</v>
      </c>
      <c r="J29" s="98" t="n">
        <v>38100.6372843367</v>
      </c>
      <c r="K29" s="98" t="n">
        <v>36499.5613908106</v>
      </c>
      <c r="L29" s="98" t="n">
        <v>37766.6011840158</v>
      </c>
      <c r="M29" s="98" t="n">
        <v>38117.4138209386</v>
      </c>
      <c r="N29" s="98" t="n">
        <v>36081.5000705178</v>
      </c>
      <c r="O29" s="98" t="n">
        <v>37091.0926292382</v>
      </c>
      <c r="P29" s="98" t="n">
        <v>39601.7311191766</v>
      </c>
      <c r="Q29" s="98" t="n">
        <v>38312.4419789455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5526.16764417174</v>
      </c>
      <c r="E30" s="98" t="n">
        <v>5490.68491891648</v>
      </c>
      <c r="F30" s="98" t="n">
        <v>5440.85038416324</v>
      </c>
      <c r="G30" s="98" t="n">
        <v>5425.50163941682</v>
      </c>
      <c r="H30" s="98" t="n">
        <v>5323.12014705068</v>
      </c>
      <c r="I30" s="98" t="n">
        <v>5064.27774388918</v>
      </c>
      <c r="J30" s="98" t="n">
        <v>5027.65088567815</v>
      </c>
      <c r="K30" s="98" t="n">
        <v>4951.73709091882</v>
      </c>
      <c r="L30" s="98" t="n">
        <v>5059.70775124327</v>
      </c>
      <c r="M30" s="98" t="n">
        <v>4769.50175772906</v>
      </c>
      <c r="N30" s="98" t="n">
        <v>4728.59729453828</v>
      </c>
      <c r="O30" s="98" t="n">
        <v>5170.84698265987</v>
      </c>
      <c r="P30" s="98" t="n">
        <v>4878.30204467784</v>
      </c>
      <c r="Q30" s="98" t="n">
        <v>4523.78648009601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40425.8693602403</v>
      </c>
      <c r="E31" s="98" t="n">
        <v>38505.2223348148</v>
      </c>
      <c r="F31" s="98" t="n">
        <v>39005.8879434906</v>
      </c>
      <c r="G31" s="98" t="n">
        <v>38314.7715528115</v>
      </c>
      <c r="H31" s="98" t="n">
        <v>38400.6195124834</v>
      </c>
      <c r="I31" s="98" t="n">
        <v>37561.2476596594</v>
      </c>
      <c r="J31" s="98" t="n">
        <v>33072.9863986585</v>
      </c>
      <c r="K31" s="98" t="n">
        <v>31547.8242998918</v>
      </c>
      <c r="L31" s="98" t="n">
        <v>32706.8934327725</v>
      </c>
      <c r="M31" s="98" t="n">
        <v>33347.9120632096</v>
      </c>
      <c r="N31" s="98" t="n">
        <v>31352.9027759796</v>
      </c>
      <c r="O31" s="98" t="n">
        <v>31920.2456465784</v>
      </c>
      <c r="P31" s="98" t="n">
        <v>34723.4290744987</v>
      </c>
      <c r="Q31" s="98" t="n">
        <v>33788.6554988495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61825.4914030804</v>
      </c>
      <c r="E32" s="98" t="n">
        <v>59259.2830751661</v>
      </c>
      <c r="F32" s="98" t="n">
        <v>62726.6823167508</v>
      </c>
      <c r="G32" s="98" t="n">
        <v>63386.9700537934</v>
      </c>
      <c r="H32" s="98" t="n">
        <v>60219.0536249721</v>
      </c>
      <c r="I32" s="98" t="n">
        <v>64401.0978834083</v>
      </c>
      <c r="J32" s="98" t="n">
        <v>62316.5842902714</v>
      </c>
      <c r="K32" s="98" t="n">
        <v>61709.0512349212</v>
      </c>
      <c r="L32" s="98" t="n">
        <v>62073.0900271106</v>
      </c>
      <c r="M32" s="98" t="n">
        <v>61188.053038741</v>
      </c>
      <c r="N32" s="98" t="n">
        <v>57884.6757272549</v>
      </c>
      <c r="O32" s="98" t="n">
        <v>61724.8115073262</v>
      </c>
      <c r="P32" s="98" t="n">
        <v>61294.5739961019</v>
      </c>
      <c r="Q32" s="98" t="n">
        <v>60914.9217091971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55149.8466743804</v>
      </c>
      <c r="E33" s="98" t="n">
        <v>53153.0971182391</v>
      </c>
      <c r="F33" s="98" t="n">
        <v>56259.8546367415</v>
      </c>
      <c r="G33" s="98" t="n">
        <v>56907.2521825367</v>
      </c>
      <c r="H33" s="98" t="n">
        <v>53812.2703227355</v>
      </c>
      <c r="I33" s="98" t="n">
        <v>57907.5100946341</v>
      </c>
      <c r="J33" s="98" t="n">
        <v>55875.3627732172</v>
      </c>
      <c r="K33" s="98" t="n">
        <v>55319.7638132246</v>
      </c>
      <c r="L33" s="98" t="n">
        <v>56255.3008815337</v>
      </c>
      <c r="M33" s="98" t="n">
        <v>55396.6120199818</v>
      </c>
      <c r="N33" s="98" t="n">
        <v>52113.2946431085</v>
      </c>
      <c r="O33" s="98" t="n">
        <v>56356.5258801353</v>
      </c>
      <c r="P33" s="98" t="n">
        <v>55397.894784067</v>
      </c>
      <c r="Q33" s="98" t="n">
        <v>55202.1370477045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1474.8617699105</v>
      </c>
      <c r="E34" s="98" t="n">
        <v>1180.48753798275</v>
      </c>
      <c r="F34" s="98" t="n">
        <v>1257.8026471459</v>
      </c>
      <c r="G34" s="98" t="n">
        <v>1140.06153351223</v>
      </c>
      <c r="H34" s="98" t="n">
        <v>1168.7491505842</v>
      </c>
      <c r="I34" s="98" t="n">
        <v>1197.32672467028</v>
      </c>
      <c r="J34" s="98" t="n">
        <v>1162.30172813755</v>
      </c>
      <c r="K34" s="98" t="n">
        <v>1177.44184316424</v>
      </c>
      <c r="L34" s="98" t="n">
        <v>889.547980233993</v>
      </c>
      <c r="M34" s="98" t="n">
        <v>945.115816706421</v>
      </c>
      <c r="N34" s="98" t="n">
        <v>850.082248541415</v>
      </c>
      <c r="O34" s="98" t="n">
        <v>868.521279817579</v>
      </c>
      <c r="P34" s="98" t="n">
        <v>992.134027870742</v>
      </c>
      <c r="Q34" s="98" t="n">
        <v>830.943145518967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3447.67520566976</v>
      </c>
      <c r="E35" s="98" t="n">
        <v>3258.47055282323</v>
      </c>
      <c r="F35" s="98" t="n">
        <v>3510.64154647711</v>
      </c>
      <c r="G35" s="98" t="n">
        <v>3548.71036201793</v>
      </c>
      <c r="H35" s="98" t="n">
        <v>3468.54052164351</v>
      </c>
      <c r="I35" s="98" t="n">
        <v>3353.29670109132</v>
      </c>
      <c r="J35" s="98" t="n">
        <v>3476.03245094003</v>
      </c>
      <c r="K35" s="98" t="n">
        <v>3434.53547430172</v>
      </c>
      <c r="L35" s="98" t="n">
        <v>3134.59908702717</v>
      </c>
      <c r="M35" s="98" t="n">
        <v>3146.25328823202</v>
      </c>
      <c r="N35" s="98" t="n">
        <v>3133.82406536553</v>
      </c>
      <c r="O35" s="98" t="n">
        <v>2605.76876403505</v>
      </c>
      <c r="P35" s="98" t="n">
        <v>2668.50843689672</v>
      </c>
      <c r="Q35" s="98" t="n">
        <v>2643.13332824578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753.1077531198</v>
      </c>
      <c r="E36" s="98" t="n">
        <v>1667.22786612108</v>
      </c>
      <c r="F36" s="98" t="n">
        <v>1698.38348638629</v>
      </c>
      <c r="G36" s="98" t="n">
        <v>1790.94597572648</v>
      </c>
      <c r="H36" s="98" t="n">
        <v>1769.49363000891</v>
      </c>
      <c r="I36" s="98" t="n">
        <v>1942.96436301259</v>
      </c>
      <c r="J36" s="98" t="n">
        <v>1802.88733797662</v>
      </c>
      <c r="K36" s="98" t="n">
        <v>1777.31010423061</v>
      </c>
      <c r="L36" s="98" t="n">
        <v>1793.64207831568</v>
      </c>
      <c r="M36" s="98" t="n">
        <v>1700.07191382083</v>
      </c>
      <c r="N36" s="98" t="n">
        <v>1787.47477023942</v>
      </c>
      <c r="O36" s="98" t="n">
        <v>1893.99558333831</v>
      </c>
      <c r="P36" s="98" t="n">
        <v>2236.03674726736</v>
      </c>
      <c r="Q36" s="98" t="n">
        <v>2238.70818772787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3794.10786082359</v>
      </c>
      <c r="E37" s="98" t="n">
        <v>3876.17269574519</v>
      </c>
      <c r="F37" s="98" t="n">
        <v>3663.5133661361</v>
      </c>
      <c r="G37" s="98" t="n">
        <v>3722.08825453462</v>
      </c>
      <c r="H37" s="98" t="n">
        <v>3587.8526853306</v>
      </c>
      <c r="I37" s="98" t="n">
        <v>3463.18110761009</v>
      </c>
      <c r="J37" s="98" t="n">
        <v>3475.28255702756</v>
      </c>
      <c r="K37" s="98" t="n">
        <v>3229.06604737633</v>
      </c>
      <c r="L37" s="98" t="n">
        <v>3164.08064728268</v>
      </c>
      <c r="M37" s="98" t="n">
        <v>3444.25138797699</v>
      </c>
      <c r="N37" s="98" t="n">
        <v>3226.73006086338</v>
      </c>
      <c r="O37" s="98" t="n">
        <v>3595.99537172333</v>
      </c>
      <c r="P37" s="98" t="n">
        <v>3256.60007513175</v>
      </c>
      <c r="Q37" s="98" t="n">
        <v>3225.16698157675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4322.08682979083</v>
      </c>
      <c r="E38" s="98" t="n">
        <v>4449.59389125174</v>
      </c>
      <c r="F38" s="98" t="n">
        <v>3855.30815410426</v>
      </c>
      <c r="G38" s="98" t="n">
        <v>3598.93090622315</v>
      </c>
      <c r="H38" s="98" t="n">
        <v>3401.52870585216</v>
      </c>
      <c r="I38" s="98" t="n">
        <v>3162.75879315815</v>
      </c>
      <c r="J38" s="98" t="n">
        <v>3231.29949962347</v>
      </c>
      <c r="K38" s="98" t="n">
        <v>2998.84178889046</v>
      </c>
      <c r="L38" s="98" t="n">
        <v>3261.59619092718</v>
      </c>
      <c r="M38" s="98" t="n">
        <v>3099.51372190895</v>
      </c>
      <c r="N38" s="98" t="n">
        <v>3161.6094455063</v>
      </c>
      <c r="O38" s="98" t="n">
        <v>3162.10421853885</v>
      </c>
      <c r="P38" s="98" t="n">
        <v>3141.20833860346</v>
      </c>
      <c r="Q38" s="98" t="n">
        <v>3070.52245552129</v>
      </c>
      <c r="R38" s="101" t="n">
        <v>34</v>
      </c>
      <c r="S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162.018582358964</v>
      </c>
      <c r="E39" s="98" t="n">
        <v>156.017756931862</v>
      </c>
      <c r="F39" s="98" t="n">
        <v>161.701695753849</v>
      </c>
      <c r="G39" s="98" t="n">
        <v>149.20438911821</v>
      </c>
      <c r="H39" s="98" t="n">
        <v>132.402629429258</v>
      </c>
      <c r="I39" s="98" t="n">
        <v>192.210478187009</v>
      </c>
      <c r="J39" s="98" t="n">
        <v>202.520960620456</v>
      </c>
      <c r="K39" s="98" t="n">
        <v>157.323069403507</v>
      </c>
      <c r="L39" s="98" t="n">
        <v>131.595973521054</v>
      </c>
      <c r="M39" s="98" t="n">
        <v>104.104605142973</v>
      </c>
      <c r="N39" s="98" t="n">
        <v>120.32489118904</v>
      </c>
      <c r="O39" s="98" t="n">
        <v>117.766327642909</v>
      </c>
      <c r="P39" s="98" t="n">
        <v>107.535315002092</v>
      </c>
      <c r="Q39" s="98" t="n">
        <v>86.7478161642772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1536.66104632098</v>
      </c>
      <c r="E40" s="98" t="n">
        <v>1265.36815276754</v>
      </c>
      <c r="F40" s="98" t="n">
        <v>1023.78427503082</v>
      </c>
      <c r="G40" s="98" t="n">
        <v>1050.46645940063</v>
      </c>
      <c r="H40" s="98" t="n">
        <v>962.571976951068</v>
      </c>
      <c r="I40" s="98" t="n">
        <v>895.032344704169</v>
      </c>
      <c r="J40" s="98" t="n">
        <v>971.121554541678</v>
      </c>
      <c r="K40" s="98" t="n">
        <v>776.805362269828</v>
      </c>
      <c r="L40" s="98" t="n">
        <v>1055.30785072975</v>
      </c>
      <c r="M40" s="98" t="n">
        <v>1145.96841598315</v>
      </c>
      <c r="N40" s="98" t="n">
        <v>1699.567866872</v>
      </c>
      <c r="O40" s="98" t="n">
        <v>2144.62057277521</v>
      </c>
      <c r="P40" s="98" t="n">
        <v>1097.34334060785</v>
      </c>
      <c r="Q40" s="98" t="n">
        <v>1300.71205969322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480.057248449901</v>
      </c>
      <c r="E41" s="98" t="n">
        <v>496.253066722751</v>
      </c>
      <c r="F41" s="98" t="n">
        <v>447.242097665457</v>
      </c>
      <c r="G41" s="98" t="n">
        <v>423.209170715675</v>
      </c>
      <c r="H41" s="98" t="n">
        <v>426.583228825148</v>
      </c>
      <c r="I41" s="98" t="n">
        <v>435.728282989774</v>
      </c>
      <c r="J41" s="98" t="n">
        <v>431.928214182852</v>
      </c>
      <c r="K41" s="98" t="n">
        <v>392.706265840462</v>
      </c>
      <c r="L41" s="98" t="n">
        <v>415.09515146861</v>
      </c>
      <c r="M41" s="98" t="n">
        <v>427.758556846589</v>
      </c>
      <c r="N41" s="98" t="n">
        <v>389.453953947403</v>
      </c>
      <c r="O41" s="98" t="n">
        <v>380.611022509621</v>
      </c>
      <c r="P41" s="98" t="n">
        <v>353.374289592664</v>
      </c>
      <c r="Q41" s="98" t="n">
        <v>301.032758935625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1005.32429963459</v>
      </c>
      <c r="E42" s="98" t="n">
        <v>995.147881109416</v>
      </c>
      <c r="F42" s="98" t="n">
        <v>863.035446323828</v>
      </c>
      <c r="G42" s="98" t="n">
        <v>856.034867204407</v>
      </c>
      <c r="H42" s="98" t="n">
        <v>790.306773131744</v>
      </c>
      <c r="I42" s="98" t="n">
        <v>754.330830115045</v>
      </c>
      <c r="J42" s="98" t="n">
        <v>808.947940303053</v>
      </c>
      <c r="K42" s="98" t="n">
        <v>689.192316241367</v>
      </c>
      <c r="L42" s="98" t="n">
        <v>674.940656342305</v>
      </c>
      <c r="M42" s="98" t="n">
        <v>689.937041153432</v>
      </c>
      <c r="N42" s="98" t="n">
        <v>801.486916062887</v>
      </c>
      <c r="O42" s="98" t="n">
        <v>884.336897850764</v>
      </c>
      <c r="P42" s="98" t="n">
        <v>773.611461736609</v>
      </c>
      <c r="Q42" s="98" t="n">
        <v>545.629485965457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4306.90607206321</v>
      </c>
      <c r="E43" s="98" t="n">
        <v>4590.1224772171</v>
      </c>
      <c r="F43" s="98" t="n">
        <v>4396.30814856053</v>
      </c>
      <c r="G43" s="98" t="n">
        <v>4414.93469818438</v>
      </c>
      <c r="H43" s="98" t="n">
        <v>4295.50647861917</v>
      </c>
      <c r="I43" s="98" t="n">
        <v>4015.73660219544</v>
      </c>
      <c r="J43" s="98" t="n">
        <v>3997.28929082292</v>
      </c>
      <c r="K43" s="98" t="n">
        <v>4092.95661849088</v>
      </c>
      <c r="L43" s="98" t="n">
        <v>4191.35689468238</v>
      </c>
      <c r="M43" s="98" t="n">
        <v>4431.62999210313</v>
      </c>
      <c r="N43" s="98" t="n">
        <v>4302.54194879048</v>
      </c>
      <c r="O43" s="98" t="n">
        <v>3787.62283974277</v>
      </c>
      <c r="P43" s="98" t="n">
        <v>3750.02499809003</v>
      </c>
      <c r="Q43" s="98" t="n">
        <v>3999.7422232574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852.737582176439</v>
      </c>
      <c r="E44" s="98" t="n">
        <v>849.369741501039</v>
      </c>
      <c r="F44" s="98" t="n">
        <v>772.08334806977</v>
      </c>
      <c r="G44" s="98" t="n">
        <v>622.030196179962</v>
      </c>
      <c r="H44" s="98" t="n">
        <v>613.081807588934</v>
      </c>
      <c r="I44" s="98" t="n">
        <v>592.866525241262</v>
      </c>
      <c r="J44" s="98" t="n">
        <v>596.72093203567</v>
      </c>
      <c r="K44" s="98" t="n">
        <v>606.254996209796</v>
      </c>
      <c r="L44" s="98" t="n">
        <v>587.962322966894</v>
      </c>
      <c r="M44" s="98" t="n">
        <v>569.49152048541</v>
      </c>
      <c r="N44" s="98" t="n">
        <v>558.762812850267</v>
      </c>
      <c r="O44" s="98" t="n">
        <v>970.647372421469</v>
      </c>
      <c r="P44" s="98" t="n">
        <v>762.255415823532</v>
      </c>
      <c r="Q44" s="98" t="n">
        <v>430.636133650555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708.695567610473</v>
      </c>
      <c r="E45" s="98" t="n">
        <v>717.103342110644</v>
      </c>
      <c r="F45" s="98" t="n">
        <v>639.156791752619</v>
      </c>
      <c r="G45" s="98" t="n">
        <v>611.949912555991</v>
      </c>
      <c r="H45" s="98" t="n">
        <v>583.236447795468</v>
      </c>
      <c r="I45" s="98" t="n">
        <v>538.022348022585</v>
      </c>
      <c r="J45" s="98" t="n">
        <v>572.290941293056</v>
      </c>
      <c r="K45" s="98" t="n">
        <v>516.388912704701</v>
      </c>
      <c r="L45" s="98" t="n">
        <v>530.432563696613</v>
      </c>
      <c r="M45" s="98" t="n">
        <v>386.244443751771</v>
      </c>
      <c r="N45" s="98" t="n">
        <v>478.002718166739</v>
      </c>
      <c r="O45" s="98" t="n">
        <v>609.221798885845</v>
      </c>
      <c r="P45" s="98" t="n">
        <v>546.022713612993</v>
      </c>
      <c r="Q45" s="98" t="n">
        <v>767.998617834215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80.5573332380827</v>
      </c>
      <c r="E46" s="98" t="n">
        <v>84.5030923410476</v>
      </c>
      <c r="F46" s="98" t="n">
        <v>102.751010452244</v>
      </c>
      <c r="G46" s="98" t="n">
        <v>96.6844680993493</v>
      </c>
      <c r="H46" s="98" t="n">
        <v>85.858383719945</v>
      </c>
      <c r="I46" s="98" t="n">
        <v>173.100492685829</v>
      </c>
      <c r="J46" s="98" t="n">
        <v>136.636878920141</v>
      </c>
      <c r="K46" s="98" t="n">
        <v>107.199517683292</v>
      </c>
      <c r="L46" s="98" t="n">
        <v>87.1281579560253</v>
      </c>
      <c r="M46" s="98" t="n">
        <v>92.5511304095888</v>
      </c>
      <c r="N46" s="98" t="n">
        <v>90.2492262046676</v>
      </c>
      <c r="O46" s="98" t="n">
        <v>112.738166973227</v>
      </c>
      <c r="P46" s="98" t="n">
        <v>105.496196956799</v>
      </c>
      <c r="Q46" s="98" t="n">
        <v>36.847695619501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351430.030060212</v>
      </c>
      <c r="E47" s="98" t="n">
        <v>354696.307849404</v>
      </c>
      <c r="F47" s="98" t="n">
        <v>338225.915979848</v>
      </c>
      <c r="G47" s="98" t="n">
        <v>342200.085044826</v>
      </c>
      <c r="H47" s="98" t="n">
        <v>331047.697960468</v>
      </c>
      <c r="I47" s="98" t="n">
        <v>340426.894695977</v>
      </c>
      <c r="J47" s="98" t="n">
        <v>349945.883262469</v>
      </c>
      <c r="K47" s="98" t="n">
        <v>351101.821587277</v>
      </c>
      <c r="L47" s="98" t="n">
        <v>362313.341039344</v>
      </c>
      <c r="M47" s="98" t="n">
        <v>360065.002303128</v>
      </c>
      <c r="N47" s="98" t="n">
        <v>355744.458569999</v>
      </c>
      <c r="O47" s="98" t="n">
        <v>359281.634093349</v>
      </c>
      <c r="P47" s="98" t="n">
        <v>367061.541826052</v>
      </c>
      <c r="Q47" s="98" t="n">
        <v>347957.871778403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321136.53036715</v>
      </c>
      <c r="E48" s="98" t="n">
        <v>323648.631811057</v>
      </c>
      <c r="F48" s="98" t="n">
        <v>311503.907959328</v>
      </c>
      <c r="G48" s="98" t="n">
        <v>315037.488421647</v>
      </c>
      <c r="H48" s="98" t="n">
        <v>304797.037117157</v>
      </c>
      <c r="I48" s="98" t="n">
        <v>314023.164759827</v>
      </c>
      <c r="J48" s="98" t="n">
        <v>321567.004774376</v>
      </c>
      <c r="K48" s="98" t="n">
        <v>322191.047792925</v>
      </c>
      <c r="L48" s="98" t="n">
        <v>323763.100753446</v>
      </c>
      <c r="M48" s="98" t="n">
        <v>320212.944079931</v>
      </c>
      <c r="N48" s="98" t="n">
        <v>319158.324940537</v>
      </c>
      <c r="O48" s="98" t="n">
        <v>324583.112465916</v>
      </c>
      <c r="P48" s="98" t="n">
        <v>331525.027739102</v>
      </c>
      <c r="Q48" s="98" t="n">
        <v>313667.636464859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38.491415330517</v>
      </c>
      <c r="E49" s="98" t="n">
        <v>39.9647492749011</v>
      </c>
      <c r="F49" s="98" t="n">
        <v>40.9172763672795</v>
      </c>
      <c r="G49" s="98" t="n">
        <v>38.2076016219641</v>
      </c>
      <c r="H49" s="98" t="n">
        <v>35.4461781046739</v>
      </c>
      <c r="I49" s="98" t="n">
        <v>34.0656168866934</v>
      </c>
      <c r="J49" s="98" t="n">
        <v>60.0913113798317</v>
      </c>
      <c r="K49" s="98" t="n">
        <v>44.5500964973657</v>
      </c>
      <c r="L49" s="98" t="n">
        <v>47.2149917751896</v>
      </c>
      <c r="M49" s="98" t="n">
        <v>46.2623715206569</v>
      </c>
      <c r="N49" s="98" t="n">
        <v>47.5654757781775</v>
      </c>
      <c r="O49" s="98" t="n">
        <v>47.6325919781818</v>
      </c>
      <c r="P49" s="98" t="n">
        <v>48.5361298581224</v>
      </c>
      <c r="Q49" s="98" t="n">
        <v>51.1764074446975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30255.0082777314</v>
      </c>
      <c r="E50" s="98" t="n">
        <v>31007.7112890725</v>
      </c>
      <c r="F50" s="98" t="n">
        <v>26681.0907441524</v>
      </c>
      <c r="G50" s="98" t="n">
        <v>27124.3890215568</v>
      </c>
      <c r="H50" s="98" t="n">
        <v>26215.2146652064</v>
      </c>
      <c r="I50" s="98" t="n">
        <v>26369.6643192629</v>
      </c>
      <c r="J50" s="98" t="n">
        <v>28318.7871767135</v>
      </c>
      <c r="K50" s="98" t="n">
        <v>28866.2236978554</v>
      </c>
      <c r="L50" s="98" t="n">
        <v>38503.0252941224</v>
      </c>
      <c r="M50" s="98" t="n">
        <v>39805.7958516765</v>
      </c>
      <c r="N50" s="98" t="n">
        <v>36538.5681536843</v>
      </c>
      <c r="O50" s="98" t="n">
        <v>34650.8890354541</v>
      </c>
      <c r="P50" s="98" t="n">
        <v>35487.977957092</v>
      </c>
      <c r="Q50" s="98" t="n">
        <v>34239.0589060988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31.6803796511386</v>
      </c>
      <c r="E51" s="98" t="n">
        <v>32.5537555481228</v>
      </c>
      <c r="F51" s="98" t="n">
        <v>35.2308527198995</v>
      </c>
      <c r="G51" s="98" t="n">
        <v>38.6192981949138</v>
      </c>
      <c r="H51" s="98" t="n">
        <v>41.0695401925894</v>
      </c>
      <c r="I51" s="98" t="n">
        <v>36.5698616254788</v>
      </c>
      <c r="J51" s="98" t="n">
        <v>56.9861527001707</v>
      </c>
      <c r="K51" s="98" t="n">
        <v>40.6950677631144</v>
      </c>
      <c r="L51" s="98" t="n">
        <v>44.3903182163921</v>
      </c>
      <c r="M51" s="98" t="n">
        <v>42.2116692856474</v>
      </c>
      <c r="N51" s="98" t="n">
        <v>40.7054915941416</v>
      </c>
      <c r="O51" s="98" t="n">
        <v>37.4761363967354</v>
      </c>
      <c r="P51" s="98" t="n">
        <v>38.1669811111692</v>
      </c>
      <c r="Q51" s="98" t="n">
        <v>40.345233187778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3503.3278075542</v>
      </c>
      <c r="E52" s="98" t="n">
        <v>14024.5224110087</v>
      </c>
      <c r="F52" s="98" t="n">
        <v>12911.3705045488</v>
      </c>
      <c r="G52" s="98" t="n">
        <v>12587.6121291017</v>
      </c>
      <c r="H52" s="98" t="n">
        <v>11971.9850018709</v>
      </c>
      <c r="I52" s="98" t="n">
        <v>11313.8261118678</v>
      </c>
      <c r="J52" s="98" t="n">
        <v>11102.650302408</v>
      </c>
      <c r="K52" s="98" t="n">
        <v>11038.569444133</v>
      </c>
      <c r="L52" s="98" t="n">
        <v>10445.5206889897</v>
      </c>
      <c r="M52" s="98" t="n">
        <v>9811.94146876357</v>
      </c>
      <c r="N52" s="98" t="n">
        <v>9013.21190163269</v>
      </c>
      <c r="O52" s="98" t="n">
        <v>8803.54693443496</v>
      </c>
      <c r="P52" s="98" t="n">
        <v>8122.63335256319</v>
      </c>
      <c r="Q52" s="98" t="n">
        <v>8216.85211921701</v>
      </c>
      <c r="R52" s="101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7343.69068852753</v>
      </c>
      <c r="E53" s="98" t="n">
        <v>7642.9359173745</v>
      </c>
      <c r="F53" s="98" t="n">
        <v>6916.7325997342</v>
      </c>
      <c r="G53" s="98" t="n">
        <v>6614.01625743108</v>
      </c>
      <c r="H53" s="98" t="n">
        <v>6180.2067514954</v>
      </c>
      <c r="I53" s="98" t="n">
        <v>5830.34625356423</v>
      </c>
      <c r="J53" s="98" t="n">
        <v>5577.1128176234</v>
      </c>
      <c r="K53" s="98" t="n">
        <v>5414.52754935406</v>
      </c>
      <c r="L53" s="98" t="n">
        <v>5231.81250456483</v>
      </c>
      <c r="M53" s="98" t="n">
        <v>4835.45864816941</v>
      </c>
      <c r="N53" s="98" t="n">
        <v>4396.57815665206</v>
      </c>
      <c r="O53" s="98" t="n">
        <v>4312.95626692511</v>
      </c>
      <c r="P53" s="98" t="n">
        <v>3881.67355287151</v>
      </c>
      <c r="Q53" s="98" t="n">
        <v>3851.4275283609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6159.63711902671</v>
      </c>
      <c r="E54" s="98" t="n">
        <v>6381.5864936342</v>
      </c>
      <c r="F54" s="98" t="n">
        <v>5994.63790481463</v>
      </c>
      <c r="G54" s="98" t="n">
        <v>5973.59587167065</v>
      </c>
      <c r="H54" s="98" t="n">
        <v>5791.77825037552</v>
      </c>
      <c r="I54" s="98" t="n">
        <v>5483.47985830352</v>
      </c>
      <c r="J54" s="98" t="n">
        <v>5525.53748478462</v>
      </c>
      <c r="K54" s="98" t="n">
        <v>5624.04189477895</v>
      </c>
      <c r="L54" s="98" t="n">
        <v>5213.70818442486</v>
      </c>
      <c r="M54" s="98" t="n">
        <v>4976.48282059415</v>
      </c>
      <c r="N54" s="98" t="n">
        <v>4616.63374498064</v>
      </c>
      <c r="O54" s="98" t="n">
        <v>4490.59066750985</v>
      </c>
      <c r="P54" s="98" t="n">
        <v>4240.95979969169</v>
      </c>
      <c r="Q54" s="98" t="n">
        <v>4365.4245908560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3340.39822715121</v>
      </c>
      <c r="E55" s="98" t="n">
        <v>3675.60948353143</v>
      </c>
      <c r="F55" s="98" t="n">
        <v>3406.84400855214</v>
      </c>
      <c r="G55" s="98" t="n">
        <v>3360.07108364779</v>
      </c>
      <c r="H55" s="98" t="n">
        <v>3436.67709172599</v>
      </c>
      <c r="I55" s="98" t="n">
        <v>3184.67779980405</v>
      </c>
      <c r="J55" s="98" t="n">
        <v>3022.74151623811</v>
      </c>
      <c r="K55" s="98" t="n">
        <v>2707.21953923577</v>
      </c>
      <c r="L55" s="98" t="n">
        <v>1968.21687656959</v>
      </c>
      <c r="M55" s="98" t="n">
        <v>1846.06451400627</v>
      </c>
      <c r="N55" s="98" t="n">
        <v>1705.36782086986</v>
      </c>
      <c r="O55" s="98" t="n">
        <v>1671.13108837007</v>
      </c>
      <c r="P55" s="98" t="n">
        <v>1484.31195003832</v>
      </c>
      <c r="Q55" s="98" t="n">
        <v>1630.04321746127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7064.02054647951</v>
      </c>
      <c r="E56" s="98" t="n">
        <v>7295.67815923643</v>
      </c>
      <c r="F56" s="98" t="n">
        <v>6759.3623751748</v>
      </c>
      <c r="G56" s="98" t="n">
        <v>6644.63571314845</v>
      </c>
      <c r="H56" s="98" t="n">
        <v>6485.64494631609</v>
      </c>
      <c r="I56" s="98" t="n">
        <v>6179.20255791278</v>
      </c>
      <c r="J56" s="98" t="n">
        <v>8559.26657166937</v>
      </c>
      <c r="K56" s="98" t="n">
        <v>7220.83386912812</v>
      </c>
      <c r="L56" s="98" t="n">
        <v>6671.71837385366</v>
      </c>
      <c r="M56" s="98" t="n">
        <v>6706.92647605823</v>
      </c>
      <c r="N56" s="98" t="n">
        <v>6620.07692084691</v>
      </c>
      <c r="O56" s="98" t="n">
        <v>6446.81642877023</v>
      </c>
      <c r="P56" s="98" t="n">
        <v>5971.24855071323</v>
      </c>
      <c r="Q56" s="98" t="n">
        <v>6385.29127999867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13789.4408024065</v>
      </c>
      <c r="E57" s="98" t="n">
        <v>15536.3540028154</v>
      </c>
      <c r="F57" s="98" t="n">
        <v>13996.029754324</v>
      </c>
      <c r="G57" s="98" t="n">
        <v>13809.7432819254</v>
      </c>
      <c r="H57" s="98" t="n">
        <v>13414.4701369224</v>
      </c>
      <c r="I57" s="98" t="n">
        <v>12754.2714851288</v>
      </c>
      <c r="J57" s="98" t="n">
        <v>12027.2043377339</v>
      </c>
      <c r="K57" s="98" t="n">
        <v>13646.0878225557</v>
      </c>
      <c r="L57" s="98" t="n">
        <v>12572.4578868586</v>
      </c>
      <c r="M57" s="98" t="n">
        <v>11788.6263461809</v>
      </c>
      <c r="N57" s="98" t="n">
        <v>10887.3097648154</v>
      </c>
      <c r="O57" s="98" t="n">
        <v>10393.2057731397</v>
      </c>
      <c r="P57" s="98" t="n">
        <v>8835.30274748016</v>
      </c>
      <c r="Q57" s="98" t="n">
        <v>9477.47027418912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3764.75005180057</v>
      </c>
      <c r="E58" s="98" t="n">
        <v>4478.7896087655</v>
      </c>
      <c r="F58" s="98" t="n">
        <v>4112.79226651646</v>
      </c>
      <c r="G58" s="98" t="n">
        <v>3979.84898086241</v>
      </c>
      <c r="H58" s="98" t="n">
        <v>3942.67198346919</v>
      </c>
      <c r="I58" s="98" t="n">
        <v>3852.17284272954</v>
      </c>
      <c r="J58" s="98" t="n">
        <v>4245.42528421523</v>
      </c>
      <c r="K58" s="98" t="n">
        <v>3630.44594906656</v>
      </c>
      <c r="L58" s="98" t="n">
        <v>3255.94159928589</v>
      </c>
      <c r="M58" s="98" t="n">
        <v>3083.2826379063</v>
      </c>
      <c r="N58" s="98" t="n">
        <v>3038.75390257577</v>
      </c>
      <c r="O58" s="98" t="n">
        <v>3515.64956085802</v>
      </c>
      <c r="P58" s="98" t="n">
        <v>3161.97087774047</v>
      </c>
      <c r="Q58" s="98" t="n">
        <v>3810.3546562989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9918.35411071481</v>
      </c>
      <c r="E59" s="98" t="n">
        <v>9887.67345502288</v>
      </c>
      <c r="F59" s="98" t="n">
        <v>9796.53930675073</v>
      </c>
      <c r="G59" s="98" t="n">
        <v>9916.99198330991</v>
      </c>
      <c r="H59" s="98" t="n">
        <v>10305.3102809618</v>
      </c>
      <c r="I59" s="98" t="n">
        <v>10092.2207804571</v>
      </c>
      <c r="J59" s="98" t="n">
        <v>10228.1321347247</v>
      </c>
      <c r="K59" s="98" t="n">
        <v>11027.7839084955</v>
      </c>
      <c r="L59" s="98" t="n">
        <v>10904.2048810391</v>
      </c>
      <c r="M59" s="98" t="n">
        <v>10658.6102710985</v>
      </c>
      <c r="N59" s="98" t="n">
        <v>10220.3788688225</v>
      </c>
      <c r="O59" s="98" t="n">
        <v>10334.6979847179</v>
      </c>
      <c r="P59" s="98" t="n">
        <v>10201.547486618</v>
      </c>
      <c r="Q59" s="98" t="n">
        <v>10340.671734304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3258.17146440156</v>
      </c>
      <c r="E60" s="98" t="n">
        <v>3233.81738279379</v>
      </c>
      <c r="F60" s="98" t="n">
        <v>2938.6790844666</v>
      </c>
      <c r="G60" s="98" t="n">
        <v>2776.59361914049</v>
      </c>
      <c r="H60" s="98" t="n">
        <v>2549.08894231801</v>
      </c>
      <c r="I60" s="98" t="n">
        <v>2495.74477474201</v>
      </c>
      <c r="J60" s="98" t="n">
        <v>2355.38116611761</v>
      </c>
      <c r="K60" s="98" t="n">
        <v>2208.48720836618</v>
      </c>
      <c r="L60" s="98" t="n">
        <v>2155.84088473192</v>
      </c>
      <c r="M60" s="98" t="n">
        <v>2001.67171835629</v>
      </c>
      <c r="N60" s="98" t="n">
        <v>1889.00010580134</v>
      </c>
      <c r="O60" s="98" t="n">
        <v>1795.18047247847</v>
      </c>
      <c r="P60" s="98" t="n">
        <v>1624.64842498711</v>
      </c>
      <c r="Q60" s="98" t="n">
        <v>1561.52587709015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6660.18264631325</v>
      </c>
      <c r="E61" s="98" t="n">
        <v>6653.85607222909</v>
      </c>
      <c r="F61" s="98" t="n">
        <v>6857.86022228413</v>
      </c>
      <c r="G61" s="98" t="n">
        <v>7140.39836416942</v>
      </c>
      <c r="H61" s="98" t="n">
        <v>7756.22133864381</v>
      </c>
      <c r="I61" s="98" t="n">
        <v>7596.47600571507</v>
      </c>
      <c r="J61" s="98" t="n">
        <v>7872.7509686071</v>
      </c>
      <c r="K61" s="98" t="n">
        <v>8819.2967001293</v>
      </c>
      <c r="L61" s="98" t="n">
        <v>8748.36399630713</v>
      </c>
      <c r="M61" s="98" t="n">
        <v>8656.93855274223</v>
      </c>
      <c r="N61" s="98" t="n">
        <v>8331.37876302115</v>
      </c>
      <c r="O61" s="98" t="n">
        <v>8539.51751223942</v>
      </c>
      <c r="P61" s="98" t="n">
        <v>8576.89906163089</v>
      </c>
      <c r="Q61" s="98" t="n">
        <v>8779.14585721385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7162.82493149438</v>
      </c>
      <c r="E62" s="98" t="n">
        <v>6249.26882333841</v>
      </c>
      <c r="F62" s="98" t="n">
        <v>6167.49351999693</v>
      </c>
      <c r="G62" s="98" t="n">
        <v>5751.56709147314</v>
      </c>
      <c r="H62" s="98" t="n">
        <v>6039.85247271739</v>
      </c>
      <c r="I62" s="98" t="n">
        <v>4597.92987153856</v>
      </c>
      <c r="J62" s="98" t="n">
        <v>4369.80756161081</v>
      </c>
      <c r="K62" s="98" t="n">
        <v>4275.20419961246</v>
      </c>
      <c r="L62" s="98" t="n">
        <v>4307.948121243</v>
      </c>
      <c r="M62" s="98" t="n">
        <v>3745.83978577564</v>
      </c>
      <c r="N62" s="98" t="n">
        <v>3405.27978766531</v>
      </c>
      <c r="O62" s="98" t="n">
        <v>5285.98901177621</v>
      </c>
      <c r="P62" s="98" t="n">
        <v>2643.32441119732</v>
      </c>
      <c r="Q62" s="98" t="n">
        <v>3028.13093657206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21467.6415912152</v>
      </c>
      <c r="E63" s="98" t="n">
        <v>22550.6434159351</v>
      </c>
      <c r="F63" s="98" t="n">
        <v>23428.7842611375</v>
      </c>
      <c r="G63" s="98" t="n">
        <v>24138.381344991</v>
      </c>
      <c r="H63" s="98" t="n">
        <v>25926.2783193651</v>
      </c>
      <c r="I63" s="98" t="n">
        <v>27484.0322710441</v>
      </c>
      <c r="J63" s="98" t="n">
        <v>26759.2284086478</v>
      </c>
      <c r="K63" s="98" t="n">
        <v>26543.054076021</v>
      </c>
      <c r="L63" s="98" t="n">
        <v>26960.9754499043</v>
      </c>
      <c r="M63" s="98" t="n">
        <v>27510.4357295566</v>
      </c>
      <c r="N63" s="98" t="n">
        <v>31723.3621635723</v>
      </c>
      <c r="O63" s="98" t="n">
        <v>33330.1615994106</v>
      </c>
      <c r="P63" s="98" t="n">
        <v>34494.4129164352</v>
      </c>
      <c r="Q63" s="98" t="n">
        <v>34822.291174897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7996.28837566329</v>
      </c>
      <c r="E64" s="98" t="n">
        <v>8153.34200080881</v>
      </c>
      <c r="F64" s="98" t="n">
        <v>8520.23424047047</v>
      </c>
      <c r="G64" s="98" t="n">
        <v>9040.69389020595</v>
      </c>
      <c r="H64" s="98" t="n">
        <v>9933.8735222789</v>
      </c>
      <c r="I64" s="98" t="n">
        <v>9950.80683867112</v>
      </c>
      <c r="J64" s="98" t="n">
        <v>10191.1878075052</v>
      </c>
      <c r="K64" s="98" t="n">
        <v>11315.5612883019</v>
      </c>
      <c r="L64" s="98" t="n">
        <v>11298.9685291242</v>
      </c>
      <c r="M64" s="98" t="n">
        <v>11759.01895123</v>
      </c>
      <c r="N64" s="98" t="n">
        <v>11489.978937739</v>
      </c>
      <c r="O64" s="98" t="n">
        <v>11931.5566255296</v>
      </c>
      <c r="P64" s="98" t="n">
        <v>12039.5832180569</v>
      </c>
      <c r="Q64" s="98" t="n">
        <v>12577.1722582185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5533.78056322309</v>
      </c>
      <c r="E65" s="98" t="n">
        <v>5571.57995709822</v>
      </c>
      <c r="F65" s="98" t="n">
        <v>5533.29107341772</v>
      </c>
      <c r="G65" s="98" t="n">
        <v>5920.25082434749</v>
      </c>
      <c r="H65" s="98" t="n">
        <v>6454.52225186974</v>
      </c>
      <c r="I65" s="98" t="n">
        <v>6324.58401805735</v>
      </c>
      <c r="J65" s="98" t="n">
        <v>7067.19100726666</v>
      </c>
      <c r="K65" s="98" t="n">
        <v>7304.24232233842</v>
      </c>
      <c r="L65" s="98" t="n">
        <v>7351.77325676087</v>
      </c>
      <c r="M65" s="98" t="n">
        <v>7459.47014447335</v>
      </c>
      <c r="N65" s="98" t="n">
        <v>7256.95530201128</v>
      </c>
      <c r="O65" s="98" t="n">
        <v>7040.31782382339</v>
      </c>
      <c r="P65" s="98" t="n">
        <v>6904.57128070878</v>
      </c>
      <c r="Q65" s="98" t="n">
        <v>7445.92234026226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2411.18446628729</v>
      </c>
      <c r="E66" s="98" t="n">
        <v>2734.95554840855</v>
      </c>
      <c r="F66" s="98" t="n">
        <v>2250.43563505179</v>
      </c>
      <c r="G66" s="98" t="n">
        <v>2195.33069463198</v>
      </c>
      <c r="H66" s="98" t="n">
        <v>2047.44032342917</v>
      </c>
      <c r="I66" s="98" t="n">
        <v>1917.88435358617</v>
      </c>
      <c r="J66" s="98" t="n">
        <v>2190.73627445633</v>
      </c>
      <c r="K66" s="98" t="n">
        <v>2128.3557929692</v>
      </c>
      <c r="L66" s="98" t="n">
        <v>2101.3993991503</v>
      </c>
      <c r="M66" s="98" t="n">
        <v>2013.81616872307</v>
      </c>
      <c r="N66" s="98" t="n">
        <v>2255.27488322989</v>
      </c>
      <c r="O66" s="98" t="n">
        <v>2577.87576805501</v>
      </c>
      <c r="P66" s="98" t="n">
        <v>2017.73556051241</v>
      </c>
      <c r="Q66" s="98" t="n">
        <v>2428.73922395767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20659.0671450474</v>
      </c>
      <c r="E67" s="98" t="n">
        <v>22893.140851162</v>
      </c>
      <c r="F67" s="98" t="n">
        <v>23028.2870473941</v>
      </c>
      <c r="G67" s="98" t="n">
        <v>23386.3804638946</v>
      </c>
      <c r="H67" s="98" t="n">
        <v>24606.0723236469</v>
      </c>
      <c r="I67" s="98" t="n">
        <v>24525.4558911891</v>
      </c>
      <c r="J67" s="98" t="n">
        <v>25665.1795104503</v>
      </c>
      <c r="K67" s="98" t="n">
        <v>19092.2291999772</v>
      </c>
      <c r="L67" s="98" t="n">
        <v>17919.4123627947</v>
      </c>
      <c r="M67" s="98" t="n">
        <v>17829.0740549504</v>
      </c>
      <c r="N67" s="98" t="n">
        <v>17998.8977977075</v>
      </c>
      <c r="O67" s="98" t="n">
        <v>18257.9724843103</v>
      </c>
      <c r="P67" s="98" t="n">
        <v>17970.0159667135</v>
      </c>
      <c r="Q67" s="98" t="n">
        <v>21147.1821818286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9016.3566532618</v>
      </c>
      <c r="E68" s="98" t="n">
        <v>9496.88878747837</v>
      </c>
      <c r="F68" s="98" t="n">
        <v>8763.91507338628</v>
      </c>
      <c r="G68" s="98" t="n">
        <v>8558.53066281685</v>
      </c>
      <c r="H68" s="98" t="n">
        <v>7488.41580735296</v>
      </c>
      <c r="I68" s="98" t="n">
        <v>6682.42193317016</v>
      </c>
      <c r="J68" s="98" t="n">
        <v>6948.81273309168</v>
      </c>
      <c r="K68" s="98" t="n">
        <v>7057.34916600752</v>
      </c>
      <c r="L68" s="98" t="n">
        <v>7045.9527739968</v>
      </c>
      <c r="M68" s="98" t="n">
        <v>6775.61545492029</v>
      </c>
      <c r="N68" s="98" t="n">
        <v>7271.19759438065</v>
      </c>
      <c r="O68" s="98" t="n">
        <v>7990.77966904938</v>
      </c>
      <c r="P68" s="98" t="n">
        <v>6031.31371014792</v>
      </c>
      <c r="Q68" s="98" t="n">
        <v>6365.22254013476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5314.27923894841</v>
      </c>
      <c r="E69" s="98" t="n">
        <v>6511.14565149092</v>
      </c>
      <c r="F69" s="98" t="n">
        <v>5749.77298268643</v>
      </c>
      <c r="G69" s="98" t="n">
        <v>5685.57377528058</v>
      </c>
      <c r="H69" s="98" t="n">
        <v>5452.80089728226</v>
      </c>
      <c r="I69" s="98" t="n">
        <v>4996.79501765113</v>
      </c>
      <c r="J69" s="98" t="n">
        <v>5819.23385405705</v>
      </c>
      <c r="K69" s="98" t="n">
        <v>5377.90696157537</v>
      </c>
      <c r="L69" s="98" t="n">
        <v>4550.03550274139</v>
      </c>
      <c r="M69" s="98" t="n">
        <v>4331.52979983267</v>
      </c>
      <c r="N69" s="98" t="n">
        <v>4513.76244081406</v>
      </c>
      <c r="O69" s="98" t="n">
        <v>4402.65570761608</v>
      </c>
      <c r="P69" s="98" t="n">
        <v>4120.43799125487</v>
      </c>
      <c r="Q69" s="98" t="n">
        <v>4664.1013010534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5655.00500669574</v>
      </c>
      <c r="E70" s="98" t="n">
        <v>6974.65181441132</v>
      </c>
      <c r="F70" s="98" t="n">
        <v>6370.35893055616</v>
      </c>
      <c r="G70" s="98" t="n">
        <v>6220.19179357953</v>
      </c>
      <c r="H70" s="98" t="n">
        <v>6179.07678164665</v>
      </c>
      <c r="I70" s="98" t="n">
        <v>5827.78330617741</v>
      </c>
      <c r="J70" s="98" t="n">
        <v>6540.27557911639</v>
      </c>
      <c r="K70" s="98" t="n">
        <v>6449.72372214424</v>
      </c>
      <c r="L70" s="98" t="n">
        <v>5925.09471741813</v>
      </c>
      <c r="M70" s="98" t="n">
        <v>5735.50072626186</v>
      </c>
      <c r="N70" s="98" t="n">
        <v>5707.5452131582</v>
      </c>
      <c r="O70" s="98" t="n">
        <v>5361.14457812918</v>
      </c>
      <c r="P70" s="98" t="n">
        <v>5257.79303467804</v>
      </c>
      <c r="Q70" s="98" t="n">
        <v>5994.78950078323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5474.23523475386</v>
      </c>
      <c r="E71" s="98" t="n">
        <v>5901.30828516401</v>
      </c>
      <c r="F71" s="98" t="n">
        <v>5536.99056001101</v>
      </c>
      <c r="G71" s="98" t="n">
        <v>5554.92851692347</v>
      </c>
      <c r="H71" s="98" t="n">
        <v>5841.57696416664</v>
      </c>
      <c r="I71" s="98" t="n">
        <v>5771.27544999145</v>
      </c>
      <c r="J71" s="98" t="n">
        <v>6386.53270095939</v>
      </c>
      <c r="K71" s="98" t="n">
        <v>8311.3553319479</v>
      </c>
      <c r="L71" s="98" t="n">
        <v>7462.46743007038</v>
      </c>
      <c r="M71" s="98" t="n">
        <v>7519.50232355124</v>
      </c>
      <c r="N71" s="98" t="n">
        <v>7211.53651970968</v>
      </c>
      <c r="O71" s="98" t="n">
        <v>7292.5060213542</v>
      </c>
      <c r="P71" s="98" t="n">
        <v>7129.18160516239</v>
      </c>
      <c r="Q71" s="98" t="n">
        <v>7705.4289743934</v>
      </c>
      <c r="R71" s="101" t="n">
        <v>67</v>
      </c>
      <c r="S71" s="67"/>
      <c r="T71" s="67"/>
      <c r="U71" s="67"/>
      <c r="V71" s="67"/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542.2058937622</v>
      </c>
      <c r="E72" s="98" t="n">
        <v>542.213772823276</v>
      </c>
      <c r="F72" s="98" t="n">
        <v>536.540679034785</v>
      </c>
      <c r="G72" s="98" t="n">
        <v>553.658512945573</v>
      </c>
      <c r="H72" s="98" t="n">
        <v>604.499464955769</v>
      </c>
      <c r="I72" s="98" t="n">
        <v>588.6591442604</v>
      </c>
      <c r="J72" s="98" t="n">
        <v>756.356748277713</v>
      </c>
      <c r="K72" s="98" t="n">
        <v>978.310873596103</v>
      </c>
      <c r="L72" s="98" t="n">
        <v>924.340432393415</v>
      </c>
      <c r="M72" s="98" t="n">
        <v>947.34520588899</v>
      </c>
      <c r="N72" s="98" t="n">
        <v>904.038093263267</v>
      </c>
      <c r="O72" s="98" t="n">
        <v>991.686173347539</v>
      </c>
      <c r="P72" s="98" t="n">
        <v>1013.59800222544</v>
      </c>
      <c r="Q72" s="98" t="n">
        <v>1080.7965242312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524.54657292501</v>
      </c>
      <c r="E73" s="98" t="n">
        <v>1664.46719704598</v>
      </c>
      <c r="F73" s="98" t="n">
        <v>1650.86289516142</v>
      </c>
      <c r="G73" s="98" t="n">
        <v>1772.85861428412</v>
      </c>
      <c r="H73" s="98" t="n">
        <v>1984.89534680015</v>
      </c>
      <c r="I73" s="98" t="n">
        <v>2002.35064313029</v>
      </c>
      <c r="J73" s="98" t="n">
        <v>2090.92148054589</v>
      </c>
      <c r="K73" s="98" t="n">
        <v>3231.49281650179</v>
      </c>
      <c r="L73" s="98" t="n">
        <v>2875.71801899292</v>
      </c>
      <c r="M73" s="98" t="n">
        <v>2907.78265763215</v>
      </c>
      <c r="N73" s="98" t="n">
        <v>2838.3049495856</v>
      </c>
      <c r="O73" s="98" t="n">
        <v>2883.8659503248</v>
      </c>
      <c r="P73" s="98" t="n">
        <v>2994.01013741648</v>
      </c>
      <c r="Q73" s="98" t="n">
        <v>3277.65818408879</v>
      </c>
      <c r="R73" s="101" t="n">
        <v>69</v>
      </c>
    </row>
    <row r="74" s="60" customFormat="true" ht="6.95" hidden="false" customHeight="true" outlineLevel="0" collapsed="false">
      <c r="A74" s="108"/>
      <c r="B74" s="62"/>
      <c r="C74" s="109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12" t="n">
        <v>724704.442575452</v>
      </c>
      <c r="E75" s="112" t="n">
        <v>734640.057110597</v>
      </c>
      <c r="F75" s="112" t="n">
        <v>708633.553633306</v>
      </c>
      <c r="G75" s="112" t="n">
        <v>707091.079287231</v>
      </c>
      <c r="H75" s="112" t="n">
        <v>693234.265015818</v>
      </c>
      <c r="I75" s="112" t="n">
        <v>700767.02217802</v>
      </c>
      <c r="J75" s="112" t="n">
        <v>707864.403601353</v>
      </c>
      <c r="K75" s="112" t="n">
        <v>701987.783144043</v>
      </c>
      <c r="L75" s="112" t="n">
        <v>704364.988134021</v>
      </c>
      <c r="M75" s="112" t="n">
        <v>699792.718528225</v>
      </c>
      <c r="N75" s="112" t="n">
        <v>691734.601493248</v>
      </c>
      <c r="O75" s="112" t="n">
        <v>704406.666516362</v>
      </c>
      <c r="P75" s="112" t="n">
        <v>703170.79641444</v>
      </c>
      <c r="Q75" s="112" t="n">
        <v>690253.044394472</v>
      </c>
      <c r="R75" s="101" t="n">
        <v>70</v>
      </c>
      <c r="S75" s="67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98" t="n">
        <v>224749.737739167</v>
      </c>
      <c r="E76" s="98" t="n">
        <v>238484.096938436</v>
      </c>
      <c r="F76" s="98" t="n">
        <v>234232.570595593</v>
      </c>
      <c r="G76" s="98" t="n">
        <v>228568.663607853</v>
      </c>
      <c r="H76" s="98" t="n">
        <v>218870.608031101</v>
      </c>
      <c r="I76" s="98" t="n">
        <v>214048.911674818</v>
      </c>
      <c r="J76" s="98" t="n">
        <v>229358.485011084</v>
      </c>
      <c r="K76" s="98" t="n">
        <v>220126.312761528</v>
      </c>
      <c r="L76" s="98" t="n">
        <v>218987.10884317</v>
      </c>
      <c r="M76" s="98" t="n">
        <v>212390.446365682</v>
      </c>
      <c r="N76" s="98" t="n">
        <v>206822.604419009</v>
      </c>
      <c r="O76" s="98" t="n">
        <v>204795.024089686</v>
      </c>
      <c r="P76" s="98" t="n">
        <v>179390.024856826</v>
      </c>
      <c r="Q76" s="98" t="n">
        <v>192472.414837996</v>
      </c>
      <c r="R76" s="101" t="n">
        <v>71</v>
      </c>
      <c r="S76" s="67"/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12" t="n">
        <v>949454.180314619</v>
      </c>
      <c r="E77" s="112" t="n">
        <v>973124.154049033</v>
      </c>
      <c r="F77" s="112" t="n">
        <v>942866.124228899</v>
      </c>
      <c r="G77" s="112" t="n">
        <v>935659.742895084</v>
      </c>
      <c r="H77" s="112" t="n">
        <v>912104.873046919</v>
      </c>
      <c r="I77" s="112" t="n">
        <v>914815.933852838</v>
      </c>
      <c r="J77" s="112" t="n">
        <v>937222.888612437</v>
      </c>
      <c r="K77" s="112" t="n">
        <v>922114.095905571</v>
      </c>
      <c r="L77" s="112" t="n">
        <v>923352.096977191</v>
      </c>
      <c r="M77" s="112" t="n">
        <v>912183.164893907</v>
      </c>
      <c r="N77" s="112" t="n">
        <v>898557.205912257</v>
      </c>
      <c r="O77" s="112" t="n">
        <v>909201.690606048</v>
      </c>
      <c r="P77" s="112" t="n">
        <v>882560.821271266</v>
      </c>
      <c r="Q77" s="112" t="n">
        <v>882725.459232468</v>
      </c>
      <c r="R77" s="115" t="n">
        <v>72</v>
      </c>
      <c r="S77" s="67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12" t="n">
        <v>-22006.1984622842</v>
      </c>
      <c r="E78" s="112" t="n">
        <v>-21956.9165874299</v>
      </c>
      <c r="F78" s="112" t="n">
        <v>-22454.6708545834</v>
      </c>
      <c r="G78" s="112" t="n">
        <v>-22224.3416833334</v>
      </c>
      <c r="H78" s="112" t="n">
        <v>-22470.8584802109</v>
      </c>
      <c r="I78" s="112" t="n">
        <v>-22166.2450051417</v>
      </c>
      <c r="J78" s="112" t="n">
        <v>-10529.5026880855</v>
      </c>
      <c r="K78" s="112" t="n">
        <v>33771.5292252739</v>
      </c>
      <c r="L78" s="112" t="n">
        <v>36558.0630041094</v>
      </c>
      <c r="M78" s="112" t="n">
        <v>32572.4623184975</v>
      </c>
      <c r="N78" s="112" t="n">
        <v>34160.7100571258</v>
      </c>
      <c r="O78" s="112" t="n">
        <v>35789.5462941871</v>
      </c>
      <c r="P78" s="112" t="n">
        <v>37960.7996266204</v>
      </c>
      <c r="Q78" s="112" t="n">
        <v>29396.4191919994</v>
      </c>
      <c r="R78" s="115" t="n">
        <v>73</v>
      </c>
      <c r="S78" s="67"/>
    </row>
    <row r="79" s="60" customFormat="true" ht="24.75" hidden="false" customHeight="true" outlineLevel="0" collapsed="false">
      <c r="A79" s="95" t="n">
        <v>74</v>
      </c>
      <c r="B79" s="62"/>
      <c r="C79" s="116" t="s">
        <v>383</v>
      </c>
      <c r="D79" s="112" t="n">
        <v>927447.981852335</v>
      </c>
      <c r="E79" s="112" t="n">
        <v>951167.237461603</v>
      </c>
      <c r="F79" s="112" t="n">
        <v>920411.453374315</v>
      </c>
      <c r="G79" s="112" t="n">
        <v>913435.40121175</v>
      </c>
      <c r="H79" s="112" t="n">
        <v>889634.014566708</v>
      </c>
      <c r="I79" s="112" t="n">
        <v>892649.688847696</v>
      </c>
      <c r="J79" s="112" t="n">
        <v>926693.385924351</v>
      </c>
      <c r="K79" s="112" t="n">
        <v>955885.625130845</v>
      </c>
      <c r="L79" s="112" t="n">
        <v>959910.1599813</v>
      </c>
      <c r="M79" s="112" t="n">
        <v>944755.627212404</v>
      </c>
      <c r="N79" s="112" t="n">
        <v>932717.915969383</v>
      </c>
      <c r="O79" s="112" t="n">
        <v>944991.236900235</v>
      </c>
      <c r="P79" s="112" t="n">
        <v>920521.620897886</v>
      </c>
      <c r="Q79" s="112" t="n">
        <v>912121.878424468</v>
      </c>
      <c r="R79" s="115" t="n">
        <v>74</v>
      </c>
      <c r="S79" s="67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98" t="n">
        <v>-24040.8012566182</v>
      </c>
      <c r="E80" s="98" t="n">
        <v>-24888.855902579</v>
      </c>
      <c r="F80" s="98" t="n">
        <v>-25678.0560604663</v>
      </c>
      <c r="G80" s="98" t="n">
        <v>-24706.0668496883</v>
      </c>
      <c r="H80" s="98" t="n">
        <v>-27906.5228340653</v>
      </c>
      <c r="I80" s="98" t="n">
        <v>-27916.3508722844</v>
      </c>
      <c r="J80" s="98" t="n">
        <v>-33502.5040637109</v>
      </c>
      <c r="K80" s="98" t="n">
        <v>-34126.6396000948</v>
      </c>
      <c r="L80" s="98" t="n">
        <v>-37717.0456438912</v>
      </c>
      <c r="M80" s="98" t="n">
        <v>-39706.7068379786</v>
      </c>
      <c r="N80" s="98" t="n">
        <v>-45017.2791694771</v>
      </c>
      <c r="O80" s="98" t="n">
        <v>-47862.9843398759</v>
      </c>
      <c r="P80" s="98" t="n">
        <v>-48634.5980210688</v>
      </c>
      <c r="Q80" s="98" t="n">
        <v>-49633.5971682608</v>
      </c>
      <c r="R80" s="101" t="n">
        <v>75</v>
      </c>
    </row>
    <row r="81" s="134" customFormat="true" ht="12.75" hidden="false" customHeight="true" outlineLevel="0" collapsed="false">
      <c r="A81" s="130" t="n">
        <v>76</v>
      </c>
      <c r="B81" s="131"/>
      <c r="C81" s="118" t="s">
        <v>385</v>
      </c>
      <c r="D81" s="112" t="n">
        <v>903407.180595717</v>
      </c>
      <c r="E81" s="112" t="n">
        <v>926278.381559024</v>
      </c>
      <c r="F81" s="112" t="n">
        <v>894733.397313849</v>
      </c>
      <c r="G81" s="112" t="n">
        <v>888729.334362062</v>
      </c>
      <c r="H81" s="112" t="n">
        <v>861727.491732643</v>
      </c>
      <c r="I81" s="112" t="n">
        <v>864733.337975412</v>
      </c>
      <c r="J81" s="112" t="n">
        <v>893190.88186064</v>
      </c>
      <c r="K81" s="112" t="n">
        <v>921758.98553075</v>
      </c>
      <c r="L81" s="112" t="n">
        <v>922193.114337409</v>
      </c>
      <c r="M81" s="112" t="n">
        <v>905048.920374426</v>
      </c>
      <c r="N81" s="112" t="n">
        <v>887700.636799906</v>
      </c>
      <c r="O81" s="112" t="n">
        <v>897128.252560359</v>
      </c>
      <c r="P81" s="112" t="n">
        <v>871887.022876818</v>
      </c>
      <c r="Q81" s="112" t="n">
        <v>862488.281256207</v>
      </c>
      <c r="R81" s="101" t="n">
        <v>76</v>
      </c>
    </row>
    <row r="82" customFormat="false" ht="15" hidden="false" customHeight="true" outlineLevel="0" collapsed="false">
      <c r="B82" s="119" t="s">
        <v>261</v>
      </c>
    </row>
    <row r="83" customFormat="false" ht="12" hidden="false" customHeight="true" outlineLevel="0" collapsed="false">
      <c r="B83" s="122" t="s">
        <v>388</v>
      </c>
      <c r="C83" s="122"/>
    </row>
    <row r="84" customFormat="false" ht="12" hidden="false" customHeight="true" outlineLevel="0" collapsed="false">
      <c r="B84" s="122" t="s">
        <v>389</v>
      </c>
      <c r="C84" s="122"/>
    </row>
    <row r="85" customFormat="false" ht="12" hidden="false" customHeight="true" outlineLevel="0" collapsed="false">
      <c r="B85" s="122" t="s">
        <v>390</v>
      </c>
      <c r="C85" s="122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  <c r="D88" s="187"/>
    </row>
    <row r="89" customFormat="false" ht="12" hidden="false" customHeight="true" outlineLevel="0" collapsed="false">
      <c r="B89" s="123"/>
      <c r="C89" s="124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2" hidden="false" customHeight="true" outlineLevel="0" collapsed="false">
      <c r="B92" s="123"/>
      <c r="C92" s="124"/>
    </row>
    <row r="93" customFormat="false" ht="12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484</v>
      </c>
      <c r="B1" s="88"/>
      <c r="E1" s="47"/>
      <c r="F1" s="47"/>
      <c r="G1" s="47"/>
      <c r="H1" s="87"/>
    </row>
    <row r="2" s="48" customFormat="true" ht="15" hidden="false" customHeight="true" outlineLevel="0" collapsed="false">
      <c r="A2" s="128" t="s">
        <v>392</v>
      </c>
      <c r="B2" s="128"/>
      <c r="E2" s="47"/>
      <c r="F2" s="47"/>
      <c r="G2" s="47"/>
      <c r="H2" s="89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100/'5.2.2'!$I5*'5.2.2'!D5</f>
        <v>134.465764497033</v>
      </c>
      <c r="E5" s="65" t="n">
        <f aca="false">100/'5.2.2'!$I5*'5.2.2'!E5</f>
        <v>138.760621295175</v>
      </c>
      <c r="F5" s="65" t="n">
        <f aca="false">100/'5.2.2'!$I5*'5.2.2'!F5</f>
        <v>121.209200407271</v>
      </c>
      <c r="G5" s="65" t="n">
        <f aca="false">100/'5.2.2'!$I5*'5.2.2'!G5</f>
        <v>115.654490197388</v>
      </c>
      <c r="H5" s="65" t="n">
        <f aca="false">100/'5.2.2'!$I5*'5.2.2'!H5</f>
        <v>106.060428080629</v>
      </c>
      <c r="I5" s="65" t="n">
        <f aca="false">100/'5.2.2'!$I5*'5.2.2'!I5</f>
        <v>100</v>
      </c>
      <c r="J5" s="65" t="n">
        <f aca="false">100/'5.2.2'!$I5*'5.2.2'!J5</f>
        <v>103.289462986985</v>
      </c>
      <c r="K5" s="65" t="n">
        <f aca="false">100/'5.2.2'!$I5*'5.2.2'!K5</f>
        <v>103.141585534895</v>
      </c>
      <c r="L5" s="65" t="n">
        <f aca="false">100/'5.2.2'!$I5*'5.2.2'!L5</f>
        <v>95.6457772691807</v>
      </c>
      <c r="M5" s="65" t="n">
        <f aca="false">100/'5.2.2'!$I5*'5.2.2'!M5</f>
        <v>88.6049467302728</v>
      </c>
      <c r="N5" s="65" t="n">
        <f aca="false">100/'5.2.2'!$I5*'5.2.2'!N5</f>
        <v>80.9619090291874</v>
      </c>
      <c r="O5" s="65" t="n">
        <f aca="false">100/'5.2.2'!$I5*'5.2.2'!O5</f>
        <v>85.5176793649729</v>
      </c>
      <c r="P5" s="65" t="n">
        <f aca="false">100/'5.2.2'!$I5*'5.2.2'!P5</f>
        <v>76.2971396741513</v>
      </c>
      <c r="Q5" s="65" t="n">
        <f aca="false">100/'5.2.2'!$I5*'5.2.2'!Q5</f>
        <v>81.8815672917726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100/'5.2.2'!$I6*'5.2.2'!D6</f>
        <v>163.395829240403</v>
      </c>
      <c r="E6" s="65" t="n">
        <f aca="false">100/'5.2.2'!$I6*'5.2.2'!E6</f>
        <v>131.243533625775</v>
      </c>
      <c r="F6" s="65" t="n">
        <f aca="false">100/'5.2.2'!$I6*'5.2.2'!F6</f>
        <v>127.013460811369</v>
      </c>
      <c r="G6" s="65" t="n">
        <f aca="false">100/'5.2.2'!$I6*'5.2.2'!G6</f>
        <v>125.151544680384</v>
      </c>
      <c r="H6" s="65" t="n">
        <f aca="false">100/'5.2.2'!$I6*'5.2.2'!H6</f>
        <v>122.391451606288</v>
      </c>
      <c r="I6" s="65" t="n">
        <f aca="false">100/'5.2.2'!$I6*'5.2.2'!I6</f>
        <v>100</v>
      </c>
      <c r="J6" s="65" t="n">
        <f aca="false">100/'5.2.2'!$I6*'5.2.2'!J6</f>
        <v>83.2665157168535</v>
      </c>
      <c r="K6" s="65" t="n">
        <f aca="false">100/'5.2.2'!$I6*'5.2.2'!K6</f>
        <v>92.4662873443961</v>
      </c>
      <c r="L6" s="65" t="n">
        <f aca="false">100/'5.2.2'!$I6*'5.2.2'!L6</f>
        <v>87.0300296169594</v>
      </c>
      <c r="M6" s="65" t="n">
        <f aca="false">100/'5.2.2'!$I6*'5.2.2'!M6</f>
        <v>77.962557738813</v>
      </c>
      <c r="N6" s="65" t="n">
        <f aca="false">100/'5.2.2'!$I6*'5.2.2'!N6</f>
        <v>88.8528438476063</v>
      </c>
      <c r="O6" s="65" t="n">
        <f aca="false">100/'5.2.2'!$I6*'5.2.2'!O6</f>
        <v>90.1632129307911</v>
      </c>
      <c r="P6" s="65" t="n">
        <f aca="false">100/'5.2.2'!$I6*'5.2.2'!P6</f>
        <v>86.8711833030637</v>
      </c>
      <c r="Q6" s="65" t="n">
        <f aca="false">100/'5.2.2'!$I6*'5.2.2'!Q6</f>
        <v>79.9636187522187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100/'5.2.2'!$I7*'5.2.2'!D7</f>
        <v>118.822612856456</v>
      </c>
      <c r="E7" s="65" t="n">
        <f aca="false">100/'5.2.2'!$I7*'5.2.2'!E7</f>
        <v>114.012533719783</v>
      </c>
      <c r="F7" s="65" t="n">
        <f aca="false">100/'5.2.2'!$I7*'5.2.2'!F7</f>
        <v>109.97043306995</v>
      </c>
      <c r="G7" s="65" t="n">
        <f aca="false">100/'5.2.2'!$I7*'5.2.2'!G7</f>
        <v>118.252774574338</v>
      </c>
      <c r="H7" s="65" t="n">
        <f aca="false">100/'5.2.2'!$I7*'5.2.2'!H7</f>
        <v>117.181163400757</v>
      </c>
      <c r="I7" s="65" t="n">
        <f aca="false">100/'5.2.2'!$I7*'5.2.2'!I7</f>
        <v>100</v>
      </c>
      <c r="J7" s="65" t="n">
        <f aca="false">100/'5.2.2'!$I7*'5.2.2'!J7</f>
        <v>89.2753302658829</v>
      </c>
      <c r="K7" s="65" t="n">
        <f aca="false">100/'5.2.2'!$I7*'5.2.2'!K7</f>
        <v>43.4437422676709</v>
      </c>
      <c r="L7" s="65" t="n">
        <f aca="false">100/'5.2.2'!$I7*'5.2.2'!L7</f>
        <v>75.4573133749345</v>
      </c>
      <c r="M7" s="65" t="n">
        <f aca="false">100/'5.2.2'!$I7*'5.2.2'!M7</f>
        <v>94.0612827397403</v>
      </c>
      <c r="N7" s="65" t="n">
        <f aca="false">100/'5.2.2'!$I7*'5.2.2'!N7</f>
        <v>98.7253109496318</v>
      </c>
      <c r="O7" s="65" t="n">
        <f aca="false">100/'5.2.2'!$I7*'5.2.2'!O7</f>
        <v>102.474075543268</v>
      </c>
      <c r="P7" s="65" t="n">
        <f aca="false">100/'5.2.2'!$I7*'5.2.2'!P7</f>
        <v>104.130611654216</v>
      </c>
      <c r="Q7" s="65" t="n">
        <f aca="false">100/'5.2.2'!$I7*'5.2.2'!Q7</f>
        <v>102.599423653825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100/'5.2.2'!$I8*'5.2.2'!D8</f>
        <v>230.12178928314</v>
      </c>
      <c r="E8" s="65" t="n">
        <f aca="false">100/'5.2.2'!$I8*'5.2.2'!E8</f>
        <v>210.566848452953</v>
      </c>
      <c r="F8" s="65" t="n">
        <f aca="false">100/'5.2.2'!$I8*'5.2.2'!F8</f>
        <v>192.505989639511</v>
      </c>
      <c r="G8" s="65" t="n">
        <f aca="false">100/'5.2.2'!$I8*'5.2.2'!G8</f>
        <v>141.991954697858</v>
      </c>
      <c r="H8" s="65" t="n">
        <f aca="false">100/'5.2.2'!$I8*'5.2.2'!H8</f>
        <v>108.811608789794</v>
      </c>
      <c r="I8" s="65" t="n">
        <f aca="false">100/'5.2.2'!$I8*'5.2.2'!I8</f>
        <v>100</v>
      </c>
      <c r="J8" s="65" t="n">
        <f aca="false">100/'5.2.2'!$I8*'5.2.2'!J8</f>
        <v>97.0757288558303</v>
      </c>
      <c r="K8" s="65" t="n">
        <f aca="false">100/'5.2.2'!$I8*'5.2.2'!K8</f>
        <v>101.15680498612</v>
      </c>
      <c r="L8" s="65" t="n">
        <f aca="false">100/'5.2.2'!$I8*'5.2.2'!L8</f>
        <v>102.961091847137</v>
      </c>
      <c r="M8" s="65" t="n">
        <f aca="false">100/'5.2.2'!$I8*'5.2.2'!M8</f>
        <v>128.074418242341</v>
      </c>
      <c r="N8" s="65" t="n">
        <f aca="false">100/'5.2.2'!$I8*'5.2.2'!N8</f>
        <v>104.290502819067</v>
      </c>
      <c r="O8" s="65" t="n">
        <f aca="false">100/'5.2.2'!$I8*'5.2.2'!O8</f>
        <v>118.716705151843</v>
      </c>
      <c r="P8" s="65" t="n">
        <f aca="false">100/'5.2.2'!$I8*'5.2.2'!P8</f>
        <v>111.804463496156</v>
      </c>
      <c r="Q8" s="65" t="n">
        <f aca="false">100/'5.2.2'!$I8*'5.2.2'!Q8</f>
        <v>98.9414253969837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100/'5.2.2'!$I9*'5.2.2'!D9</f>
        <v>240.827936888532</v>
      </c>
      <c r="E9" s="65" t="n">
        <f aca="false">100/'5.2.2'!$I9*'5.2.2'!E9</f>
        <v>186.245342127453</v>
      </c>
      <c r="F9" s="65" t="n">
        <f aca="false">100/'5.2.2'!$I9*'5.2.2'!F9</f>
        <v>165.835926794247</v>
      </c>
      <c r="G9" s="65" t="n">
        <f aca="false">100/'5.2.2'!$I9*'5.2.2'!G9</f>
        <v>130.546748182744</v>
      </c>
      <c r="H9" s="65" t="n">
        <f aca="false">100/'5.2.2'!$I9*'5.2.2'!H9</f>
        <v>117.678240821465</v>
      </c>
      <c r="I9" s="65" t="n">
        <f aca="false">100/'5.2.2'!$I9*'5.2.2'!I9</f>
        <v>100</v>
      </c>
      <c r="J9" s="65" t="n">
        <f aca="false">100/'5.2.2'!$I9*'5.2.2'!J9</f>
        <v>107.13974800783</v>
      </c>
      <c r="K9" s="65" t="n">
        <f aca="false">100/'5.2.2'!$I9*'5.2.2'!K9</f>
        <v>76.8484441912883</v>
      </c>
      <c r="L9" s="65" t="n">
        <f aca="false">100/'5.2.2'!$I9*'5.2.2'!L9</f>
        <v>49.9192741124637</v>
      </c>
      <c r="M9" s="65" t="n">
        <f aca="false">100/'5.2.2'!$I9*'5.2.2'!M9</f>
        <v>51.1841427401816</v>
      </c>
      <c r="N9" s="65" t="n">
        <f aca="false">100/'5.2.2'!$I9*'5.2.2'!N9</f>
        <v>54.0548381429002</v>
      </c>
      <c r="O9" s="65" t="n">
        <f aca="false">100/'5.2.2'!$I9*'5.2.2'!O9</f>
        <v>53.4990316188336</v>
      </c>
      <c r="P9" s="65" t="n">
        <f aca="false">100/'5.2.2'!$I9*'5.2.2'!P9</f>
        <v>64.3859229890826</v>
      </c>
      <c r="Q9" s="65" t="n">
        <f aca="false">100/'5.2.2'!$I9*'5.2.2'!Q9</f>
        <v>56.889177648041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100/'5.2.2'!$I10*'5.2.2'!D10</f>
        <v>228.876576109796</v>
      </c>
      <c r="E10" s="65" t="n">
        <f aca="false">100/'5.2.2'!$I10*'5.2.2'!E10</f>
        <v>213.39564002097</v>
      </c>
      <c r="F10" s="65" t="n">
        <f aca="false">100/'5.2.2'!$I10*'5.2.2'!F10</f>
        <v>195.60793768029</v>
      </c>
      <c r="G10" s="65" t="n">
        <f aca="false">100/'5.2.2'!$I10*'5.2.2'!G10</f>
        <v>143.323126511432</v>
      </c>
      <c r="H10" s="65" t="n">
        <f aca="false">100/'5.2.2'!$I10*'5.2.2'!H10</f>
        <v>107.780346433251</v>
      </c>
      <c r="I10" s="65" t="n">
        <f aca="false">100/'5.2.2'!$I10*'5.2.2'!I10</f>
        <v>100</v>
      </c>
      <c r="J10" s="65" t="n">
        <f aca="false">100/'5.2.2'!$I10*'5.2.2'!J10</f>
        <v>95.9052005120454</v>
      </c>
      <c r="K10" s="65" t="n">
        <f aca="false">100/'5.2.2'!$I10*'5.2.2'!K10</f>
        <v>103.984067620616</v>
      </c>
      <c r="L10" s="65" t="n">
        <f aca="false">100/'5.2.2'!$I10*'5.2.2'!L10</f>
        <v>109.1302922557</v>
      </c>
      <c r="M10" s="65" t="n">
        <f aca="false">100/'5.2.2'!$I10*'5.2.2'!M10</f>
        <v>137.017390774227</v>
      </c>
      <c r="N10" s="65" t="n">
        <f aca="false">100/'5.2.2'!$I10*'5.2.2'!N10</f>
        <v>110.133324507323</v>
      </c>
      <c r="O10" s="65" t="n">
        <f aca="false">100/'5.2.2'!$I10*'5.2.2'!O10</f>
        <v>126.302057905363</v>
      </c>
      <c r="P10" s="65" t="n">
        <f aca="false">100/'5.2.2'!$I10*'5.2.2'!P10</f>
        <v>117.319630433554</v>
      </c>
      <c r="Q10" s="65" t="n">
        <f aca="false">100/'5.2.2'!$I10*'5.2.2'!Q10</f>
        <v>103.832448274283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100/'5.2.2'!$I11*'5.2.2'!D11</f>
        <v>94.5956813092692</v>
      </c>
      <c r="E11" s="65" t="n">
        <f aca="false">100/'5.2.2'!$I11*'5.2.2'!E11</f>
        <v>107.477843053814</v>
      </c>
      <c r="F11" s="65" t="n">
        <f aca="false">100/'5.2.2'!$I11*'5.2.2'!F11</f>
        <v>102.647698266863</v>
      </c>
      <c r="G11" s="65" t="n">
        <f aca="false">100/'5.2.2'!$I11*'5.2.2'!G11</f>
        <v>102.339301089741</v>
      </c>
      <c r="H11" s="65" t="n">
        <f aca="false">100/'5.2.2'!$I11*'5.2.2'!H11</f>
        <v>104.009318364434</v>
      </c>
      <c r="I11" s="65" t="n">
        <f aca="false">100/'5.2.2'!$I11*'5.2.2'!I11</f>
        <v>100</v>
      </c>
      <c r="J11" s="65" t="n">
        <f aca="false">100/'5.2.2'!$I11*'5.2.2'!J11</f>
        <v>102.688458684583</v>
      </c>
      <c r="K11" s="65" t="n">
        <f aca="false">100/'5.2.2'!$I11*'5.2.2'!K11</f>
        <v>94.4304733213273</v>
      </c>
      <c r="L11" s="65" t="n">
        <f aca="false">100/'5.2.2'!$I11*'5.2.2'!L11</f>
        <v>79.1650718688448</v>
      </c>
      <c r="M11" s="65" t="n">
        <f aca="false">100/'5.2.2'!$I11*'5.2.2'!M11</f>
        <v>89.8691696019958</v>
      </c>
      <c r="N11" s="65" t="n">
        <f aca="false">100/'5.2.2'!$I11*'5.2.2'!N11</f>
        <v>96.4902159571248</v>
      </c>
      <c r="O11" s="65" t="n">
        <f aca="false">100/'5.2.2'!$I11*'5.2.2'!O11</f>
        <v>86.6527666719097</v>
      </c>
      <c r="P11" s="65" t="n">
        <f aca="false">100/'5.2.2'!$I11*'5.2.2'!P11</f>
        <v>79.6281381909475</v>
      </c>
      <c r="Q11" s="65" t="n">
        <f aca="false">100/'5.2.2'!$I11*'5.2.2'!Q11</f>
        <v>73.2958440839299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100/'5.2.2'!$I12*'5.2.2'!D12</f>
        <v>2483.40978926248</v>
      </c>
      <c r="E12" s="65" t="n">
        <f aca="false">100/'5.2.2'!$I12*'5.2.2'!E12</f>
        <v>30.6116166181749</v>
      </c>
      <c r="F12" s="65" t="n">
        <f aca="false">100/'5.2.2'!$I12*'5.2.2'!F12</f>
        <v>27.4517170060629</v>
      </c>
      <c r="G12" s="65" t="n">
        <f aca="false">100/'5.2.2'!$I12*'5.2.2'!G12</f>
        <v>92.701966745757</v>
      </c>
      <c r="H12" s="65" t="n">
        <f aca="false">100/'5.2.2'!$I12*'5.2.2'!H12</f>
        <v>94.6216973524633</v>
      </c>
      <c r="I12" s="65" t="n">
        <f aca="false">100/'5.2.2'!$I12*'5.2.2'!I12</f>
        <v>100</v>
      </c>
      <c r="J12" s="65" t="n">
        <f aca="false">100/'5.2.2'!$I12*'5.2.2'!J12</f>
        <v>124.399428170595</v>
      </c>
      <c r="K12" s="65" t="n">
        <f aca="false">100/'5.2.2'!$I12*'5.2.2'!K12</f>
        <v>90.1665465624396</v>
      </c>
      <c r="L12" s="65" t="n">
        <f aca="false">100/'5.2.2'!$I12*'5.2.2'!L12</f>
        <v>38.2275893319724</v>
      </c>
      <c r="M12" s="65" t="n">
        <f aca="false">100/'5.2.2'!$I12*'5.2.2'!M12</f>
        <v>178.65133605707</v>
      </c>
      <c r="N12" s="65" t="n">
        <f aca="false">100/'5.2.2'!$I12*'5.2.2'!N12</f>
        <v>198.613550912042</v>
      </c>
      <c r="O12" s="65" t="n">
        <f aca="false">100/'5.2.2'!$I12*'5.2.2'!O12</f>
        <v>177.048524819976</v>
      </c>
      <c r="P12" s="65" t="n">
        <f aca="false">100/'5.2.2'!$I12*'5.2.2'!P12</f>
        <v>246.742324424587</v>
      </c>
      <c r="Q12" s="65" t="n">
        <f aca="false">100/'5.2.2'!$I12*'5.2.2'!Q12</f>
        <v>271.211486254587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100/'5.2.2'!$I13*'5.2.2'!D13</f>
        <v>184.069456496856</v>
      </c>
      <c r="E13" s="65" t="n">
        <f aca="false">100/'5.2.2'!$I13*'5.2.2'!E13</f>
        <v>153.551904417088</v>
      </c>
      <c r="F13" s="65" t="n">
        <f aca="false">100/'5.2.2'!$I13*'5.2.2'!F13</f>
        <v>115.986490993931</v>
      </c>
      <c r="G13" s="65" t="n">
        <f aca="false">100/'5.2.2'!$I13*'5.2.2'!G13</f>
        <v>110.712917675983</v>
      </c>
      <c r="H13" s="65" t="n">
        <f aca="false">100/'5.2.2'!$I13*'5.2.2'!H13</f>
        <v>121.6625681323</v>
      </c>
      <c r="I13" s="65" t="n">
        <f aca="false">100/'5.2.2'!$I13*'5.2.2'!I13</f>
        <v>100</v>
      </c>
      <c r="J13" s="65" t="n">
        <f aca="false">100/'5.2.2'!$I13*'5.2.2'!J13</f>
        <v>113.423387418855</v>
      </c>
      <c r="K13" s="65" t="n">
        <f aca="false">100/'5.2.2'!$I13*'5.2.2'!K13</f>
        <v>109.339667487728</v>
      </c>
      <c r="L13" s="65" t="n">
        <f aca="false">100/'5.2.2'!$I13*'5.2.2'!L13</f>
        <v>89.9164246812089</v>
      </c>
      <c r="M13" s="65" t="n">
        <f aca="false">100/'5.2.2'!$I13*'5.2.2'!M13</f>
        <v>163.595858272688</v>
      </c>
      <c r="N13" s="65" t="n">
        <f aca="false">100/'5.2.2'!$I13*'5.2.2'!N13</f>
        <v>97.3632102862862</v>
      </c>
      <c r="O13" s="65" t="n">
        <f aca="false">100/'5.2.2'!$I13*'5.2.2'!O13</f>
        <v>79.5261127898826</v>
      </c>
      <c r="P13" s="65" t="n">
        <f aca="false">100/'5.2.2'!$I13*'5.2.2'!P13</f>
        <v>85.1622625642184</v>
      </c>
      <c r="Q13" s="65" t="n">
        <f aca="false">100/'5.2.2'!$I13*'5.2.2'!Q13</f>
        <v>77.0938694865421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100/'5.2.2'!$I14*'5.2.2'!D14</f>
        <v>109.639421485362</v>
      </c>
      <c r="E14" s="65" t="n">
        <f aca="false">100/'5.2.2'!$I14*'5.2.2'!E14</f>
        <v>112.565082546206</v>
      </c>
      <c r="F14" s="65" t="n">
        <f aca="false">100/'5.2.2'!$I14*'5.2.2'!F14</f>
        <v>107.826686236562</v>
      </c>
      <c r="G14" s="65" t="n">
        <f aca="false">100/'5.2.2'!$I14*'5.2.2'!G14</f>
        <v>105.439634586497</v>
      </c>
      <c r="H14" s="65" t="n">
        <f aca="false">100/'5.2.2'!$I14*'5.2.2'!H14</f>
        <v>105.313686971591</v>
      </c>
      <c r="I14" s="65" t="n">
        <f aca="false">100/'5.2.2'!$I14*'5.2.2'!I14</f>
        <v>100</v>
      </c>
      <c r="J14" s="65" t="n">
        <f aca="false">100/'5.2.2'!$I14*'5.2.2'!J14</f>
        <v>102.721992602064</v>
      </c>
      <c r="K14" s="65" t="n">
        <f aca="false">100/'5.2.2'!$I14*'5.2.2'!K14</f>
        <v>97.7774935792049</v>
      </c>
      <c r="L14" s="65" t="n">
        <f aca="false">100/'5.2.2'!$I14*'5.2.2'!L14</f>
        <v>92.943049303322</v>
      </c>
      <c r="M14" s="65" t="n">
        <f aca="false">100/'5.2.2'!$I14*'5.2.2'!M14</f>
        <v>92.2095817357958</v>
      </c>
      <c r="N14" s="65" t="n">
        <f aca="false">100/'5.2.2'!$I14*'5.2.2'!N14</f>
        <v>87.3518137291673</v>
      </c>
      <c r="O14" s="65" t="n">
        <f aca="false">100/'5.2.2'!$I14*'5.2.2'!O14</f>
        <v>87.7146415880199</v>
      </c>
      <c r="P14" s="65" t="n">
        <f aca="false">100/'5.2.2'!$I14*'5.2.2'!P14</f>
        <v>84.9202483716723</v>
      </c>
      <c r="Q14" s="65" t="n">
        <f aca="false">100/'5.2.2'!$I14*'5.2.2'!Q14</f>
        <v>84.7559697136215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100/'5.2.2'!$I15*'5.2.2'!D15</f>
        <v>132.563749768628</v>
      </c>
      <c r="E15" s="65" t="n">
        <f aca="false">100/'5.2.2'!$I15*'5.2.2'!E15</f>
        <v>111.894243378185</v>
      </c>
      <c r="F15" s="65" t="n">
        <f aca="false">100/'5.2.2'!$I15*'5.2.2'!F15</f>
        <v>99.7457525116687</v>
      </c>
      <c r="G15" s="65" t="n">
        <f aca="false">100/'5.2.2'!$I15*'5.2.2'!G15</f>
        <v>100.072081084504</v>
      </c>
      <c r="H15" s="65" t="n">
        <f aca="false">100/'5.2.2'!$I15*'5.2.2'!H15</f>
        <v>105.137315896974</v>
      </c>
      <c r="I15" s="65" t="n">
        <f aca="false">100/'5.2.2'!$I15*'5.2.2'!I15</f>
        <v>100</v>
      </c>
      <c r="J15" s="65" t="n">
        <f aca="false">100/'5.2.2'!$I15*'5.2.2'!J15</f>
        <v>109.892041239142</v>
      </c>
      <c r="K15" s="65" t="n">
        <f aca="false">100/'5.2.2'!$I15*'5.2.2'!K15</f>
        <v>108.410829791782</v>
      </c>
      <c r="L15" s="65" t="n">
        <f aca="false">100/'5.2.2'!$I15*'5.2.2'!L15</f>
        <v>109.043411303343</v>
      </c>
      <c r="M15" s="65" t="n">
        <f aca="false">100/'5.2.2'!$I15*'5.2.2'!M15</f>
        <v>131.414198154613</v>
      </c>
      <c r="N15" s="65" t="n">
        <f aca="false">100/'5.2.2'!$I15*'5.2.2'!N15</f>
        <v>120.576330566142</v>
      </c>
      <c r="O15" s="65" t="n">
        <f aca="false">100/'5.2.2'!$I15*'5.2.2'!O15</f>
        <v>96.4584642285401</v>
      </c>
      <c r="P15" s="65" t="n">
        <f aca="false">100/'5.2.2'!$I15*'5.2.2'!P15</f>
        <v>88.8632360573389</v>
      </c>
      <c r="Q15" s="65" t="n">
        <f aca="false">100/'5.2.2'!$I15*'5.2.2'!Q15</f>
        <v>75.1440642475903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100/'5.2.2'!$I16*'5.2.2'!D16</f>
        <v>139.706644932622</v>
      </c>
      <c r="E16" s="65" t="n">
        <f aca="false">100/'5.2.2'!$I16*'5.2.2'!E16</f>
        <v>145.240926516493</v>
      </c>
      <c r="F16" s="65" t="n">
        <f aca="false">100/'5.2.2'!$I16*'5.2.2'!F16</f>
        <v>126.299656455739</v>
      </c>
      <c r="G16" s="65" t="n">
        <f aca="false">100/'5.2.2'!$I16*'5.2.2'!G16</f>
        <v>123.068135609128</v>
      </c>
      <c r="H16" s="65" t="n">
        <f aca="false">100/'5.2.2'!$I16*'5.2.2'!H16</f>
        <v>109.644099846032</v>
      </c>
      <c r="I16" s="65" t="n">
        <f aca="false">100/'5.2.2'!$I16*'5.2.2'!I16</f>
        <v>100</v>
      </c>
      <c r="J16" s="65" t="n">
        <f aca="false">100/'5.2.2'!$I16*'5.2.2'!J16</f>
        <v>98.4756035396329</v>
      </c>
      <c r="K16" s="65" t="n">
        <f aca="false">100/'5.2.2'!$I16*'5.2.2'!K16</f>
        <v>92.8457710482037</v>
      </c>
      <c r="L16" s="65" t="n">
        <f aca="false">100/'5.2.2'!$I16*'5.2.2'!L16</f>
        <v>80.1993762894908</v>
      </c>
      <c r="M16" s="65" t="n">
        <f aca="false">100/'5.2.2'!$I16*'5.2.2'!M16</f>
        <v>72.5378879412253</v>
      </c>
      <c r="N16" s="65" t="n">
        <f aca="false">100/'5.2.2'!$I16*'5.2.2'!N16</f>
        <v>59.9363682219082</v>
      </c>
      <c r="O16" s="65" t="n">
        <f aca="false">100/'5.2.2'!$I16*'5.2.2'!O16</f>
        <v>48.5358322566119</v>
      </c>
      <c r="P16" s="65" t="n">
        <f aca="false">100/'5.2.2'!$I16*'5.2.2'!P16</f>
        <v>41.7601932924894</v>
      </c>
      <c r="Q16" s="65" t="n">
        <f aca="false">100/'5.2.2'!$I16*'5.2.2'!Q16</f>
        <v>35.691366617642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100/'5.2.2'!$I17*'5.2.2'!D17</f>
        <v>130.754860488121</v>
      </c>
      <c r="E17" s="65" t="n">
        <f aca="false">100/'5.2.2'!$I17*'5.2.2'!E17</f>
        <v>160.17411650301</v>
      </c>
      <c r="F17" s="65" t="n">
        <f aca="false">100/'5.2.2'!$I17*'5.2.2'!F17</f>
        <v>137.260324829001</v>
      </c>
      <c r="G17" s="65" t="n">
        <f aca="false">100/'5.2.2'!$I17*'5.2.2'!G17</f>
        <v>130.81390310943</v>
      </c>
      <c r="H17" s="65" t="n">
        <f aca="false">100/'5.2.2'!$I17*'5.2.2'!H17</f>
        <v>107.877094137202</v>
      </c>
      <c r="I17" s="65" t="n">
        <f aca="false">100/'5.2.2'!$I17*'5.2.2'!I17</f>
        <v>100</v>
      </c>
      <c r="J17" s="65" t="n">
        <f aca="false">100/'5.2.2'!$I17*'5.2.2'!J17</f>
        <v>107.769607009835</v>
      </c>
      <c r="K17" s="65" t="n">
        <f aca="false">100/'5.2.2'!$I17*'5.2.2'!K17</f>
        <v>106.384117970917</v>
      </c>
      <c r="L17" s="65" t="n">
        <f aca="false">100/'5.2.2'!$I17*'5.2.2'!L17</f>
        <v>74.3862947372176</v>
      </c>
      <c r="M17" s="65" t="n">
        <f aca="false">100/'5.2.2'!$I17*'5.2.2'!M17</f>
        <v>67.3441225010336</v>
      </c>
      <c r="N17" s="65" t="n">
        <f aca="false">100/'5.2.2'!$I17*'5.2.2'!N17</f>
        <v>52.1249465139743</v>
      </c>
      <c r="O17" s="65" t="n">
        <f aca="false">100/'5.2.2'!$I17*'5.2.2'!O17</f>
        <v>26.0037096991982</v>
      </c>
      <c r="P17" s="65" t="n">
        <f aca="false">100/'5.2.2'!$I17*'5.2.2'!P17</f>
        <v>15.7667955139167</v>
      </c>
      <c r="Q17" s="65" t="n">
        <f aca="false">100/'5.2.2'!$I17*'5.2.2'!Q17</f>
        <v>16.678498074446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100/'5.2.2'!$I18*'5.2.2'!D18</f>
        <v>174.572021644381</v>
      </c>
      <c r="E18" s="65" t="n">
        <f aca="false">100/'5.2.2'!$I18*'5.2.2'!E18</f>
        <v>182.357844008268</v>
      </c>
      <c r="F18" s="65" t="n">
        <f aca="false">100/'5.2.2'!$I18*'5.2.2'!F18</f>
        <v>156.022817565596</v>
      </c>
      <c r="G18" s="65" t="n">
        <f aca="false">100/'5.2.2'!$I18*'5.2.2'!G18</f>
        <v>151.069536671848</v>
      </c>
      <c r="H18" s="65" t="n">
        <f aca="false">100/'5.2.2'!$I18*'5.2.2'!H18</f>
        <v>113.502203176864</v>
      </c>
      <c r="I18" s="65" t="n">
        <f aca="false">100/'5.2.2'!$I18*'5.2.2'!I18</f>
        <v>100</v>
      </c>
      <c r="J18" s="65" t="n">
        <f aca="false">100/'5.2.2'!$I18*'5.2.2'!J18</f>
        <v>117.869670897645</v>
      </c>
      <c r="K18" s="65" t="n">
        <f aca="false">100/'5.2.2'!$I18*'5.2.2'!K18</f>
        <v>117.218010670816</v>
      </c>
      <c r="L18" s="65" t="n">
        <f aca="false">100/'5.2.2'!$I18*'5.2.2'!L18</f>
        <v>82.6296108831228</v>
      </c>
      <c r="M18" s="65" t="n">
        <f aca="false">100/'5.2.2'!$I18*'5.2.2'!M18</f>
        <v>72.6161984086545</v>
      </c>
      <c r="N18" s="65" t="n">
        <f aca="false">100/'5.2.2'!$I18*'5.2.2'!N18</f>
        <v>55.3284014844132</v>
      </c>
      <c r="O18" s="65" t="n">
        <f aca="false">100/'5.2.2'!$I18*'5.2.2'!O18</f>
        <v>35.5480143765446</v>
      </c>
      <c r="P18" s="65" t="n">
        <f aca="false">100/'5.2.2'!$I18*'5.2.2'!P18</f>
        <v>28.9427894087827</v>
      </c>
      <c r="Q18" s="65" t="n">
        <f aca="false">100/'5.2.2'!$I18*'5.2.2'!Q18</f>
        <v>26.428999265971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100/'5.2.2'!$I19*'5.2.2'!D19</f>
        <v>117.713174265244</v>
      </c>
      <c r="E19" s="65" t="n">
        <f aca="false">100/'5.2.2'!$I19*'5.2.2'!E19</f>
        <v>114.301316940715</v>
      </c>
      <c r="F19" s="65" t="n">
        <f aca="false">100/'5.2.2'!$I19*'5.2.2'!F19</f>
        <v>101.426099814152</v>
      </c>
      <c r="G19" s="65" t="n">
        <f aca="false">100/'5.2.2'!$I19*'5.2.2'!G19</f>
        <v>94.8256968273485</v>
      </c>
      <c r="H19" s="65" t="n">
        <f aca="false">100/'5.2.2'!$I19*'5.2.2'!H19</f>
        <v>99.1944620639451</v>
      </c>
      <c r="I19" s="65" t="n">
        <f aca="false">100/'5.2.2'!$I19*'5.2.2'!I19</f>
        <v>100</v>
      </c>
      <c r="J19" s="65" t="n">
        <f aca="false">100/'5.2.2'!$I19*'5.2.2'!J19</f>
        <v>94.9623474872657</v>
      </c>
      <c r="K19" s="65" t="n">
        <f aca="false">100/'5.2.2'!$I19*'5.2.2'!K19</f>
        <v>85.6144538436771</v>
      </c>
      <c r="L19" s="65" t="n">
        <f aca="false">100/'5.2.2'!$I19*'5.2.2'!L19</f>
        <v>81.7339444808108</v>
      </c>
      <c r="M19" s="65" t="n">
        <f aca="false">100/'5.2.2'!$I19*'5.2.2'!M19</f>
        <v>83.7891143623812</v>
      </c>
      <c r="N19" s="65" t="n">
        <f aca="false">100/'5.2.2'!$I19*'5.2.2'!N19</f>
        <v>94.9838882269014</v>
      </c>
      <c r="O19" s="65" t="n">
        <f aca="false">100/'5.2.2'!$I19*'5.2.2'!O19</f>
        <v>85.172781404181</v>
      </c>
      <c r="P19" s="65" t="n">
        <f aca="false">100/'5.2.2'!$I19*'5.2.2'!P19</f>
        <v>74.6371857887623</v>
      </c>
      <c r="Q19" s="65" t="n">
        <f aca="false">100/'5.2.2'!$I19*'5.2.2'!Q19</f>
        <v>100.740281710821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100/'5.2.2'!$I20*'5.2.2'!D20</f>
        <v>109.083679381673</v>
      </c>
      <c r="E20" s="65" t="n">
        <f aca="false">100/'5.2.2'!$I20*'5.2.2'!E20</f>
        <v>104.049577155655</v>
      </c>
      <c r="F20" s="65" t="n">
        <f aca="false">100/'5.2.2'!$I20*'5.2.2'!F20</f>
        <v>104.624743895774</v>
      </c>
      <c r="G20" s="65" t="n">
        <f aca="false">100/'5.2.2'!$I20*'5.2.2'!G20</f>
        <v>92.6343018466735</v>
      </c>
      <c r="H20" s="65" t="n">
        <f aca="false">100/'5.2.2'!$I20*'5.2.2'!H20</f>
        <v>101.383206495169</v>
      </c>
      <c r="I20" s="65" t="n">
        <f aca="false">100/'5.2.2'!$I20*'5.2.2'!I20</f>
        <v>100</v>
      </c>
      <c r="J20" s="65" t="n">
        <f aca="false">100/'5.2.2'!$I20*'5.2.2'!J20</f>
        <v>95.9943913146116</v>
      </c>
      <c r="K20" s="65" t="n">
        <f aca="false">100/'5.2.2'!$I20*'5.2.2'!K20</f>
        <v>90.6401251678285</v>
      </c>
      <c r="L20" s="65" t="n">
        <f aca="false">100/'5.2.2'!$I20*'5.2.2'!L20</f>
        <v>98.0660361508663</v>
      </c>
      <c r="M20" s="65" t="n">
        <f aca="false">100/'5.2.2'!$I20*'5.2.2'!M20</f>
        <v>86.5700385297689</v>
      </c>
      <c r="N20" s="65" t="n">
        <f aca="false">100/'5.2.2'!$I20*'5.2.2'!N20</f>
        <v>107.354563707236</v>
      </c>
      <c r="O20" s="65" t="n">
        <f aca="false">100/'5.2.2'!$I20*'5.2.2'!O20</f>
        <v>96.730072684071</v>
      </c>
      <c r="P20" s="65" t="n">
        <f aca="false">100/'5.2.2'!$I20*'5.2.2'!P20</f>
        <v>109.908622169382</v>
      </c>
      <c r="Q20" s="65" t="n">
        <f aca="false">100/'5.2.2'!$I20*'5.2.2'!Q20</f>
        <v>104.436869492426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100/'5.2.2'!$I21*'5.2.2'!D21</f>
        <v>106.32998127074</v>
      </c>
      <c r="E21" s="65" t="n">
        <f aca="false">100/'5.2.2'!$I21*'5.2.2'!E21</f>
        <v>102.659880117132</v>
      </c>
      <c r="F21" s="65" t="n">
        <f aca="false">100/'5.2.2'!$I21*'5.2.2'!F21</f>
        <v>100.381496129784</v>
      </c>
      <c r="G21" s="65" t="n">
        <f aca="false">100/'5.2.2'!$I21*'5.2.2'!G21</f>
        <v>89.9567046627513</v>
      </c>
      <c r="H21" s="65" t="n">
        <f aca="false">100/'5.2.2'!$I21*'5.2.2'!H21</f>
        <v>103.094745874544</v>
      </c>
      <c r="I21" s="65" t="n">
        <f aca="false">100/'5.2.2'!$I21*'5.2.2'!I21</f>
        <v>100</v>
      </c>
      <c r="J21" s="65" t="n">
        <f aca="false">100/'5.2.2'!$I21*'5.2.2'!J21</f>
        <v>94.7737714678218</v>
      </c>
      <c r="K21" s="65" t="n">
        <f aca="false">100/'5.2.2'!$I21*'5.2.2'!K21</f>
        <v>88.5861597473635</v>
      </c>
      <c r="L21" s="65" t="n">
        <f aca="false">100/'5.2.2'!$I21*'5.2.2'!L21</f>
        <v>97.0441001047708</v>
      </c>
      <c r="M21" s="65" t="n">
        <f aca="false">100/'5.2.2'!$I21*'5.2.2'!M21</f>
        <v>81.3576956211873</v>
      </c>
      <c r="N21" s="65" t="n">
        <f aca="false">100/'5.2.2'!$I21*'5.2.2'!N21</f>
        <v>108.935856449308</v>
      </c>
      <c r="O21" s="65" t="n">
        <f aca="false">100/'5.2.2'!$I21*'5.2.2'!O21</f>
        <v>93.6159597112151</v>
      </c>
      <c r="P21" s="65" t="n">
        <f aca="false">100/'5.2.2'!$I21*'5.2.2'!P21</f>
        <v>112.664993371783</v>
      </c>
      <c r="Q21" s="65" t="n">
        <f aca="false">100/'5.2.2'!$I21*'5.2.2'!Q21</f>
        <v>102.182745353471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100/'5.2.2'!$I22*'5.2.2'!D22</f>
        <v>101.785793356712</v>
      </c>
      <c r="E22" s="65" t="n">
        <f aca="false">100/'5.2.2'!$I22*'5.2.2'!E22</f>
        <v>105.330663132119</v>
      </c>
      <c r="F22" s="65" t="n">
        <f aca="false">100/'5.2.2'!$I22*'5.2.2'!F22</f>
        <v>97.6678101901129</v>
      </c>
      <c r="G22" s="65" t="n">
        <f aca="false">100/'5.2.2'!$I22*'5.2.2'!G22</f>
        <v>101.353394590969</v>
      </c>
      <c r="H22" s="65" t="n">
        <f aca="false">100/'5.2.2'!$I22*'5.2.2'!H22</f>
        <v>99.4471355967838</v>
      </c>
      <c r="I22" s="65" t="n">
        <f aca="false">100/'5.2.2'!$I22*'5.2.2'!I22</f>
        <v>100</v>
      </c>
      <c r="J22" s="65" t="n">
        <f aca="false">100/'5.2.2'!$I22*'5.2.2'!J22</f>
        <v>108.058688256877</v>
      </c>
      <c r="K22" s="65" t="n">
        <f aca="false">100/'5.2.2'!$I22*'5.2.2'!K22</f>
        <v>99.6069019452945</v>
      </c>
      <c r="L22" s="65" t="n">
        <f aca="false">100/'5.2.2'!$I22*'5.2.2'!L22</f>
        <v>104.412567232154</v>
      </c>
      <c r="M22" s="65" t="n">
        <f aca="false">100/'5.2.2'!$I22*'5.2.2'!M22</f>
        <v>84.3940075457874</v>
      </c>
      <c r="N22" s="65" t="n">
        <f aca="false">100/'5.2.2'!$I22*'5.2.2'!N22</f>
        <v>137.854081335432</v>
      </c>
      <c r="O22" s="65" t="n">
        <f aca="false">100/'5.2.2'!$I22*'5.2.2'!O22</f>
        <v>181.714644703605</v>
      </c>
      <c r="P22" s="65" t="n">
        <f aca="false">100/'5.2.2'!$I22*'5.2.2'!P22</f>
        <v>84.75291440379</v>
      </c>
      <c r="Q22" s="65" t="n">
        <f aca="false">100/'5.2.2'!$I22*'5.2.2'!Q22</f>
        <v>80.5776524935311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100/'5.2.2'!$I23*'5.2.2'!D23</f>
        <v>100.052888490731</v>
      </c>
      <c r="E23" s="65" t="n">
        <f aca="false">100/'5.2.2'!$I23*'5.2.2'!E23</f>
        <v>101.647379817528</v>
      </c>
      <c r="F23" s="65" t="n">
        <f aca="false">100/'5.2.2'!$I23*'5.2.2'!F23</f>
        <v>93.4804853640585</v>
      </c>
      <c r="G23" s="65" t="n">
        <f aca="false">100/'5.2.2'!$I23*'5.2.2'!G23</f>
        <v>98.7145808171932</v>
      </c>
      <c r="H23" s="65" t="n">
        <f aca="false">100/'5.2.2'!$I23*'5.2.2'!H23</f>
        <v>92.5754809324988</v>
      </c>
      <c r="I23" s="65" t="n">
        <f aca="false">100/'5.2.2'!$I23*'5.2.2'!I23</f>
        <v>100</v>
      </c>
      <c r="J23" s="65" t="n">
        <f aca="false">100/'5.2.2'!$I23*'5.2.2'!J23</f>
        <v>92.714812994548</v>
      </c>
      <c r="K23" s="65" t="n">
        <f aca="false">100/'5.2.2'!$I23*'5.2.2'!K23</f>
        <v>99.643243769767</v>
      </c>
      <c r="L23" s="65" t="n">
        <f aca="false">100/'5.2.2'!$I23*'5.2.2'!L23</f>
        <v>100.942039230573</v>
      </c>
      <c r="M23" s="65" t="n">
        <f aca="false">100/'5.2.2'!$I23*'5.2.2'!M23</f>
        <v>101.645259632413</v>
      </c>
      <c r="N23" s="65" t="n">
        <f aca="false">100/'5.2.2'!$I23*'5.2.2'!N23</f>
        <v>107.001289324372</v>
      </c>
      <c r="O23" s="65" t="n">
        <f aca="false">100/'5.2.2'!$I23*'5.2.2'!O23</f>
        <v>106.500913589156</v>
      </c>
      <c r="P23" s="65" t="n">
        <f aca="false">100/'5.2.2'!$I23*'5.2.2'!P23</f>
        <v>103.015013918062</v>
      </c>
      <c r="Q23" s="65" t="n">
        <f aca="false">100/'5.2.2'!$I23*'5.2.2'!Q23</f>
        <v>100.835810512734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100/'5.2.2'!$I24*'5.2.2'!D24</f>
        <v>141.166666722852</v>
      </c>
      <c r="E24" s="65" t="n">
        <f aca="false">100/'5.2.2'!$I24*'5.2.2'!E24</f>
        <v>130.171547061105</v>
      </c>
      <c r="F24" s="65" t="n">
        <f aca="false">100/'5.2.2'!$I24*'5.2.2'!F24</f>
        <v>97.8334744098466</v>
      </c>
      <c r="G24" s="65" t="n">
        <f aca="false">100/'5.2.2'!$I24*'5.2.2'!G24</f>
        <v>99.3473249626314</v>
      </c>
      <c r="H24" s="65" t="n">
        <f aca="false">100/'5.2.2'!$I24*'5.2.2'!H24</f>
        <v>106.457919685814</v>
      </c>
      <c r="I24" s="65" t="n">
        <f aca="false">100/'5.2.2'!$I24*'5.2.2'!I24</f>
        <v>100</v>
      </c>
      <c r="J24" s="65" t="n">
        <f aca="false">100/'5.2.2'!$I24*'5.2.2'!J24</f>
        <v>90.6000877360221</v>
      </c>
      <c r="K24" s="65" t="n">
        <f aca="false">100/'5.2.2'!$I24*'5.2.2'!K24</f>
        <v>135.945908827931</v>
      </c>
      <c r="L24" s="65" t="n">
        <f aca="false">100/'5.2.2'!$I24*'5.2.2'!L24</f>
        <v>87.0166658978534</v>
      </c>
      <c r="M24" s="65" t="n">
        <f aca="false">100/'5.2.2'!$I24*'5.2.2'!M24</f>
        <v>60.318931199399</v>
      </c>
      <c r="N24" s="65" t="n">
        <f aca="false">100/'5.2.2'!$I24*'5.2.2'!N24</f>
        <v>60.4725718230932</v>
      </c>
      <c r="O24" s="65" t="n">
        <f aca="false">100/'5.2.2'!$I24*'5.2.2'!O24</f>
        <v>59.9663181549645</v>
      </c>
      <c r="P24" s="65" t="n">
        <f aca="false">100/'5.2.2'!$I24*'5.2.2'!P24</f>
        <v>62.6038658275614</v>
      </c>
      <c r="Q24" s="65" t="n">
        <f aca="false">100/'5.2.2'!$I24*'5.2.2'!Q24</f>
        <v>56.8128996464653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100/'5.2.2'!$I25*'5.2.2'!D25</f>
        <v>96.6484002503243</v>
      </c>
      <c r="E25" s="65" t="n">
        <f aca="false">100/'5.2.2'!$I25*'5.2.2'!E25</f>
        <v>99.2834878622409</v>
      </c>
      <c r="F25" s="65" t="n">
        <f aca="false">100/'5.2.2'!$I25*'5.2.2'!F25</f>
        <v>93.1192152741452</v>
      </c>
      <c r="G25" s="65" t="n">
        <f aca="false">100/'5.2.2'!$I25*'5.2.2'!G25</f>
        <v>98.6629263406312</v>
      </c>
      <c r="H25" s="65" t="n">
        <f aca="false">100/'5.2.2'!$I25*'5.2.2'!H25</f>
        <v>91.4230241999439</v>
      </c>
      <c r="I25" s="65" t="n">
        <f aca="false">100/'5.2.2'!$I25*'5.2.2'!I25</f>
        <v>100</v>
      </c>
      <c r="J25" s="65" t="n">
        <f aca="false">100/'5.2.2'!$I25*'5.2.2'!J25</f>
        <v>92.9057252318269</v>
      </c>
      <c r="K25" s="65" t="n">
        <f aca="false">100/'5.2.2'!$I25*'5.2.2'!K25</f>
        <v>96.6515104920573</v>
      </c>
      <c r="L25" s="65" t="n">
        <f aca="false">100/'5.2.2'!$I25*'5.2.2'!L25</f>
        <v>102.111674961766</v>
      </c>
      <c r="M25" s="65" t="n">
        <f aca="false">100/'5.2.2'!$I25*'5.2.2'!M25</f>
        <v>105.085147818163</v>
      </c>
      <c r="N25" s="65" t="n">
        <f aca="false">100/'5.2.2'!$I25*'5.2.2'!N25</f>
        <v>110.813378020162</v>
      </c>
      <c r="O25" s="65" t="n">
        <f aca="false">100/'5.2.2'!$I25*'5.2.2'!O25</f>
        <v>110.374765418802</v>
      </c>
      <c r="P25" s="65" t="n">
        <f aca="false">100/'5.2.2'!$I25*'5.2.2'!P25</f>
        <v>106.381575697624</v>
      </c>
      <c r="Q25" s="65" t="n">
        <f aca="false">100/'5.2.2'!$I25*'5.2.2'!Q25</f>
        <v>104.508924825112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100/'5.2.2'!$I26*'5.2.2'!D26</f>
        <v>106.861158719786</v>
      </c>
      <c r="E26" s="65" t="n">
        <f aca="false">100/'5.2.2'!$I26*'5.2.2'!E26</f>
        <v>108.310102318102</v>
      </c>
      <c r="F26" s="65" t="n">
        <f aca="false">100/'5.2.2'!$I26*'5.2.2'!F26</f>
        <v>106.360715079799</v>
      </c>
      <c r="G26" s="65" t="n">
        <f aca="false">100/'5.2.2'!$I26*'5.2.2'!G26</f>
        <v>95.4762485373604</v>
      </c>
      <c r="H26" s="65" t="n">
        <f aca="false">100/'5.2.2'!$I26*'5.2.2'!H26</f>
        <v>98.5566065939569</v>
      </c>
      <c r="I26" s="65" t="n">
        <f aca="false">100/'5.2.2'!$I26*'5.2.2'!I26</f>
        <v>100</v>
      </c>
      <c r="J26" s="65" t="n">
        <f aca="false">100/'5.2.2'!$I26*'5.2.2'!J26</f>
        <v>97.7351812934745</v>
      </c>
      <c r="K26" s="65" t="n">
        <f aca="false">100/'5.2.2'!$I26*'5.2.2'!K26</f>
        <v>98.5630807971034</v>
      </c>
      <c r="L26" s="65" t="n">
        <f aca="false">100/'5.2.2'!$I26*'5.2.2'!L26</f>
        <v>89.3166420030312</v>
      </c>
      <c r="M26" s="65" t="n">
        <f aca="false">100/'5.2.2'!$I26*'5.2.2'!M26</f>
        <v>90.2571111038036</v>
      </c>
      <c r="N26" s="65" t="n">
        <f aca="false">100/'5.2.2'!$I26*'5.2.2'!N26</f>
        <v>86.4160317148825</v>
      </c>
      <c r="O26" s="65" t="n">
        <f aca="false">100/'5.2.2'!$I26*'5.2.2'!O26</f>
        <v>84.9996258405345</v>
      </c>
      <c r="P26" s="65" t="n">
        <f aca="false">100/'5.2.2'!$I26*'5.2.2'!P26</f>
        <v>91.5454567890868</v>
      </c>
      <c r="Q26" s="65" t="n">
        <f aca="false">100/'5.2.2'!$I26*'5.2.2'!Q26</f>
        <v>89.0691747466905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100/'5.2.2'!$I27*'5.2.2'!D27</f>
        <v>116.928436181843</v>
      </c>
      <c r="E27" s="65" t="n">
        <f aca="false">100/'5.2.2'!$I27*'5.2.2'!E27</f>
        <v>116.05733627626</v>
      </c>
      <c r="F27" s="65" t="n">
        <f aca="false">100/'5.2.2'!$I27*'5.2.2'!F27</f>
        <v>108.098993524919</v>
      </c>
      <c r="G27" s="65" t="n">
        <f aca="false">100/'5.2.2'!$I27*'5.2.2'!G27</f>
        <v>107.057027507259</v>
      </c>
      <c r="H27" s="65" t="n">
        <f aca="false">100/'5.2.2'!$I27*'5.2.2'!H27</f>
        <v>105.980996811028</v>
      </c>
      <c r="I27" s="65" t="n">
        <f aca="false">100/'5.2.2'!$I27*'5.2.2'!I27</f>
        <v>100</v>
      </c>
      <c r="J27" s="65" t="n">
        <f aca="false">100/'5.2.2'!$I27*'5.2.2'!J27</f>
        <v>95.5051423878435</v>
      </c>
      <c r="K27" s="65" t="n">
        <f aca="false">100/'5.2.2'!$I27*'5.2.2'!K27</f>
        <v>88.6202406881547</v>
      </c>
      <c r="L27" s="65" t="n">
        <f aca="false">100/'5.2.2'!$I27*'5.2.2'!L27</f>
        <v>95.3654774801574</v>
      </c>
      <c r="M27" s="65" t="n">
        <f aca="false">100/'5.2.2'!$I27*'5.2.2'!M27</f>
        <v>92.046345752892</v>
      </c>
      <c r="N27" s="65" t="n">
        <f aca="false">100/'5.2.2'!$I27*'5.2.2'!N27</f>
        <v>91.6326340630616</v>
      </c>
      <c r="O27" s="65" t="n">
        <f aca="false">100/'5.2.2'!$I27*'5.2.2'!O27</f>
        <v>93.8347412281782</v>
      </c>
      <c r="P27" s="65" t="n">
        <f aca="false">100/'5.2.2'!$I27*'5.2.2'!P27</f>
        <v>87.6472309996508</v>
      </c>
      <c r="Q27" s="65" t="n">
        <f aca="false">100/'5.2.2'!$I27*'5.2.2'!Q27</f>
        <v>87.2239874404676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100/'5.2.2'!$I28*'5.2.2'!D28</f>
        <v>105.42303665761</v>
      </c>
      <c r="E28" s="65" t="n">
        <f aca="false">100/'5.2.2'!$I28*'5.2.2'!E28</f>
        <v>108.919406257659</v>
      </c>
      <c r="F28" s="65" t="n">
        <f aca="false">100/'5.2.2'!$I28*'5.2.2'!F28</f>
        <v>105.094064006413</v>
      </c>
      <c r="G28" s="65" t="n">
        <f aca="false">100/'5.2.2'!$I28*'5.2.2'!G28</f>
        <v>104.240137792894</v>
      </c>
      <c r="H28" s="65" t="n">
        <f aca="false">100/'5.2.2'!$I28*'5.2.2'!H28</f>
        <v>105.718112017072</v>
      </c>
      <c r="I28" s="65" t="n">
        <f aca="false">100/'5.2.2'!$I28*'5.2.2'!I28</f>
        <v>100</v>
      </c>
      <c r="J28" s="65" t="n">
        <f aca="false">100/'5.2.2'!$I28*'5.2.2'!J28</f>
        <v>91.8974468412885</v>
      </c>
      <c r="K28" s="65" t="n">
        <f aca="false">100/'5.2.2'!$I28*'5.2.2'!K28</f>
        <v>86.1755912600666</v>
      </c>
      <c r="L28" s="65" t="n">
        <f aca="false">100/'5.2.2'!$I28*'5.2.2'!L28</f>
        <v>92.8084782117742</v>
      </c>
      <c r="M28" s="65" t="n">
        <f aca="false">100/'5.2.2'!$I28*'5.2.2'!M28</f>
        <v>91.1112199407937</v>
      </c>
      <c r="N28" s="65" t="n">
        <f aca="false">100/'5.2.2'!$I28*'5.2.2'!N28</f>
        <v>88.2684141113022</v>
      </c>
      <c r="O28" s="65" t="n">
        <f aca="false">100/'5.2.2'!$I28*'5.2.2'!O28</f>
        <v>89.5448639128066</v>
      </c>
      <c r="P28" s="65" t="n">
        <f aca="false">100/'5.2.2'!$I28*'5.2.2'!P28</f>
        <v>84.1807768722111</v>
      </c>
      <c r="Q28" s="65" t="n">
        <f aca="false">100/'5.2.2'!$I28*'5.2.2'!Q28</f>
        <v>82.4727496726088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100/'5.2.2'!$I29*'5.2.2'!D29</f>
        <v>107.804036593966</v>
      </c>
      <c r="E29" s="65" t="n">
        <f aca="false">100/'5.2.2'!$I29*'5.2.2'!E29</f>
        <v>103.214932454694</v>
      </c>
      <c r="F29" s="65" t="n">
        <f aca="false">100/'5.2.2'!$I29*'5.2.2'!F29</f>
        <v>104.272587626459</v>
      </c>
      <c r="G29" s="65" t="n">
        <f aca="false">100/'5.2.2'!$I29*'5.2.2'!G29</f>
        <v>102.615211843434</v>
      </c>
      <c r="H29" s="65" t="n">
        <f aca="false">100/'5.2.2'!$I29*'5.2.2'!H29</f>
        <v>102.576423975044</v>
      </c>
      <c r="I29" s="65" t="n">
        <f aca="false">100/'5.2.2'!$I29*'5.2.2'!I29</f>
        <v>100</v>
      </c>
      <c r="J29" s="65" t="n">
        <f aca="false">100/'5.2.2'!$I29*'5.2.2'!J29</f>
        <v>89.3845575476819</v>
      </c>
      <c r="K29" s="65" t="n">
        <f aca="false">100/'5.2.2'!$I29*'5.2.2'!K29</f>
        <v>85.6284140670603</v>
      </c>
      <c r="L29" s="65" t="n">
        <f aca="false">100/'5.2.2'!$I29*'5.2.2'!L29</f>
        <v>88.6009048016841</v>
      </c>
      <c r="M29" s="65" t="n">
        <f aca="false">100/'5.2.2'!$I29*'5.2.2'!M29</f>
        <v>89.4239155061894</v>
      </c>
      <c r="N29" s="65" t="n">
        <f aca="false">100/'5.2.2'!$I29*'5.2.2'!N29</f>
        <v>84.6476371350815</v>
      </c>
      <c r="O29" s="65" t="n">
        <f aca="false">100/'5.2.2'!$I29*'5.2.2'!O29</f>
        <v>87.016153532621</v>
      </c>
      <c r="P29" s="65" t="n">
        <f aca="false">100/'5.2.2'!$I29*'5.2.2'!P29</f>
        <v>92.9061419050091</v>
      </c>
      <c r="Q29" s="65" t="n">
        <f aca="false">100/'5.2.2'!$I29*'5.2.2'!Q29</f>
        <v>89.8814539321922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100/'5.2.2'!$I30*'5.2.2'!D30</f>
        <v>109.120548351439</v>
      </c>
      <c r="E30" s="65" t="n">
        <f aca="false">100/'5.2.2'!$I30*'5.2.2'!E30</f>
        <v>108.419901051869</v>
      </c>
      <c r="F30" s="65" t="n">
        <f aca="false">100/'5.2.2'!$I30*'5.2.2'!F30</f>
        <v>107.435860735096</v>
      </c>
      <c r="G30" s="65" t="n">
        <f aca="false">100/'5.2.2'!$I30*'5.2.2'!G30</f>
        <v>107.132782082569</v>
      </c>
      <c r="H30" s="65" t="n">
        <f aca="false">100/'5.2.2'!$I30*'5.2.2'!H30</f>
        <v>105.11114153393</v>
      </c>
      <c r="I30" s="65" t="n">
        <f aca="false">100/'5.2.2'!$I30*'5.2.2'!I30</f>
        <v>100</v>
      </c>
      <c r="J30" s="65" t="n">
        <f aca="false">100/'5.2.2'!$I30*'5.2.2'!J30</f>
        <v>99.2767604767486</v>
      </c>
      <c r="K30" s="65" t="n">
        <f aca="false">100/'5.2.2'!$I30*'5.2.2'!K30</f>
        <v>97.7777551180688</v>
      </c>
      <c r="L30" s="65" t="n">
        <f aca="false">100/'5.2.2'!$I30*'5.2.2'!L30</f>
        <v>99.9097602288613</v>
      </c>
      <c r="M30" s="65" t="n">
        <f aca="false">100/'5.2.2'!$I30*'5.2.2'!M30</f>
        <v>94.1793084608004</v>
      </c>
      <c r="N30" s="65" t="n">
        <f aca="false">100/'5.2.2'!$I30*'5.2.2'!N30</f>
        <v>93.371602697819</v>
      </c>
      <c r="O30" s="65" t="n">
        <f aca="false">100/'5.2.2'!$I30*'5.2.2'!O30</f>
        <v>102.10433242725</v>
      </c>
      <c r="P30" s="65" t="n">
        <f aca="false">100/'5.2.2'!$I30*'5.2.2'!P30</f>
        <v>96.3276955053314</v>
      </c>
      <c r="Q30" s="65" t="n">
        <f aca="false">100/'5.2.2'!$I30*'5.2.2'!Q30</f>
        <v>89.3273771478006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100/'5.2.2'!$I31*'5.2.2'!D31</f>
        <v>107.626535003675</v>
      </c>
      <c r="E31" s="65" t="n">
        <f aca="false">100/'5.2.2'!$I31*'5.2.2'!E31</f>
        <v>102.513161127417</v>
      </c>
      <c r="F31" s="65" t="n">
        <f aca="false">100/'5.2.2'!$I31*'5.2.2'!F31</f>
        <v>103.846092379361</v>
      </c>
      <c r="G31" s="65" t="n">
        <f aca="false">100/'5.2.2'!$I31*'5.2.2'!G31</f>
        <v>102.006120510106</v>
      </c>
      <c r="H31" s="65" t="n">
        <f aca="false">100/'5.2.2'!$I31*'5.2.2'!H31</f>
        <v>102.23467511098</v>
      </c>
      <c r="I31" s="65" t="n">
        <f aca="false">100/'5.2.2'!$I31*'5.2.2'!I31</f>
        <v>100</v>
      </c>
      <c r="J31" s="65" t="n">
        <f aca="false">100/'5.2.2'!$I31*'5.2.2'!J31</f>
        <v>88.0508195529903</v>
      </c>
      <c r="K31" s="65" t="n">
        <f aca="false">100/'5.2.2'!$I31*'5.2.2'!K31</f>
        <v>83.9903524657781</v>
      </c>
      <c r="L31" s="65" t="n">
        <f aca="false">100/'5.2.2'!$I31*'5.2.2'!L31</f>
        <v>87.0761635213187</v>
      </c>
      <c r="M31" s="65" t="n">
        <f aca="false">100/'5.2.2'!$I31*'5.2.2'!M31</f>
        <v>88.7827592027116</v>
      </c>
      <c r="N31" s="65" t="n">
        <f aca="false">100/'5.2.2'!$I31*'5.2.2'!N31</f>
        <v>83.471409310113</v>
      </c>
      <c r="O31" s="65" t="n">
        <f aca="false">100/'5.2.2'!$I31*'5.2.2'!O31</f>
        <v>84.9818566619674</v>
      </c>
      <c r="P31" s="65" t="n">
        <f aca="false">100/'5.2.2'!$I31*'5.2.2'!P31</f>
        <v>92.4448234231354</v>
      </c>
      <c r="Q31" s="65" t="n">
        <f aca="false">100/'5.2.2'!$I31*'5.2.2'!Q31</f>
        <v>89.9561585520448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100/'5.2.2'!$I32*'5.2.2'!D32</f>
        <v>96.000679235328</v>
      </c>
      <c r="E32" s="65" t="n">
        <f aca="false">100/'5.2.2'!$I32*'5.2.2'!E32</f>
        <v>92.0159516262426</v>
      </c>
      <c r="F32" s="65" t="n">
        <f aca="false">100/'5.2.2'!$I32*'5.2.2'!F32</f>
        <v>97.4000201523134</v>
      </c>
      <c r="G32" s="65" t="n">
        <f aca="false">100/'5.2.2'!$I32*'5.2.2'!G32</f>
        <v>98.4252941907126</v>
      </c>
      <c r="H32" s="65" t="n">
        <f aca="false">100/'5.2.2'!$I32*'5.2.2'!H32</f>
        <v>93.5062531604548</v>
      </c>
      <c r="I32" s="65" t="n">
        <f aca="false">100/'5.2.2'!$I32*'5.2.2'!I32</f>
        <v>100</v>
      </c>
      <c r="J32" s="65" t="n">
        <f aca="false">100/'5.2.2'!$I32*'5.2.2'!J32</f>
        <v>96.7632328304237</v>
      </c>
      <c r="K32" s="65" t="n">
        <f aca="false">100/'5.2.2'!$I32*'5.2.2'!K32</f>
        <v>95.8198746031305</v>
      </c>
      <c r="L32" s="65" t="n">
        <f aca="false">100/'5.2.2'!$I32*'5.2.2'!L32</f>
        <v>96.3851425941334</v>
      </c>
      <c r="M32" s="65" t="n">
        <f aca="false">100/'5.2.2'!$I32*'5.2.2'!M32</f>
        <v>95.01088498447</v>
      </c>
      <c r="N32" s="65" t="n">
        <f aca="false">100/'5.2.2'!$I32*'5.2.2'!N32</f>
        <v>89.8815045545485</v>
      </c>
      <c r="O32" s="65" t="n">
        <f aca="false">100/'5.2.2'!$I32*'5.2.2'!O32</f>
        <v>95.8443466586125</v>
      </c>
      <c r="P32" s="65" t="n">
        <f aca="false">100/'5.2.2'!$I32*'5.2.2'!P32</f>
        <v>95.1762873780032</v>
      </c>
      <c r="Q32" s="65" t="n">
        <f aca="false">100/'5.2.2'!$I32*'5.2.2'!Q32</f>
        <v>94.5867752433001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100/'5.2.2'!$I33*'5.2.2'!D33</f>
        <v>95.2378138591228</v>
      </c>
      <c r="E33" s="65" t="n">
        <f aca="false">100/'5.2.2'!$I33*'5.2.2'!E33</f>
        <v>91.7896435736483</v>
      </c>
      <c r="F33" s="65" t="n">
        <f aca="false">100/'5.2.2'!$I33*'5.2.2'!F33</f>
        <v>97.1546774240508</v>
      </c>
      <c r="G33" s="65" t="n">
        <f aca="false">100/'5.2.2'!$I33*'5.2.2'!G33</f>
        <v>98.2726628886949</v>
      </c>
      <c r="H33" s="65" t="n">
        <f aca="false">100/'5.2.2'!$I33*'5.2.2'!H33</f>
        <v>92.9279643258601</v>
      </c>
      <c r="I33" s="65" t="n">
        <f aca="false">100/'5.2.2'!$I33*'5.2.2'!I33</f>
        <v>100</v>
      </c>
      <c r="J33" s="65" t="n">
        <f aca="false">100/'5.2.2'!$I33*'5.2.2'!J33</f>
        <v>96.4907016065863</v>
      </c>
      <c r="K33" s="65" t="n">
        <f aca="false">100/'5.2.2'!$I33*'5.2.2'!K33</f>
        <v>95.531242360135</v>
      </c>
      <c r="L33" s="65" t="n">
        <f aca="false">100/'5.2.2'!$I33*'5.2.2'!L33</f>
        <v>97.1468135818647</v>
      </c>
      <c r="M33" s="65" t="n">
        <f aca="false">100/'5.2.2'!$I33*'5.2.2'!M33</f>
        <v>95.6639508924681</v>
      </c>
      <c r="N33" s="65" t="n">
        <f aca="false">100/'5.2.2'!$I33*'5.2.2'!N33</f>
        <v>89.9940172836709</v>
      </c>
      <c r="O33" s="65" t="n">
        <f aca="false">100/'5.2.2'!$I33*'5.2.2'!O33</f>
        <v>97.3216181943168</v>
      </c>
      <c r="P33" s="65" t="n">
        <f aca="false">100/'5.2.2'!$I33*'5.2.2'!P33</f>
        <v>95.6661660871521</v>
      </c>
      <c r="Q33" s="65" t="n">
        <f aca="false">100/'5.2.2'!$I33*'5.2.2'!Q33</f>
        <v>95.3281136721153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100/'5.2.2'!$I34*'5.2.2'!D34</f>
        <v>123.179558220973</v>
      </c>
      <c r="E34" s="65" t="n">
        <f aca="false">100/'5.2.2'!$I34*'5.2.2'!E34</f>
        <v>98.5936013670642</v>
      </c>
      <c r="F34" s="65" t="n">
        <f aca="false">100/'5.2.2'!$I34*'5.2.2'!F34</f>
        <v>105.050912272276</v>
      </c>
      <c r="G34" s="65" t="n">
        <f aca="false">100/'5.2.2'!$I34*'5.2.2'!G34</f>
        <v>95.2172460550543</v>
      </c>
      <c r="H34" s="65" t="n">
        <f aca="false">100/'5.2.2'!$I34*'5.2.2'!H34</f>
        <v>97.613218389162</v>
      </c>
      <c r="I34" s="65" t="n">
        <f aca="false">100/'5.2.2'!$I34*'5.2.2'!I34</f>
        <v>100</v>
      </c>
      <c r="J34" s="65" t="n">
        <f aca="false">100/'5.2.2'!$I34*'5.2.2'!J34</f>
        <v>97.0747335868258</v>
      </c>
      <c r="K34" s="65" t="n">
        <f aca="false">100/'5.2.2'!$I34*'5.2.2'!K34</f>
        <v>98.3392267877829</v>
      </c>
      <c r="L34" s="65" t="n">
        <f aca="false">100/'5.2.2'!$I34*'5.2.2'!L34</f>
        <v>74.2945064121036</v>
      </c>
      <c r="M34" s="65" t="n">
        <f aca="false">100/'5.2.2'!$I34*'5.2.2'!M34</f>
        <v>78.9354983257961</v>
      </c>
      <c r="N34" s="65" t="n">
        <f aca="false">100/'5.2.2'!$I34*'5.2.2'!N34</f>
        <v>70.9983524986054</v>
      </c>
      <c r="O34" s="65" t="n">
        <f aca="false">100/'5.2.2'!$I34*'5.2.2'!O34</f>
        <v>72.5383691787846</v>
      </c>
      <c r="P34" s="65" t="n">
        <f aca="false">100/'5.2.2'!$I34*'5.2.2'!P34</f>
        <v>82.8624307324263</v>
      </c>
      <c r="Q34" s="65" t="n">
        <f aca="false">100/'5.2.2'!$I34*'5.2.2'!Q34</f>
        <v>69.3998662518612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100/'5.2.2'!$I35*'5.2.2'!D35</f>
        <v>102.814499073337</v>
      </c>
      <c r="E35" s="65" t="n">
        <f aca="false">100/'5.2.2'!$I35*'5.2.2'!E35</f>
        <v>97.1721515654362</v>
      </c>
      <c r="F35" s="65" t="n">
        <f aca="false">100/'5.2.2'!$I35*'5.2.2'!F35</f>
        <v>104.692243466991</v>
      </c>
      <c r="G35" s="65" t="n">
        <f aca="false">100/'5.2.2'!$I35*'5.2.2'!G35</f>
        <v>105.827508817309</v>
      </c>
      <c r="H35" s="65" t="n">
        <f aca="false">100/'5.2.2'!$I35*'5.2.2'!H35</f>
        <v>103.436731993166</v>
      </c>
      <c r="I35" s="65" t="n">
        <f aca="false">100/'5.2.2'!$I35*'5.2.2'!I35</f>
        <v>100</v>
      </c>
      <c r="J35" s="65" t="n">
        <f aca="false">100/'5.2.2'!$I35*'5.2.2'!J35</f>
        <v>103.660151808481</v>
      </c>
      <c r="K35" s="65" t="n">
        <f aca="false">100/'5.2.2'!$I35*'5.2.2'!K35</f>
        <v>102.422653897103</v>
      </c>
      <c r="L35" s="65" t="n">
        <f aca="false">100/'5.2.2'!$I35*'5.2.2'!L35</f>
        <v>93.4781311181629</v>
      </c>
      <c r="M35" s="65" t="n">
        <f aca="false">100/'5.2.2'!$I35*'5.2.2'!M35</f>
        <v>93.8256757061815</v>
      </c>
      <c r="N35" s="65" t="n">
        <f aca="false">100/'5.2.2'!$I35*'5.2.2'!N35</f>
        <v>93.4550188877006</v>
      </c>
      <c r="O35" s="65" t="n">
        <f aca="false">100/'5.2.2'!$I35*'5.2.2'!O35</f>
        <v>77.7076708776474</v>
      </c>
      <c r="P35" s="65" t="n">
        <f aca="false">100/'5.2.2'!$I35*'5.2.2'!P35</f>
        <v>79.5786557159784</v>
      </c>
      <c r="Q35" s="65" t="n">
        <f aca="false">100/'5.2.2'!$I35*'5.2.2'!Q35</f>
        <v>78.8219344678204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100/'5.2.2'!$I36*'5.2.2'!D36</f>
        <v>90.2285078662783</v>
      </c>
      <c r="E36" s="65" t="n">
        <f aca="false">100/'5.2.2'!$I36*'5.2.2'!E36</f>
        <v>85.8084634931761</v>
      </c>
      <c r="F36" s="65" t="n">
        <f aca="false">100/'5.2.2'!$I36*'5.2.2'!F36</f>
        <v>87.4119731024263</v>
      </c>
      <c r="G36" s="65" t="n">
        <f aca="false">100/'5.2.2'!$I36*'5.2.2'!G36</f>
        <v>92.1759559681063</v>
      </c>
      <c r="H36" s="65" t="n">
        <f aca="false">100/'5.2.2'!$I36*'5.2.2'!H36</f>
        <v>91.0718520470076</v>
      </c>
      <c r="I36" s="65" t="n">
        <f aca="false">100/'5.2.2'!$I36*'5.2.2'!I36</f>
        <v>100</v>
      </c>
      <c r="J36" s="65" t="n">
        <f aca="false">100/'5.2.2'!$I36*'5.2.2'!J36</f>
        <v>92.7905509898915</v>
      </c>
      <c r="K36" s="65" t="n">
        <f aca="false">100/'5.2.2'!$I36*'5.2.2'!K36</f>
        <v>91.4741483716599</v>
      </c>
      <c r="L36" s="65" t="n">
        <f aca="false">100/'5.2.2'!$I36*'5.2.2'!L36</f>
        <v>92.31471829646</v>
      </c>
      <c r="M36" s="65" t="n">
        <f aca="false">100/'5.2.2'!$I36*'5.2.2'!M36</f>
        <v>87.498872659962</v>
      </c>
      <c r="N36" s="65" t="n">
        <f aca="false">100/'5.2.2'!$I36*'5.2.2'!N36</f>
        <v>91.9973008392145</v>
      </c>
      <c r="O36" s="65" t="n">
        <f aca="false">100/'5.2.2'!$I36*'5.2.2'!O36</f>
        <v>97.479687193112</v>
      </c>
      <c r="P36" s="65" t="n">
        <f aca="false">100/'5.2.2'!$I36*'5.2.2'!P36</f>
        <v>115.083775587132</v>
      </c>
      <c r="Q36" s="65" t="n">
        <f aca="false">100/'5.2.2'!$I36*'5.2.2'!Q36</f>
        <v>115.221268611264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100/'5.2.2'!$I37*'5.2.2'!D37</f>
        <v>109.555571681952</v>
      </c>
      <c r="E37" s="65" t="n">
        <f aca="false">100/'5.2.2'!$I37*'5.2.2'!E37</f>
        <v>111.925209086743</v>
      </c>
      <c r="F37" s="65" t="n">
        <f aca="false">100/'5.2.2'!$I37*'5.2.2'!F37</f>
        <v>105.784631305761</v>
      </c>
      <c r="G37" s="65" t="n">
        <f aca="false">100/'5.2.2'!$I37*'5.2.2'!G37</f>
        <v>107.475992126303</v>
      </c>
      <c r="H37" s="65" t="n">
        <f aca="false">100/'5.2.2'!$I37*'5.2.2'!H37</f>
        <v>103.599915044771</v>
      </c>
      <c r="I37" s="65" t="n">
        <f aca="false">100/'5.2.2'!$I37*'5.2.2'!I37</f>
        <v>100</v>
      </c>
      <c r="J37" s="65" t="n">
        <f aca="false">100/'5.2.2'!$I37*'5.2.2'!J37</f>
        <v>100.349431607573</v>
      </c>
      <c r="K37" s="65" t="n">
        <f aca="false">100/'5.2.2'!$I37*'5.2.2'!K37</f>
        <v>93.2398839980009</v>
      </c>
      <c r="L37" s="65" t="n">
        <f aca="false">100/'5.2.2'!$I37*'5.2.2'!L37</f>
        <v>91.3634184573783</v>
      </c>
      <c r="M37" s="65" t="n">
        <f aca="false">100/'5.2.2'!$I37*'5.2.2'!M37</f>
        <v>99.4534008171996</v>
      </c>
      <c r="N37" s="65" t="n">
        <f aca="false">100/'5.2.2'!$I37*'5.2.2'!N37</f>
        <v>93.1724319520246</v>
      </c>
      <c r="O37" s="65" t="n">
        <f aca="false">100/'5.2.2'!$I37*'5.2.2'!O37</f>
        <v>103.835036632112</v>
      </c>
      <c r="P37" s="65" t="n">
        <f aca="false">100/'5.2.2'!$I37*'5.2.2'!P37</f>
        <v>94.0349341816288</v>
      </c>
      <c r="Q37" s="65" t="n">
        <f aca="false">100/'5.2.2'!$I37*'5.2.2'!Q37</f>
        <v>93.127297746274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100/'5.2.2'!$I38*'5.2.2'!D38</f>
        <v>136.655594449397</v>
      </c>
      <c r="E38" s="65" t="n">
        <f aca="false">100/'5.2.2'!$I38*'5.2.2'!E38</f>
        <v>140.6871083839</v>
      </c>
      <c r="F38" s="65" t="n">
        <f aca="false">100/'5.2.2'!$I38*'5.2.2'!F38</f>
        <v>121.897002150283</v>
      </c>
      <c r="G38" s="65" t="n">
        <f aca="false">100/'5.2.2'!$I38*'5.2.2'!G38</f>
        <v>113.790875042654</v>
      </c>
      <c r="H38" s="65" t="n">
        <f aca="false">100/'5.2.2'!$I38*'5.2.2'!H38</f>
        <v>107.549418982267</v>
      </c>
      <c r="I38" s="65" t="n">
        <f aca="false">100/'5.2.2'!$I38*'5.2.2'!I38</f>
        <v>100</v>
      </c>
      <c r="J38" s="65" t="n">
        <f aca="false">100/'5.2.2'!$I38*'5.2.2'!J38</f>
        <v>102.16711772689</v>
      </c>
      <c r="K38" s="65" t="n">
        <f aca="false">100/'5.2.2'!$I38*'5.2.2'!K38</f>
        <v>94.8172777316346</v>
      </c>
      <c r="L38" s="65" t="n">
        <f aca="false">100/'5.2.2'!$I38*'5.2.2'!L38</f>
        <v>103.125037482556</v>
      </c>
      <c r="M38" s="65" t="n">
        <f aca="false">100/'5.2.2'!$I38*'5.2.2'!M38</f>
        <v>98.0003194873408</v>
      </c>
      <c r="N38" s="65" t="n">
        <f aca="false">100/'5.2.2'!$I38*'5.2.2'!N38</f>
        <v>99.9636599650175</v>
      </c>
      <c r="O38" s="65" t="n">
        <f aca="false">100/'5.2.2'!$I38*'5.2.2'!O38</f>
        <v>99.97930368194</v>
      </c>
      <c r="P38" s="65" t="n">
        <f aca="false">100/'5.2.2'!$I38*'5.2.2'!P38</f>
        <v>99.3186184605254</v>
      </c>
      <c r="Q38" s="65" t="n">
        <f aca="false">100/'5.2.2'!$I38*'5.2.2'!Q38</f>
        <v>97.083674612291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100/'5.2.2'!$I39*'5.2.2'!D39</f>
        <v>84.2922737028571</v>
      </c>
      <c r="E39" s="65" t="n">
        <f aca="false">100/'5.2.2'!$I39*'5.2.2'!E39</f>
        <v>81.1702662640826</v>
      </c>
      <c r="F39" s="65" t="n">
        <f aca="false">100/'5.2.2'!$I39*'5.2.2'!F39</f>
        <v>84.1274093270413</v>
      </c>
      <c r="G39" s="65" t="n">
        <f aca="false">100/'5.2.2'!$I39*'5.2.2'!G39</f>
        <v>77.6255230857096</v>
      </c>
      <c r="H39" s="65" t="n">
        <f aca="false">100/'5.2.2'!$I39*'5.2.2'!H39</f>
        <v>68.8841891857934</v>
      </c>
      <c r="I39" s="65" t="n">
        <f aca="false">100/'5.2.2'!$I39*'5.2.2'!I39</f>
        <v>100</v>
      </c>
      <c r="J39" s="65" t="n">
        <f aca="false">100/'5.2.2'!$I39*'5.2.2'!J39</f>
        <v>105.364162521575</v>
      </c>
      <c r="K39" s="65" t="n">
        <f aca="false">100/'5.2.2'!$I39*'5.2.2'!K39</f>
        <v>81.8493720464299</v>
      </c>
      <c r="L39" s="65" t="n">
        <f aca="false">100/'5.2.2'!$I39*'5.2.2'!L39</f>
        <v>68.4645159630782</v>
      </c>
      <c r="M39" s="65" t="n">
        <f aca="false">100/'5.2.2'!$I39*'5.2.2'!M39</f>
        <v>54.1617741784534</v>
      </c>
      <c r="N39" s="65" t="n">
        <f aca="false">100/'5.2.2'!$I39*'5.2.2'!N39</f>
        <v>62.6005888565403</v>
      </c>
      <c r="O39" s="65" t="n">
        <f aca="false">100/'5.2.2'!$I39*'5.2.2'!O39</f>
        <v>61.2694629105128</v>
      </c>
      <c r="P39" s="65" t="n">
        <f aca="false">100/'5.2.2'!$I39*'5.2.2'!P39</f>
        <v>55.9466455816558</v>
      </c>
      <c r="Q39" s="65" t="n">
        <f aca="false">100/'5.2.2'!$I39*'5.2.2'!Q39</f>
        <v>45.1316790752047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100/'5.2.2'!$I40*'5.2.2'!D40</f>
        <v>171.687766974375</v>
      </c>
      <c r="E40" s="65" t="n">
        <f aca="false">100/'5.2.2'!$I40*'5.2.2'!E40</f>
        <v>141.376807246645</v>
      </c>
      <c r="F40" s="65" t="n">
        <f aca="false">100/'5.2.2'!$I40*'5.2.2'!F40</f>
        <v>114.385170668799</v>
      </c>
      <c r="G40" s="65" t="n">
        <f aca="false">100/'5.2.2'!$I40*'5.2.2'!G40</f>
        <v>117.366312582573</v>
      </c>
      <c r="H40" s="65" t="n">
        <f aca="false">100/'5.2.2'!$I40*'5.2.2'!H40</f>
        <v>107.546054915951</v>
      </c>
      <c r="I40" s="65" t="n">
        <f aca="false">100/'5.2.2'!$I40*'5.2.2'!I40</f>
        <v>100</v>
      </c>
      <c r="J40" s="65" t="n">
        <f aca="false">100/'5.2.2'!$I40*'5.2.2'!J40</f>
        <v>108.501280460726</v>
      </c>
      <c r="K40" s="65" t="n">
        <f aca="false">100/'5.2.2'!$I40*'5.2.2'!K40</f>
        <v>86.7907586654404</v>
      </c>
      <c r="L40" s="65" t="n">
        <f aca="false">100/'5.2.2'!$I40*'5.2.2'!L40</f>
        <v>117.907230612829</v>
      </c>
      <c r="M40" s="65" t="n">
        <f aca="false">100/'5.2.2'!$I40*'5.2.2'!M40</f>
        <v>128.036536641803</v>
      </c>
      <c r="N40" s="65" t="n">
        <f aca="false">100/'5.2.2'!$I40*'5.2.2'!N40</f>
        <v>189.888988585519</v>
      </c>
      <c r="O40" s="65" t="n">
        <f aca="false">100/'5.2.2'!$I40*'5.2.2'!O40</f>
        <v>239.613750884507</v>
      </c>
      <c r="P40" s="65" t="n">
        <f aca="false">100/'5.2.2'!$I40*'5.2.2'!P40</f>
        <v>122.603763662927</v>
      </c>
      <c r="Q40" s="65" t="n">
        <f aca="false">100/'5.2.2'!$I40*'5.2.2'!Q40</f>
        <v>145.32570441609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100/'5.2.2'!$I41*'5.2.2'!D41</f>
        <v>110.173534101565</v>
      </c>
      <c r="E41" s="65" t="n">
        <f aca="false">100/'5.2.2'!$I41*'5.2.2'!E41</f>
        <v>113.890487741049</v>
      </c>
      <c r="F41" s="65" t="n">
        <f aca="false">100/'5.2.2'!$I41*'5.2.2'!F41</f>
        <v>102.642429955816</v>
      </c>
      <c r="G41" s="65" t="n">
        <f aca="false">100/'5.2.2'!$I41*'5.2.2'!G41</f>
        <v>97.1268534169511</v>
      </c>
      <c r="H41" s="65" t="n">
        <f aca="false">100/'5.2.2'!$I41*'5.2.2'!H41</f>
        <v>97.9012025334053</v>
      </c>
      <c r="I41" s="65" t="n">
        <f aca="false">100/'5.2.2'!$I41*'5.2.2'!I41</f>
        <v>100</v>
      </c>
      <c r="J41" s="65" t="n">
        <f aca="false">100/'5.2.2'!$I41*'5.2.2'!J41</f>
        <v>99.127881077435</v>
      </c>
      <c r="K41" s="65" t="n">
        <f aca="false">100/'5.2.2'!$I41*'5.2.2'!K41</f>
        <v>90.1264116127341</v>
      </c>
      <c r="L41" s="65" t="n">
        <f aca="false">100/'5.2.2'!$I41*'5.2.2'!L41</f>
        <v>95.2646793135418</v>
      </c>
      <c r="M41" s="65" t="n">
        <f aca="false">100/'5.2.2'!$I41*'5.2.2'!M41</f>
        <v>98.1709412828335</v>
      </c>
      <c r="N41" s="65" t="n">
        <f aca="false">100/'5.2.2'!$I41*'5.2.2'!N41</f>
        <v>89.3800033532694</v>
      </c>
      <c r="O41" s="65" t="n">
        <f aca="false">100/'5.2.2'!$I41*'5.2.2'!O41</f>
        <v>87.350543301444</v>
      </c>
      <c r="P41" s="65" t="n">
        <f aca="false">100/'5.2.2'!$I41*'5.2.2'!P41</f>
        <v>81.0996906530756</v>
      </c>
      <c r="Q41" s="65" t="n">
        <f aca="false">100/'5.2.2'!$I41*'5.2.2'!Q41</f>
        <v>69.0872662362131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100/'5.2.2'!$I42*'5.2.2'!D42</f>
        <v>133.273659182307</v>
      </c>
      <c r="E42" s="65" t="n">
        <f aca="false">100/'5.2.2'!$I42*'5.2.2'!E42</f>
        <v>131.924593478122</v>
      </c>
      <c r="F42" s="65" t="n">
        <f aca="false">100/'5.2.2'!$I42*'5.2.2'!F42</f>
        <v>114.410734901582</v>
      </c>
      <c r="G42" s="65" t="n">
        <f aca="false">100/'5.2.2'!$I42*'5.2.2'!G42</f>
        <v>113.482683330582</v>
      </c>
      <c r="H42" s="65" t="n">
        <f aca="false">100/'5.2.2'!$I42*'5.2.2'!H42</f>
        <v>104.76925263829</v>
      </c>
      <c r="I42" s="65" t="n">
        <f aca="false">100/'5.2.2'!$I42*'5.2.2'!I42</f>
        <v>100</v>
      </c>
      <c r="J42" s="65" t="n">
        <f aca="false">100/'5.2.2'!$I42*'5.2.2'!J42</f>
        <v>107.240471687957</v>
      </c>
      <c r="K42" s="65" t="n">
        <f aca="false">100/'5.2.2'!$I42*'5.2.2'!K42</f>
        <v>91.3647286743214</v>
      </c>
      <c r="L42" s="65" t="n">
        <f aca="false">100/'5.2.2'!$I42*'5.2.2'!L42</f>
        <v>89.4754170712296</v>
      </c>
      <c r="M42" s="65" t="n">
        <f aca="false">100/'5.2.2'!$I42*'5.2.2'!M42</f>
        <v>91.4634552386262</v>
      </c>
      <c r="N42" s="65" t="n">
        <f aca="false">100/'5.2.2'!$I42*'5.2.2'!N42</f>
        <v>106.251379907228</v>
      </c>
      <c r="O42" s="65" t="n">
        <f aca="false">100/'5.2.2'!$I42*'5.2.2'!O42</f>
        <v>117.234622071047</v>
      </c>
      <c r="P42" s="65" t="n">
        <f aca="false">100/'5.2.2'!$I42*'5.2.2'!P42</f>
        <v>102.555991463139</v>
      </c>
      <c r="Q42" s="65" t="n">
        <f aca="false">100/'5.2.2'!$I42*'5.2.2'!Q42</f>
        <v>72.332916033969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100/'5.2.2'!$I43*'5.2.2'!D43</f>
        <v>107.250711356631</v>
      </c>
      <c r="E43" s="65" t="n">
        <f aca="false">100/'5.2.2'!$I43*'5.2.2'!E43</f>
        <v>114.303375243975</v>
      </c>
      <c r="F43" s="65" t="n">
        <f aca="false">100/'5.2.2'!$I43*'5.2.2'!F43</f>
        <v>109.477004695901</v>
      </c>
      <c r="G43" s="65" t="n">
        <f aca="false">100/'5.2.2'!$I43*'5.2.2'!G43</f>
        <v>109.940843624323</v>
      </c>
      <c r="H43" s="65" t="n">
        <f aca="false">100/'5.2.2'!$I43*'5.2.2'!H43</f>
        <v>106.966838319794</v>
      </c>
      <c r="I43" s="65" t="n">
        <f aca="false">100/'5.2.2'!$I43*'5.2.2'!I43</f>
        <v>100</v>
      </c>
      <c r="J43" s="65" t="n">
        <f aca="false">100/'5.2.2'!$I43*'5.2.2'!J43</f>
        <v>99.5406244681875</v>
      </c>
      <c r="K43" s="65" t="n">
        <f aca="false">100/'5.2.2'!$I43*'5.2.2'!K43</f>
        <v>101.922935290457</v>
      </c>
      <c r="L43" s="65" t="n">
        <f aca="false">100/'5.2.2'!$I43*'5.2.2'!L43</f>
        <v>104.373302083382</v>
      </c>
      <c r="M43" s="65" t="n">
        <f aca="false">100/'5.2.2'!$I43*'5.2.2'!M43</f>
        <v>110.356590362035</v>
      </c>
      <c r="N43" s="65" t="n">
        <f aca="false">100/'5.2.2'!$I43*'5.2.2'!N43</f>
        <v>107.142035820732</v>
      </c>
      <c r="O43" s="65" t="n">
        <f aca="false">100/'5.2.2'!$I43*'5.2.2'!O43</f>
        <v>94.3195038656679</v>
      </c>
      <c r="P43" s="65" t="n">
        <f aca="false">100/'5.2.2'!$I43*'5.2.2'!P43</f>
        <v>93.3832412225407</v>
      </c>
      <c r="Q43" s="65" t="n">
        <f aca="false">100/'5.2.2'!$I43*'5.2.2'!Q43</f>
        <v>99.601707469328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100/'5.2.2'!$I44*'5.2.2'!D44</f>
        <v>143.8329785662</v>
      </c>
      <c r="E44" s="65" t="n">
        <f aca="false">100/'5.2.2'!$I44*'5.2.2'!E44</f>
        <v>143.264918044647</v>
      </c>
      <c r="F44" s="65" t="n">
        <f aca="false">100/'5.2.2'!$I44*'5.2.2'!F44</f>
        <v>130.228865216429</v>
      </c>
      <c r="G44" s="65" t="n">
        <f aca="false">100/'5.2.2'!$I44*'5.2.2'!G44</f>
        <v>104.919095563176</v>
      </c>
      <c r="H44" s="65" t="n">
        <f aca="false">100/'5.2.2'!$I44*'5.2.2'!H44</f>
        <v>103.409752699302</v>
      </c>
      <c r="I44" s="65" t="n">
        <f aca="false">100/'5.2.2'!$I44*'5.2.2'!I44</f>
        <v>100</v>
      </c>
      <c r="J44" s="65" t="n">
        <f aca="false">100/'5.2.2'!$I44*'5.2.2'!J44</f>
        <v>100.650130616304</v>
      </c>
      <c r="K44" s="65" t="n">
        <f aca="false">100/'5.2.2'!$I44*'5.2.2'!K44</f>
        <v>102.258260569373</v>
      </c>
      <c r="L44" s="65" t="n">
        <f aca="false">100/'5.2.2'!$I44*'5.2.2'!L44</f>
        <v>99.1727982495939</v>
      </c>
      <c r="M44" s="65" t="n">
        <f aca="false">100/'5.2.2'!$I44*'5.2.2'!M44</f>
        <v>96.0572905096406</v>
      </c>
      <c r="N44" s="65" t="n">
        <f aca="false">100/'5.2.2'!$I44*'5.2.2'!N44</f>
        <v>94.2476576195432</v>
      </c>
      <c r="O44" s="65" t="n">
        <f aca="false">100/'5.2.2'!$I44*'5.2.2'!O44</f>
        <v>163.721062177777</v>
      </c>
      <c r="P44" s="65" t="n">
        <f aca="false">100/'5.2.2'!$I44*'5.2.2'!P44</f>
        <v>128.571167939249</v>
      </c>
      <c r="Q44" s="65" t="n">
        <f aca="false">100/'5.2.2'!$I44*'5.2.2'!Q44</f>
        <v>72.636270613408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100/'5.2.2'!$I45*'5.2.2'!D45</f>
        <v>131.722329047329</v>
      </c>
      <c r="E45" s="65" t="n">
        <f aca="false">100/'5.2.2'!$I45*'5.2.2'!E45</f>
        <v>133.285047497793</v>
      </c>
      <c r="F45" s="65" t="n">
        <f aca="false">100/'5.2.2'!$I45*'5.2.2'!F45</f>
        <v>118.797442913243</v>
      </c>
      <c r="G45" s="65" t="n">
        <f aca="false">100/'5.2.2'!$I45*'5.2.2'!G45</f>
        <v>113.740612226447</v>
      </c>
      <c r="H45" s="65" t="n">
        <f aca="false">100/'5.2.2'!$I45*'5.2.2'!H45</f>
        <v>108.403758680111</v>
      </c>
      <c r="I45" s="65" t="n">
        <f aca="false">100/'5.2.2'!$I45*'5.2.2'!I45</f>
        <v>100</v>
      </c>
      <c r="J45" s="65" t="n">
        <f aca="false">100/'5.2.2'!$I45*'5.2.2'!J45</f>
        <v>106.36936242452</v>
      </c>
      <c r="K45" s="65" t="n">
        <f aca="false">100/'5.2.2'!$I45*'5.2.2'!K45</f>
        <v>95.9790823936229</v>
      </c>
      <c r="L45" s="65" t="n">
        <f aca="false">100/'5.2.2'!$I45*'5.2.2'!L45</f>
        <v>98.5893180173896</v>
      </c>
      <c r="M45" s="65" t="n">
        <f aca="false">100/'5.2.2'!$I45*'5.2.2'!M45</f>
        <v>71.7896654611747</v>
      </c>
      <c r="N45" s="65" t="n">
        <f aca="false">100/'5.2.2'!$I45*'5.2.2'!N45</f>
        <v>88.8443983644102</v>
      </c>
      <c r="O45" s="65" t="n">
        <f aca="false">100/'5.2.2'!$I45*'5.2.2'!O45</f>
        <v>113.23354896408</v>
      </c>
      <c r="P45" s="65" t="n">
        <f aca="false">100/'5.2.2'!$I45*'5.2.2'!P45</f>
        <v>101.486995032792</v>
      </c>
      <c r="Q45" s="65" t="n">
        <f aca="false">100/'5.2.2'!$I45*'5.2.2'!Q45</f>
        <v>142.744742975245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100/'5.2.2'!$I46*'5.2.2'!D46</f>
        <v>46.5378994525978</v>
      </c>
      <c r="E46" s="65" t="n">
        <f aca="false">100/'5.2.2'!$I46*'5.2.2'!E46</f>
        <v>48.8173609617724</v>
      </c>
      <c r="F46" s="65" t="n">
        <f aca="false">100/'5.2.2'!$I46*'5.2.2'!F46</f>
        <v>59.3591669543851</v>
      </c>
      <c r="G46" s="65" t="n">
        <f aca="false">100/'5.2.2'!$I46*'5.2.2'!G46</f>
        <v>55.8545308561472</v>
      </c>
      <c r="H46" s="65" t="n">
        <f aca="false">100/'5.2.2'!$I46*'5.2.2'!H46</f>
        <v>49.6003115807271</v>
      </c>
      <c r="I46" s="65" t="n">
        <f aca="false">100/'5.2.2'!$I46*'5.2.2'!I46</f>
        <v>100</v>
      </c>
      <c r="J46" s="65" t="n">
        <f aca="false">100/'5.2.2'!$I46*'5.2.2'!J46</f>
        <v>78.93500289923</v>
      </c>
      <c r="K46" s="65" t="n">
        <f aca="false">100/'5.2.2'!$I46*'5.2.2'!K46</f>
        <v>61.9290656080659</v>
      </c>
      <c r="L46" s="65" t="n">
        <f aca="false">100/'5.2.2'!$I46*'5.2.2'!L46</f>
        <v>50.3338590226658</v>
      </c>
      <c r="M46" s="65" t="n">
        <f aca="false">100/'5.2.2'!$I46*'5.2.2'!M46</f>
        <v>53.4667053649382</v>
      </c>
      <c r="N46" s="65" t="n">
        <f aca="false">100/'5.2.2'!$I46*'5.2.2'!N46</f>
        <v>52.1368973619656</v>
      </c>
      <c r="O46" s="65" t="n">
        <f aca="false">100/'5.2.2'!$I46*'5.2.2'!O46</f>
        <v>65.1287383553797</v>
      </c>
      <c r="P46" s="65" t="n">
        <f aca="false">100/'5.2.2'!$I46*'5.2.2'!P46</f>
        <v>60.9450587458876</v>
      </c>
      <c r="Q46" s="65" t="n">
        <f aca="false">100/'5.2.2'!$I46*'5.2.2'!Q46</f>
        <v>21.2868808446307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100/'5.2.2'!$I47*'5.2.2'!D47</f>
        <v>103.232158074368</v>
      </c>
      <c r="E47" s="65" t="n">
        <f aca="false">100/'5.2.2'!$I47*'5.2.2'!E47</f>
        <v>104.191623334041</v>
      </c>
      <c r="F47" s="65" t="n">
        <f aca="false">100/'5.2.2'!$I47*'5.2.2'!F47</f>
        <v>99.3534650903259</v>
      </c>
      <c r="G47" s="65" t="n">
        <f aca="false">100/'5.2.2'!$I47*'5.2.2'!G47</f>
        <v>100.520872579833</v>
      </c>
      <c r="H47" s="65" t="n">
        <f aca="false">100/'5.2.2'!$I47*'5.2.2'!H47</f>
        <v>97.2448719881886</v>
      </c>
      <c r="I47" s="65" t="n">
        <f aca="false">100/'5.2.2'!$I47*'5.2.2'!I47</f>
        <v>100</v>
      </c>
      <c r="J47" s="65" t="n">
        <f aca="false">100/'5.2.2'!$I47*'5.2.2'!J47</f>
        <v>102.796191697778</v>
      </c>
      <c r="K47" s="65" t="n">
        <f aca="false">100/'5.2.2'!$I47*'5.2.2'!K47</f>
        <v>103.135747221392</v>
      </c>
      <c r="L47" s="65" t="n">
        <f aca="false">100/'5.2.2'!$I47*'5.2.2'!L47</f>
        <v>106.429117876516</v>
      </c>
      <c r="M47" s="65" t="n">
        <f aca="false">100/'5.2.2'!$I47*'5.2.2'!M47</f>
        <v>105.768671016633</v>
      </c>
      <c r="N47" s="65" t="n">
        <f aca="false">100/'5.2.2'!$I47*'5.2.2'!N47</f>
        <v>104.499516375668</v>
      </c>
      <c r="O47" s="65" t="n">
        <f aca="false">100/'5.2.2'!$I47*'5.2.2'!O47</f>
        <v>105.538557526194</v>
      </c>
      <c r="P47" s="65" t="n">
        <f aca="false">100/'5.2.2'!$I47*'5.2.2'!P47</f>
        <v>107.823896274077</v>
      </c>
      <c r="Q47" s="65" t="n">
        <f aca="false">100/'5.2.2'!$I47*'5.2.2'!Q47</f>
        <v>102.212215662089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100/'5.2.2'!$I48*'5.2.2'!D48</f>
        <v>102.265235946133</v>
      </c>
      <c r="E48" s="65" t="n">
        <f aca="false">100/'5.2.2'!$I48*'5.2.2'!E48</f>
        <v>103.065209236583</v>
      </c>
      <c r="F48" s="65" t="n">
        <f aca="false">100/'5.2.2'!$I48*'5.2.2'!F48</f>
        <v>99.1977481016644</v>
      </c>
      <c r="G48" s="65" t="n">
        <f aca="false">100/'5.2.2'!$I48*'5.2.2'!G48</f>
        <v>100.323009183923</v>
      </c>
      <c r="H48" s="65" t="n">
        <f aca="false">100/'5.2.2'!$I48*'5.2.2'!H48</f>
        <v>97.0619595373716</v>
      </c>
      <c r="I48" s="65" t="n">
        <f aca="false">100/'5.2.2'!$I48*'5.2.2'!I48</f>
        <v>100</v>
      </c>
      <c r="J48" s="65" t="n">
        <f aca="false">100/'5.2.2'!$I48*'5.2.2'!J48</f>
        <v>102.402319593307</v>
      </c>
      <c r="K48" s="65" t="n">
        <f aca="false">100/'5.2.2'!$I48*'5.2.2'!K48</f>
        <v>102.601044747557</v>
      </c>
      <c r="L48" s="65" t="n">
        <f aca="false">100/'5.2.2'!$I48*'5.2.2'!L48</f>
        <v>103.101661624571</v>
      </c>
      <c r="M48" s="65" t="n">
        <f aca="false">100/'5.2.2'!$I48*'5.2.2'!M48</f>
        <v>101.971121883584</v>
      </c>
      <c r="N48" s="65" t="n">
        <f aca="false">100/'5.2.2'!$I48*'5.2.2'!N48</f>
        <v>101.635280691677</v>
      </c>
      <c r="O48" s="65" t="n">
        <f aca="false">100/'5.2.2'!$I48*'5.2.2'!O48</f>
        <v>103.362792587026</v>
      </c>
      <c r="P48" s="65" t="n">
        <f aca="false">100/'5.2.2'!$I48*'5.2.2'!P48</f>
        <v>105.573430543782</v>
      </c>
      <c r="Q48" s="65" t="n">
        <f aca="false">100/'5.2.2'!$I48*'5.2.2'!Q48</f>
        <v>99.8867827807417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100/'5.2.2'!$I49*'5.2.2'!D49</f>
        <v>112.991980913026</v>
      </c>
      <c r="E49" s="65" t="n">
        <f aca="false">100/'5.2.2'!$I49*'5.2.2'!E49</f>
        <v>117.316969212179</v>
      </c>
      <c r="F49" s="65" t="n">
        <f aca="false">100/'5.2.2'!$I49*'5.2.2'!F49</f>
        <v>120.113123162794</v>
      </c>
      <c r="G49" s="65" t="n">
        <f aca="false">100/'5.2.2'!$I49*'5.2.2'!G49</f>
        <v>112.15884259207</v>
      </c>
      <c r="H49" s="65" t="n">
        <f aca="false">100/'5.2.2'!$I49*'5.2.2'!H49</f>
        <v>104.052652921485</v>
      </c>
      <c r="I49" s="65" t="n">
        <f aca="false">100/'5.2.2'!$I49*'5.2.2'!I49</f>
        <v>100</v>
      </c>
      <c r="J49" s="65" t="n">
        <f aca="false">100/'5.2.2'!$I49*'5.2.2'!J49</f>
        <v>176.398717744355</v>
      </c>
      <c r="K49" s="65" t="n">
        <f aca="false">100/'5.2.2'!$I49*'5.2.2'!K49</f>
        <v>130.777307352293</v>
      </c>
      <c r="L49" s="65" t="n">
        <f aca="false">100/'5.2.2'!$I49*'5.2.2'!L49</f>
        <v>138.600137294541</v>
      </c>
      <c r="M49" s="65" t="n">
        <f aca="false">100/'5.2.2'!$I49*'5.2.2'!M49</f>
        <v>135.80370986538</v>
      </c>
      <c r="N49" s="65" t="n">
        <f aca="false">100/'5.2.2'!$I49*'5.2.2'!N49</f>
        <v>139.628987011703</v>
      </c>
      <c r="O49" s="65" t="n">
        <f aca="false">100/'5.2.2'!$I49*'5.2.2'!O49</f>
        <v>139.826007368702</v>
      </c>
      <c r="P49" s="65" t="n">
        <f aca="false">100/'5.2.2'!$I49*'5.2.2'!P49</f>
        <v>142.478352937391</v>
      </c>
      <c r="Q49" s="65" t="n">
        <f aca="false">100/'5.2.2'!$I49*'5.2.2'!Q49</f>
        <v>150.228917371192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100/'5.2.2'!$I50*'5.2.2'!D50</f>
        <v>114.73414265509</v>
      </c>
      <c r="E50" s="65" t="n">
        <f aca="false">100/'5.2.2'!$I50*'5.2.2'!E50</f>
        <v>117.58857038776</v>
      </c>
      <c r="F50" s="65" t="n">
        <f aca="false">100/'5.2.2'!$I50*'5.2.2'!F50</f>
        <v>101.181002613909</v>
      </c>
      <c r="G50" s="65" t="n">
        <f aca="false">100/'5.2.2'!$I50*'5.2.2'!G50</f>
        <v>102.862094462623</v>
      </c>
      <c r="H50" s="65" t="n">
        <f aca="false">100/'5.2.2'!$I50*'5.2.2'!H50</f>
        <v>99.4142904051164</v>
      </c>
      <c r="I50" s="65" t="n">
        <f aca="false">100/'5.2.2'!$I50*'5.2.2'!I50</f>
        <v>100</v>
      </c>
      <c r="J50" s="65" t="n">
        <f aca="false">100/'5.2.2'!$I50*'5.2.2'!J50</f>
        <v>107.391534582512</v>
      </c>
      <c r="K50" s="65" t="n">
        <f aca="false">100/'5.2.2'!$I50*'5.2.2'!K50</f>
        <v>109.467543266256</v>
      </c>
      <c r="L50" s="65" t="n">
        <f aca="false">100/'5.2.2'!$I50*'5.2.2'!L50</f>
        <v>146.012572734937</v>
      </c>
      <c r="M50" s="65" t="n">
        <f aca="false">100/'5.2.2'!$I50*'5.2.2'!M50</f>
        <v>150.952986620306</v>
      </c>
      <c r="N50" s="65" t="n">
        <f aca="false">100/'5.2.2'!$I50*'5.2.2'!N50</f>
        <v>138.562886926828</v>
      </c>
      <c r="O50" s="65" t="n">
        <f aca="false">100/'5.2.2'!$I50*'5.2.2'!O50</f>
        <v>131.404361526672</v>
      </c>
      <c r="P50" s="65" t="n">
        <f aca="false">100/'5.2.2'!$I50*'5.2.2'!P50</f>
        <v>134.578800577178</v>
      </c>
      <c r="Q50" s="65" t="n">
        <f aca="false">100/'5.2.2'!$I50*'5.2.2'!Q50</f>
        <v>129.842604333372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100/'5.2.2'!$I51*'5.2.2'!D51</f>
        <v>86.629749862292</v>
      </c>
      <c r="E51" s="65" t="n">
        <f aca="false">100/'5.2.2'!$I51*'5.2.2'!E51</f>
        <v>89.0179894075458</v>
      </c>
      <c r="F51" s="65" t="n">
        <f aca="false">100/'5.2.2'!$I51*'5.2.2'!F51</f>
        <v>96.3384906421238</v>
      </c>
      <c r="G51" s="65" t="n">
        <f aca="false">100/'5.2.2'!$I51*'5.2.2'!G51</f>
        <v>105.604168236741</v>
      </c>
      <c r="H51" s="65" t="n">
        <f aca="false">100/'5.2.2'!$I51*'5.2.2'!H51</f>
        <v>112.304335775708</v>
      </c>
      <c r="I51" s="65" t="n">
        <f aca="false">100/'5.2.2'!$I51*'5.2.2'!I51</f>
        <v>100</v>
      </c>
      <c r="J51" s="65" t="n">
        <f aca="false">100/'5.2.2'!$I51*'5.2.2'!J51</f>
        <v>155.828187931856</v>
      </c>
      <c r="K51" s="65" t="n">
        <f aca="false">100/'5.2.2'!$I51*'5.2.2'!K51</f>
        <v>111.280343852222</v>
      </c>
      <c r="L51" s="65" t="n">
        <f aca="false">100/'5.2.2'!$I51*'5.2.2'!L51</f>
        <v>121.384977255328</v>
      </c>
      <c r="M51" s="65" t="n">
        <f aca="false">100/'5.2.2'!$I51*'5.2.2'!M51</f>
        <v>115.427478829282</v>
      </c>
      <c r="N51" s="65" t="n">
        <f aca="false">100/'5.2.2'!$I51*'5.2.2'!N51</f>
        <v>111.308847736469</v>
      </c>
      <c r="O51" s="65" t="n">
        <f aca="false">100/'5.2.2'!$I51*'5.2.2'!O51</f>
        <v>102.478201259108</v>
      </c>
      <c r="P51" s="65" t="n">
        <f aca="false">100/'5.2.2'!$I51*'5.2.2'!P51</f>
        <v>104.367310716259</v>
      </c>
      <c r="Q51" s="65" t="n">
        <f aca="false">100/'5.2.2'!$I51*'5.2.2'!Q51</f>
        <v>110.323723947779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100/'5.2.2'!$I52*'5.2.2'!D52</f>
        <v>119.352442525078</v>
      </c>
      <c r="E52" s="65" t="n">
        <f aca="false">100/'5.2.2'!$I52*'5.2.2'!E52</f>
        <v>123.959147615832</v>
      </c>
      <c r="F52" s="65" t="n">
        <f aca="false">100/'5.2.2'!$I52*'5.2.2'!F52</f>
        <v>114.120284127448</v>
      </c>
      <c r="G52" s="65" t="n">
        <f aca="false">100/'5.2.2'!$I52*'5.2.2'!G52</f>
        <v>111.25866709139</v>
      </c>
      <c r="H52" s="65" t="n">
        <f aca="false">100/'5.2.2'!$I52*'5.2.2'!H52</f>
        <v>105.8172972034</v>
      </c>
      <c r="I52" s="65" t="n">
        <f aca="false">100/'5.2.2'!$I52*'5.2.2'!I52</f>
        <v>100</v>
      </c>
      <c r="J52" s="65" t="n">
        <f aca="false">100/'5.2.2'!$I52*'5.2.2'!J52</f>
        <v>98.1334713175571</v>
      </c>
      <c r="K52" s="65" t="n">
        <f aca="false">100/'5.2.2'!$I52*'5.2.2'!K52</f>
        <v>97.5670770876883</v>
      </c>
      <c r="L52" s="65" t="n">
        <f aca="false">100/'5.2.2'!$I52*'5.2.2'!L52</f>
        <v>92.325271625244</v>
      </c>
      <c r="M52" s="65" t="n">
        <f aca="false">100/'5.2.2'!$I52*'5.2.2'!M52</f>
        <v>86.7252278030969</v>
      </c>
      <c r="N52" s="65" t="n">
        <f aca="false">100/'5.2.2'!$I52*'5.2.2'!N52</f>
        <v>79.6654625279966</v>
      </c>
      <c r="O52" s="65" t="n">
        <f aca="false">100/'5.2.2'!$I52*'5.2.2'!O52</f>
        <v>77.8122877918408</v>
      </c>
      <c r="P52" s="65" t="n">
        <f aca="false">100/'5.2.2'!$I52*'5.2.2'!P52</f>
        <v>71.7938677176846</v>
      </c>
      <c r="Q52" s="65" t="n">
        <f aca="false">100/'5.2.2'!$I52*'5.2.2'!Q52</f>
        <v>72.6266431706764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100/'5.2.2'!$I53*'5.2.2'!D53</f>
        <v>125.956338940216</v>
      </c>
      <c r="E53" s="65" t="n">
        <f aca="false">100/'5.2.2'!$I53*'5.2.2'!E53</f>
        <v>131.088885376271</v>
      </c>
      <c r="F53" s="65" t="n">
        <f aca="false">100/'5.2.2'!$I53*'5.2.2'!F53</f>
        <v>118.633307507351</v>
      </c>
      <c r="G53" s="65" t="n">
        <f aca="false">100/'5.2.2'!$I53*'5.2.2'!G53</f>
        <v>113.441225782907</v>
      </c>
      <c r="H53" s="65" t="n">
        <f aca="false">100/'5.2.2'!$I53*'5.2.2'!H53</f>
        <v>106.000681309747</v>
      </c>
      <c r="I53" s="65" t="n">
        <f aca="false">100/'5.2.2'!$I53*'5.2.2'!I53</f>
        <v>100</v>
      </c>
      <c r="J53" s="65" t="n">
        <f aca="false">100/'5.2.2'!$I53*'5.2.2'!J53</f>
        <v>95.6566312714958</v>
      </c>
      <c r="K53" s="65" t="n">
        <f aca="false">100/'5.2.2'!$I53*'5.2.2'!K53</f>
        <v>92.8680272812963</v>
      </c>
      <c r="L53" s="65" t="n">
        <f aca="false">100/'5.2.2'!$I53*'5.2.2'!L53</f>
        <v>89.734164611004</v>
      </c>
      <c r="M53" s="65" t="n">
        <f aca="false">100/'5.2.2'!$I53*'5.2.2'!M53</f>
        <v>82.9360459546186</v>
      </c>
      <c r="N53" s="65" t="n">
        <f aca="false">100/'5.2.2'!$I53*'5.2.2'!N53</f>
        <v>75.4085257623306</v>
      </c>
      <c r="O53" s="65" t="n">
        <f aca="false">100/'5.2.2'!$I53*'5.2.2'!O53</f>
        <v>73.9742732138507</v>
      </c>
      <c r="P53" s="65" t="n">
        <f aca="false">100/'5.2.2'!$I53*'5.2.2'!P53</f>
        <v>66.5770673653996</v>
      </c>
      <c r="Q53" s="65" t="n">
        <f aca="false">100/'5.2.2'!$I53*'5.2.2'!Q53</f>
        <v>66.0582984416487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100/'5.2.2'!$I54*'5.2.2'!D54</f>
        <v>112.330805951613</v>
      </c>
      <c r="E54" s="65" t="n">
        <f aca="false">100/'5.2.2'!$I54*'5.2.2'!E54</f>
        <v>116.378406751521</v>
      </c>
      <c r="F54" s="65" t="n">
        <f aca="false">100/'5.2.2'!$I54*'5.2.2'!F54</f>
        <v>109.321782147828</v>
      </c>
      <c r="G54" s="65" t="n">
        <f aca="false">100/'5.2.2'!$I54*'5.2.2'!G54</f>
        <v>108.938047116649</v>
      </c>
      <c r="H54" s="65" t="n">
        <f aca="false">100/'5.2.2'!$I54*'5.2.2'!H54</f>
        <v>105.622312838537</v>
      </c>
      <c r="I54" s="65" t="n">
        <f aca="false">100/'5.2.2'!$I54*'5.2.2'!I54</f>
        <v>100</v>
      </c>
      <c r="J54" s="65" t="n">
        <f aca="false">100/'5.2.2'!$I54*'5.2.2'!J54</f>
        <v>100.766987890316</v>
      </c>
      <c r="K54" s="65" t="n">
        <f aca="false">100/'5.2.2'!$I54*'5.2.2'!K54</f>
        <v>102.563372896548</v>
      </c>
      <c r="L54" s="65" t="n">
        <f aca="false">100/'5.2.2'!$I54*'5.2.2'!L54</f>
        <v>95.0802833082326</v>
      </c>
      <c r="M54" s="65" t="n">
        <f aca="false">100/'5.2.2'!$I54*'5.2.2'!M54</f>
        <v>90.7541004834433</v>
      </c>
      <c r="N54" s="65" t="n">
        <f aca="false">100/'5.2.2'!$I54*'5.2.2'!N54</f>
        <v>84.1916787200333</v>
      </c>
      <c r="O54" s="65" t="n">
        <f aca="false">100/'5.2.2'!$I54*'5.2.2'!O54</f>
        <v>81.8930821950562</v>
      </c>
      <c r="P54" s="65" t="n">
        <f aca="false">100/'5.2.2'!$I54*'5.2.2'!P54</f>
        <v>77.3406652213683</v>
      </c>
      <c r="Q54" s="65" t="n">
        <f aca="false">100/'5.2.2'!$I54*'5.2.2'!Q54</f>
        <v>79.6104791785747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100/'5.2.2'!$I55*'5.2.2'!D55</f>
        <v>104.889676040595</v>
      </c>
      <c r="E55" s="65" t="n">
        <f aca="false">100/'5.2.2'!$I55*'5.2.2'!E55</f>
        <v>115.415427072641</v>
      </c>
      <c r="F55" s="65" t="n">
        <f aca="false">100/'5.2.2'!$I55*'5.2.2'!F55</f>
        <v>106.976096883703</v>
      </c>
      <c r="G55" s="65" t="n">
        <f aca="false">100/'5.2.2'!$I55*'5.2.2'!G55</f>
        <v>105.507410635215</v>
      </c>
      <c r="H55" s="65" t="n">
        <f aca="false">100/'5.2.2'!$I55*'5.2.2'!H55</f>
        <v>107.912866159881</v>
      </c>
      <c r="I55" s="65" t="n">
        <f aca="false">100/'5.2.2'!$I55*'5.2.2'!I55</f>
        <v>100</v>
      </c>
      <c r="J55" s="65" t="n">
        <f aca="false">100/'5.2.2'!$I55*'5.2.2'!J55</f>
        <v>94.9151438938063</v>
      </c>
      <c r="K55" s="65" t="n">
        <f aca="false">100/'5.2.2'!$I55*'5.2.2'!K55</f>
        <v>85.0076431406136</v>
      </c>
      <c r="L55" s="65" t="n">
        <f aca="false">100/'5.2.2'!$I55*'5.2.2'!L55</f>
        <v>61.8027003136924</v>
      </c>
      <c r="M55" s="65" t="n">
        <f aca="false">100/'5.2.2'!$I55*'5.2.2'!M55</f>
        <v>57.9670732819456</v>
      </c>
      <c r="N55" s="65" t="n">
        <f aca="false">100/'5.2.2'!$I55*'5.2.2'!N55</f>
        <v>53.5491477654283</v>
      </c>
      <c r="O55" s="65" t="n">
        <f aca="false">100/'5.2.2'!$I55*'5.2.2'!O55</f>
        <v>52.4741023557515</v>
      </c>
      <c r="P55" s="65" t="n">
        <f aca="false">100/'5.2.2'!$I55*'5.2.2'!P55</f>
        <v>46.6079158817776</v>
      </c>
      <c r="Q55" s="65" t="n">
        <f aca="false">100/'5.2.2'!$I55*'5.2.2'!Q55</f>
        <v>51.1839287968652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100/'5.2.2'!$I56*'5.2.2'!D56</f>
        <v>114.3192908838</v>
      </c>
      <c r="E56" s="65" t="n">
        <f aca="false">100/'5.2.2'!$I56*'5.2.2'!E56</f>
        <v>118.068279698874</v>
      </c>
      <c r="F56" s="65" t="n">
        <f aca="false">100/'5.2.2'!$I56*'5.2.2'!F56</f>
        <v>109.388910815346</v>
      </c>
      <c r="G56" s="65" t="n">
        <f aca="false">100/'5.2.2'!$I56*'5.2.2'!G56</f>
        <v>107.532252760345</v>
      </c>
      <c r="H56" s="65" t="n">
        <f aca="false">100/'5.2.2'!$I56*'5.2.2'!H56</f>
        <v>104.959254621147</v>
      </c>
      <c r="I56" s="65" t="n">
        <f aca="false">100/'5.2.2'!$I56*'5.2.2'!I56</f>
        <v>100</v>
      </c>
      <c r="J56" s="65" t="n">
        <f aca="false">100/'5.2.2'!$I56*'5.2.2'!J56</f>
        <v>138.517332802253</v>
      </c>
      <c r="K56" s="65" t="n">
        <f aca="false">100/'5.2.2'!$I56*'5.2.2'!K56</f>
        <v>116.857050751338</v>
      </c>
      <c r="L56" s="65" t="n">
        <f aca="false">100/'5.2.2'!$I56*'5.2.2'!L56</f>
        <v>107.970540070906</v>
      </c>
      <c r="M56" s="65" t="n">
        <f aca="false">100/'5.2.2'!$I56*'5.2.2'!M56</f>
        <v>108.540323985167</v>
      </c>
      <c r="N56" s="65" t="n">
        <f aca="false">100/'5.2.2'!$I56*'5.2.2'!N56</f>
        <v>107.134810014758</v>
      </c>
      <c r="O56" s="65" t="n">
        <f aca="false">100/'5.2.2'!$I56*'5.2.2'!O56</f>
        <v>104.330880374115</v>
      </c>
      <c r="P56" s="65" t="n">
        <f aca="false">100/'5.2.2'!$I56*'5.2.2'!P56</f>
        <v>96.6346141714798</v>
      </c>
      <c r="Q56" s="65" t="n">
        <f aca="false">100/'5.2.2'!$I56*'5.2.2'!Q56</f>
        <v>103.335199326359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100/'5.2.2'!$I57*'5.2.2'!D57</f>
        <v>108.116255942056</v>
      </c>
      <c r="E57" s="65" t="n">
        <f aca="false">100/'5.2.2'!$I57*'5.2.2'!E57</f>
        <v>121.812947301071</v>
      </c>
      <c r="F57" s="65" t="n">
        <f aca="false">100/'5.2.2'!$I57*'5.2.2'!F57</f>
        <v>109.736018796864</v>
      </c>
      <c r="G57" s="65" t="n">
        <f aca="false">100/'5.2.2'!$I57*'5.2.2'!G57</f>
        <v>108.275437746698</v>
      </c>
      <c r="H57" s="65" t="n">
        <f aca="false">100/'5.2.2'!$I57*'5.2.2'!H57</f>
        <v>105.176294487407</v>
      </c>
      <c r="I57" s="65" t="n">
        <f aca="false">100/'5.2.2'!$I57*'5.2.2'!I57</f>
        <v>100</v>
      </c>
      <c r="J57" s="65" t="n">
        <f aca="false">100/'5.2.2'!$I57*'5.2.2'!J57</f>
        <v>94.2994223680853</v>
      </c>
      <c r="K57" s="65" t="n">
        <f aca="false">100/'5.2.2'!$I57*'5.2.2'!K57</f>
        <v>106.992295392699</v>
      </c>
      <c r="L57" s="65" t="n">
        <f aca="false">100/'5.2.2'!$I57*'5.2.2'!L57</f>
        <v>98.574488566578</v>
      </c>
      <c r="M57" s="65" t="n">
        <f aca="false">100/'5.2.2'!$I57*'5.2.2'!M57</f>
        <v>92.4288491108739</v>
      </c>
      <c r="N57" s="65" t="n">
        <f aca="false">100/'5.2.2'!$I57*'5.2.2'!N57</f>
        <v>85.3620669554492</v>
      </c>
      <c r="O57" s="65" t="n">
        <f aca="false">100/'5.2.2'!$I57*'5.2.2'!O57</f>
        <v>81.4880394012153</v>
      </c>
      <c r="P57" s="65" t="n">
        <f aca="false">100/'5.2.2'!$I57*'5.2.2'!P57</f>
        <v>69.2732843093541</v>
      </c>
      <c r="Q57" s="65" t="n">
        <f aca="false">100/'5.2.2'!$I57*'5.2.2'!Q57</f>
        <v>74.308205570499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100/'5.2.2'!$I58*'5.2.2'!D58</f>
        <v>97.7305589728673</v>
      </c>
      <c r="E58" s="65" t="n">
        <f aca="false">100/'5.2.2'!$I58*'5.2.2'!E58</f>
        <v>116.266579710166</v>
      </c>
      <c r="F58" s="65" t="n">
        <f aca="false">100/'5.2.2'!$I58*'5.2.2'!F58</f>
        <v>106.76551739569</v>
      </c>
      <c r="G58" s="65" t="n">
        <f aca="false">100/'5.2.2'!$I58*'5.2.2'!G58</f>
        <v>103.314392768586</v>
      </c>
      <c r="H58" s="65" t="n">
        <f aca="false">100/'5.2.2'!$I58*'5.2.2'!H58</f>
        <v>102.349301145987</v>
      </c>
      <c r="I58" s="65" t="n">
        <f aca="false">100/'5.2.2'!$I58*'5.2.2'!I58</f>
        <v>100</v>
      </c>
      <c r="J58" s="65" t="n">
        <f aca="false">100/'5.2.2'!$I58*'5.2.2'!J58</f>
        <v>110.208587660544</v>
      </c>
      <c r="K58" s="65" t="n">
        <f aca="false">100/'5.2.2'!$I58*'5.2.2'!K58</f>
        <v>94.2441083846624</v>
      </c>
      <c r="L58" s="65" t="n">
        <f aca="false">100/'5.2.2'!$I58*'5.2.2'!L58</f>
        <v>84.5222094701967</v>
      </c>
      <c r="M58" s="65" t="n">
        <f aca="false">100/'5.2.2'!$I58*'5.2.2'!M58</f>
        <v>80.040090717258</v>
      </c>
      <c r="N58" s="65" t="n">
        <f aca="false">100/'5.2.2'!$I58*'5.2.2'!N58</f>
        <v>78.8841525714769</v>
      </c>
      <c r="O58" s="65" t="n">
        <f aca="false">100/'5.2.2'!$I58*'5.2.2'!O58</f>
        <v>91.2640658763103</v>
      </c>
      <c r="P58" s="65" t="n">
        <f aca="false">100/'5.2.2'!$I58*'5.2.2'!P58</f>
        <v>82.0827882556794</v>
      </c>
      <c r="Q58" s="65" t="n">
        <f aca="false">100/'5.2.2'!$I58*'5.2.2'!Q58</f>
        <v>98.914426009998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100/'5.2.2'!$I59*'5.2.2'!D59</f>
        <v>98.2772209058392</v>
      </c>
      <c r="E59" s="65" t="n">
        <f aca="false">100/'5.2.2'!$I59*'5.2.2'!E59</f>
        <v>97.9732178884722</v>
      </c>
      <c r="F59" s="65" t="n">
        <f aca="false">100/'5.2.2'!$I59*'5.2.2'!F59</f>
        <v>97.0702040696641</v>
      </c>
      <c r="G59" s="65" t="n">
        <f aca="false">100/'5.2.2'!$I59*'5.2.2'!G59</f>
        <v>98.2637241003835</v>
      </c>
      <c r="H59" s="65" t="n">
        <f aca="false">100/'5.2.2'!$I59*'5.2.2'!H59</f>
        <v>102.111423294637</v>
      </c>
      <c r="I59" s="65" t="n">
        <f aca="false">100/'5.2.2'!$I59*'5.2.2'!I59</f>
        <v>100</v>
      </c>
      <c r="J59" s="65" t="n">
        <f aca="false">100/'5.2.2'!$I59*'5.2.2'!J59</f>
        <v>101.346694223444</v>
      </c>
      <c r="K59" s="65" t="n">
        <f aca="false">100/'5.2.2'!$I59*'5.2.2'!K59</f>
        <v>109.270141313694</v>
      </c>
      <c r="L59" s="65" t="n">
        <f aca="false">100/'5.2.2'!$I59*'5.2.2'!L59</f>
        <v>108.045643453959</v>
      </c>
      <c r="M59" s="65" t="n">
        <f aca="false">100/'5.2.2'!$I59*'5.2.2'!M59</f>
        <v>105.612139319606</v>
      </c>
      <c r="N59" s="65" t="n">
        <f aca="false">100/'5.2.2'!$I59*'5.2.2'!N59</f>
        <v>101.26987004301</v>
      </c>
      <c r="O59" s="65" t="n">
        <f aca="false">100/'5.2.2'!$I59*'5.2.2'!O59</f>
        <v>102.402614940117</v>
      </c>
      <c r="P59" s="65" t="n">
        <f aca="false">100/'5.2.2'!$I59*'5.2.2'!P59</f>
        <v>101.083276996601</v>
      </c>
      <c r="Q59" s="65" t="n">
        <f aca="false">100/'5.2.2'!$I59*'5.2.2'!Q59</f>
        <v>102.46180656618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100/'5.2.2'!$I60*'5.2.2'!D60</f>
        <v>130.549064847321</v>
      </c>
      <c r="E60" s="65" t="n">
        <f aca="false">100/'5.2.2'!$I60*'5.2.2'!E60</f>
        <v>129.573240642288</v>
      </c>
      <c r="F60" s="65" t="n">
        <f aca="false">100/'5.2.2'!$I60*'5.2.2'!F60</f>
        <v>117.747580369887</v>
      </c>
      <c r="G60" s="65" t="n">
        <f aca="false">100/'5.2.2'!$I60*'5.2.2'!G60</f>
        <v>111.25310757898</v>
      </c>
      <c r="H60" s="65" t="n">
        <f aca="false">100/'5.2.2'!$I60*'5.2.2'!H60</f>
        <v>102.137404758526</v>
      </c>
      <c r="I60" s="65" t="n">
        <f aca="false">100/'5.2.2'!$I60*'5.2.2'!I60</f>
        <v>100</v>
      </c>
      <c r="J60" s="65" t="n">
        <f aca="false">100/'5.2.2'!$I60*'5.2.2'!J60</f>
        <v>94.3758829009706</v>
      </c>
      <c r="K60" s="65" t="n">
        <f aca="false">100/'5.2.2'!$I60*'5.2.2'!K60</f>
        <v>88.4901064690991</v>
      </c>
      <c r="L60" s="65" t="n">
        <f aca="false">100/'5.2.2'!$I60*'5.2.2'!L60</f>
        <v>86.3806630609806</v>
      </c>
      <c r="M60" s="65" t="n">
        <f aca="false">100/'5.2.2'!$I60*'5.2.2'!M60</f>
        <v>80.2033821171962</v>
      </c>
      <c r="N60" s="65" t="n">
        <f aca="false">100/'5.2.2'!$I60*'5.2.2'!N60</f>
        <v>75.6888334463852</v>
      </c>
      <c r="O60" s="65" t="n">
        <f aca="false">100/'5.2.2'!$I60*'5.2.2'!O60</f>
        <v>71.9296496439242</v>
      </c>
      <c r="P60" s="65" t="n">
        <f aca="false">100/'5.2.2'!$I60*'5.2.2'!P60</f>
        <v>65.0967375121545</v>
      </c>
      <c r="Q60" s="65" t="n">
        <f aca="false">100/'5.2.2'!$I60*'5.2.2'!Q60</f>
        <v>62.567530658321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100/'5.2.2'!$I61*'5.2.2'!D61</f>
        <v>87.6746354665319</v>
      </c>
      <c r="E61" s="65" t="n">
        <f aca="false">100/'5.2.2'!$I61*'5.2.2'!E61</f>
        <v>87.5913524537322</v>
      </c>
      <c r="F61" s="65" t="n">
        <f aca="false">100/'5.2.2'!$I61*'5.2.2'!F61</f>
        <v>90.2768628127667</v>
      </c>
      <c r="G61" s="65" t="n">
        <f aca="false">100/'5.2.2'!$I61*'5.2.2'!G61</f>
        <v>93.9961945354329</v>
      </c>
      <c r="H61" s="65" t="n">
        <f aca="false">100/'5.2.2'!$I61*'5.2.2'!H61</f>
        <v>102.102887349457</v>
      </c>
      <c r="I61" s="65" t="n">
        <f aca="false">100/'5.2.2'!$I61*'5.2.2'!I61</f>
        <v>100</v>
      </c>
      <c r="J61" s="65" t="n">
        <f aca="false">100/'5.2.2'!$I61*'5.2.2'!J61</f>
        <v>103.636883242759</v>
      </c>
      <c r="K61" s="65" t="n">
        <f aca="false">100/'5.2.2'!$I61*'5.2.2'!K61</f>
        <v>116.097209989135</v>
      </c>
      <c r="L61" s="65" t="n">
        <f aca="false">100/'5.2.2'!$I61*'5.2.2'!L61</f>
        <v>115.163451970696</v>
      </c>
      <c r="M61" s="65" t="n">
        <f aca="false">100/'5.2.2'!$I61*'5.2.2'!M61</f>
        <v>113.959927553636</v>
      </c>
      <c r="N61" s="65" t="n">
        <f aca="false">100/'5.2.2'!$I61*'5.2.2'!N61</f>
        <v>109.674258916282</v>
      </c>
      <c r="O61" s="65" t="n">
        <f aca="false">100/'5.2.2'!$I61*'5.2.2'!O61</f>
        <v>112.414197133182</v>
      </c>
      <c r="P61" s="65" t="n">
        <f aca="false">100/'5.2.2'!$I61*'5.2.2'!P61</f>
        <v>112.906287799477</v>
      </c>
      <c r="Q61" s="65" t="n">
        <f aca="false">100/'5.2.2'!$I61*'5.2.2'!Q61</f>
        <v>115.568664346587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100/'5.2.2'!$I62*'5.2.2'!D62</f>
        <v>155.783692479363</v>
      </c>
      <c r="E62" s="65" t="n">
        <f aca="false">100/'5.2.2'!$I62*'5.2.2'!E62</f>
        <v>135.914835544181</v>
      </c>
      <c r="F62" s="65" t="n">
        <f aca="false">100/'5.2.2'!$I62*'5.2.2'!F62</f>
        <v>134.136311172862</v>
      </c>
      <c r="G62" s="65" t="n">
        <f aca="false">100/'5.2.2'!$I62*'5.2.2'!G62</f>
        <v>125.090361361874</v>
      </c>
      <c r="H62" s="65" t="n">
        <f aca="false">100/'5.2.2'!$I62*'5.2.2'!H62</f>
        <v>131.36025649509</v>
      </c>
      <c r="I62" s="65" t="n">
        <f aca="false">100/'5.2.2'!$I62*'5.2.2'!I62</f>
        <v>100</v>
      </c>
      <c r="J62" s="65" t="n">
        <f aca="false">100/'5.2.2'!$I62*'5.2.2'!J62</f>
        <v>95.038586574801</v>
      </c>
      <c r="K62" s="65" t="n">
        <f aca="false">100/'5.2.2'!$I62*'5.2.2'!K62</f>
        <v>92.9810658069454</v>
      </c>
      <c r="L62" s="65" t="n">
        <f aca="false">100/'5.2.2'!$I62*'5.2.2'!L62</f>
        <v>93.6932106752962</v>
      </c>
      <c r="M62" s="65" t="n">
        <f aca="false">100/'5.2.2'!$I62*'5.2.2'!M62</f>
        <v>81.4679625490287</v>
      </c>
      <c r="N62" s="65" t="n">
        <f aca="false">100/'5.2.2'!$I62*'5.2.2'!N62</f>
        <v>74.0611510572222</v>
      </c>
      <c r="O62" s="65" t="n">
        <f aca="false">100/'5.2.2'!$I62*'5.2.2'!O62</f>
        <v>114.964541858213</v>
      </c>
      <c r="P62" s="65" t="n">
        <f aca="false">100/'5.2.2'!$I62*'5.2.2'!P62</f>
        <v>57.4894460126425</v>
      </c>
      <c r="Q62" s="65" t="n">
        <f aca="false">100/'5.2.2'!$I62*'5.2.2'!Q62</f>
        <v>65.8585716001533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100/'5.2.2'!$I63*'5.2.2'!D63</f>
        <v>78.1095051101091</v>
      </c>
      <c r="E63" s="65" t="n">
        <f aca="false">100/'5.2.2'!$I63*'5.2.2'!E63</f>
        <v>82.0499815803716</v>
      </c>
      <c r="F63" s="65" t="n">
        <f aca="false">100/'5.2.2'!$I63*'5.2.2'!F63</f>
        <v>85.2450762322128</v>
      </c>
      <c r="G63" s="65" t="n">
        <f aca="false">100/'5.2.2'!$I63*'5.2.2'!G63</f>
        <v>87.826928403159</v>
      </c>
      <c r="H63" s="65" t="n">
        <f aca="false">100/'5.2.2'!$I63*'5.2.2'!H63</f>
        <v>94.3321491682273</v>
      </c>
      <c r="I63" s="65" t="n">
        <f aca="false">100/'5.2.2'!$I63*'5.2.2'!I63</f>
        <v>100</v>
      </c>
      <c r="J63" s="65" t="n">
        <f aca="false">100/'5.2.2'!$I63*'5.2.2'!J63</f>
        <v>97.3628183257522</v>
      </c>
      <c r="K63" s="65" t="n">
        <f aca="false">100/'5.2.2'!$I63*'5.2.2'!K63</f>
        <v>96.5762731401882</v>
      </c>
      <c r="L63" s="65" t="n">
        <f aca="false">100/'5.2.2'!$I63*'5.2.2'!L63</f>
        <v>98.096870153617</v>
      </c>
      <c r="M63" s="65" t="n">
        <f aca="false">100/'5.2.2'!$I63*'5.2.2'!M63</f>
        <v>100.096068357991</v>
      </c>
      <c r="N63" s="65" t="n">
        <f aca="false">100/'5.2.2'!$I63*'5.2.2'!N63</f>
        <v>115.424701334653</v>
      </c>
      <c r="O63" s="65" t="n">
        <f aca="false">100/'5.2.2'!$I63*'5.2.2'!O63</f>
        <v>121.271002998078</v>
      </c>
      <c r="P63" s="65" t="n">
        <f aca="false">100/'5.2.2'!$I63*'5.2.2'!P63</f>
        <v>125.50710382034</v>
      </c>
      <c r="Q63" s="65" t="n">
        <f aca="false">100/'5.2.2'!$I63*'5.2.2'!Q63</f>
        <v>126.700081092483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100/'5.2.2'!$I64*'5.2.2'!D64</f>
        <v>80.3581911025332</v>
      </c>
      <c r="E64" s="65" t="n">
        <f aca="false">100/'5.2.2'!$I64*'5.2.2'!E64</f>
        <v>81.9364915126585</v>
      </c>
      <c r="F64" s="65" t="n">
        <f aca="false">100/'5.2.2'!$I64*'5.2.2'!F64</f>
        <v>85.623551724056</v>
      </c>
      <c r="G64" s="65" t="n">
        <f aca="false">100/'5.2.2'!$I64*'5.2.2'!G64</f>
        <v>90.853877849098</v>
      </c>
      <c r="H64" s="65" t="n">
        <f aca="false">100/'5.2.2'!$I64*'5.2.2'!H64</f>
        <v>99.8298297146477</v>
      </c>
      <c r="I64" s="65" t="n">
        <f aca="false">100/'5.2.2'!$I64*'5.2.2'!I64</f>
        <v>100</v>
      </c>
      <c r="J64" s="65" t="n">
        <f aca="false">100/'5.2.2'!$I64*'5.2.2'!J64</f>
        <v>102.415693247104</v>
      </c>
      <c r="K64" s="65" t="n">
        <f aca="false">100/'5.2.2'!$I64*'5.2.2'!K64</f>
        <v>113.715012980928</v>
      </c>
      <c r="L64" s="65" t="n">
        <f aca="false">100/'5.2.2'!$I64*'5.2.2'!L64</f>
        <v>113.548265103628</v>
      </c>
      <c r="M64" s="65" t="n">
        <f aca="false">100/'5.2.2'!$I64*'5.2.2'!M64</f>
        <v>118.171512540387</v>
      </c>
      <c r="N64" s="65" t="n">
        <f aca="false">100/'5.2.2'!$I64*'5.2.2'!N64</f>
        <v>115.467812048027</v>
      </c>
      <c r="O64" s="65" t="n">
        <f aca="false">100/'5.2.2'!$I64*'5.2.2'!O64</f>
        <v>119.905418916995</v>
      </c>
      <c r="P64" s="65" t="n">
        <f aca="false">100/'5.2.2'!$I64*'5.2.2'!P64</f>
        <v>120.991025283179</v>
      </c>
      <c r="Q64" s="65" t="n">
        <f aca="false">100/'5.2.2'!$I64*'5.2.2'!Q64</f>
        <v>126.393492127098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100/'5.2.2'!$I65*'5.2.2'!D65</f>
        <v>87.4963562413522</v>
      </c>
      <c r="E65" s="65" t="n">
        <f aca="false">100/'5.2.2'!$I65*'5.2.2'!E65</f>
        <v>88.0940144235696</v>
      </c>
      <c r="F65" s="65" t="n">
        <f aca="false">100/'5.2.2'!$I65*'5.2.2'!F65</f>
        <v>87.4886167630881</v>
      </c>
      <c r="G65" s="65" t="n">
        <f aca="false">100/'5.2.2'!$I65*'5.2.2'!G65</f>
        <v>93.6069598798048</v>
      </c>
      <c r="H65" s="65" t="n">
        <f aca="false">100/'5.2.2'!$I65*'5.2.2'!H65</f>
        <v>102.054494547648</v>
      </c>
      <c r="I65" s="65" t="n">
        <f aca="false">100/'5.2.2'!$I65*'5.2.2'!I65</f>
        <v>100</v>
      </c>
      <c r="J65" s="65" t="n">
        <f aca="false">100/'5.2.2'!$I65*'5.2.2'!J65</f>
        <v>111.741594183729</v>
      </c>
      <c r="K65" s="65" t="n">
        <f aca="false">100/'5.2.2'!$I65*'5.2.2'!K65</f>
        <v>115.489687566551</v>
      </c>
      <c r="L65" s="65" t="n">
        <f aca="false">100/'5.2.2'!$I65*'5.2.2'!L65</f>
        <v>116.241214216947</v>
      </c>
      <c r="M65" s="65" t="n">
        <f aca="false">100/'5.2.2'!$I65*'5.2.2'!M65</f>
        <v>117.944043800759</v>
      </c>
      <c r="N65" s="65" t="n">
        <f aca="false">100/'5.2.2'!$I65*'5.2.2'!N65</f>
        <v>114.742017519127</v>
      </c>
      <c r="O65" s="65" t="n">
        <f aca="false">100/'5.2.2'!$I65*'5.2.2'!O65</f>
        <v>111.316693773417</v>
      </c>
      <c r="P65" s="65" t="n">
        <f aca="false">100/'5.2.2'!$I65*'5.2.2'!P65</f>
        <v>109.170362208732</v>
      </c>
      <c r="Q65" s="65" t="n">
        <f aca="false">100/'5.2.2'!$I65*'5.2.2'!Q65</f>
        <v>117.729835179727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100/'5.2.2'!$I66*'5.2.2'!D66</f>
        <v>125.721056213776</v>
      </c>
      <c r="E66" s="65" t="n">
        <f aca="false">100/'5.2.2'!$I66*'5.2.2'!E66</f>
        <v>142.602735315848</v>
      </c>
      <c r="F66" s="65" t="n">
        <f aca="false">100/'5.2.2'!$I66*'5.2.2'!F66</f>
        <v>117.339485607868</v>
      </c>
      <c r="G66" s="65" t="n">
        <f aca="false">100/'5.2.2'!$I66*'5.2.2'!G66</f>
        <v>114.466270634464</v>
      </c>
      <c r="H66" s="65" t="n">
        <f aca="false">100/'5.2.2'!$I66*'5.2.2'!H66</f>
        <v>106.755150257144</v>
      </c>
      <c r="I66" s="65" t="n">
        <f aca="false">100/'5.2.2'!$I66*'5.2.2'!I66</f>
        <v>100</v>
      </c>
      <c r="J66" s="65" t="n">
        <f aca="false">100/'5.2.2'!$I66*'5.2.2'!J66</f>
        <v>114.226713949669</v>
      </c>
      <c r="K66" s="65" t="n">
        <f aca="false">100/'5.2.2'!$I66*'5.2.2'!K66</f>
        <v>110.974146537536</v>
      </c>
      <c r="L66" s="65" t="n">
        <f aca="false">100/'5.2.2'!$I66*'5.2.2'!L66</f>
        <v>109.568618943107</v>
      </c>
      <c r="M66" s="65" t="n">
        <f aca="false">100/'5.2.2'!$I66*'5.2.2'!M66</f>
        <v>105.001960361036</v>
      </c>
      <c r="N66" s="65" t="n">
        <f aca="false">100/'5.2.2'!$I66*'5.2.2'!N66</f>
        <v>117.591807817444</v>
      </c>
      <c r="O66" s="65" t="n">
        <f aca="false">100/'5.2.2'!$I66*'5.2.2'!O66</f>
        <v>134.412471911289</v>
      </c>
      <c r="P66" s="65" t="n">
        <f aca="false">100/'5.2.2'!$I66*'5.2.2'!P66</f>
        <v>105.20632053437</v>
      </c>
      <c r="Q66" s="65" t="n">
        <f aca="false">100/'5.2.2'!$I66*'5.2.2'!Q66</f>
        <v>126.63637509823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100/'5.2.2'!$I67*'5.2.2'!D67</f>
        <v>84.2352013218611</v>
      </c>
      <c r="E67" s="65" t="n">
        <f aca="false">100/'5.2.2'!$I67*'5.2.2'!E67</f>
        <v>93.3444049021184</v>
      </c>
      <c r="F67" s="65" t="n">
        <f aca="false">100/'5.2.2'!$I67*'5.2.2'!F67</f>
        <v>93.8954494854757</v>
      </c>
      <c r="G67" s="65" t="n">
        <f aca="false">100/'5.2.2'!$I67*'5.2.2'!G67</f>
        <v>95.3555382116109</v>
      </c>
      <c r="H67" s="65" t="n">
        <f aca="false">100/'5.2.2'!$I67*'5.2.2'!H67</f>
        <v>100.328705133211</v>
      </c>
      <c r="I67" s="65" t="n">
        <f aca="false">100/'5.2.2'!$I67*'5.2.2'!I67</f>
        <v>100</v>
      </c>
      <c r="J67" s="65" t="n">
        <f aca="false">100/'5.2.2'!$I67*'5.2.2'!J67</f>
        <v>104.647104723834</v>
      </c>
      <c r="K67" s="65" t="n">
        <f aca="false">100/'5.2.2'!$I67*'5.2.2'!K67</f>
        <v>77.846582280398</v>
      </c>
      <c r="L67" s="65" t="n">
        <f aca="false">100/'5.2.2'!$I67*'5.2.2'!L67</f>
        <v>73.0645433964485</v>
      </c>
      <c r="M67" s="65" t="n">
        <f aca="false">100/'5.2.2'!$I67*'5.2.2'!M67</f>
        <v>72.6961983257387</v>
      </c>
      <c r="N67" s="65" t="n">
        <f aca="false">100/'5.2.2'!$I67*'5.2.2'!N67</f>
        <v>73.3886370045978</v>
      </c>
      <c r="O67" s="65" t="n">
        <f aca="false">100/'5.2.2'!$I67*'5.2.2'!O67</f>
        <v>74.4449871403597</v>
      </c>
      <c r="P67" s="65" t="n">
        <f aca="false">100/'5.2.2'!$I67*'5.2.2'!P67</f>
        <v>73.2708743374241</v>
      </c>
      <c r="Q67" s="65" t="n">
        <f aca="false">100/'5.2.2'!$I67*'5.2.2'!Q67</f>
        <v>86.2254397049798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100/'5.2.2'!$I68*'5.2.2'!D68</f>
        <v>134.926479402722</v>
      </c>
      <c r="E68" s="65" t="n">
        <f aca="false">100/'5.2.2'!$I68*'5.2.2'!E68</f>
        <v>142.117467027004</v>
      </c>
      <c r="F68" s="65" t="n">
        <f aca="false">100/'5.2.2'!$I68*'5.2.2'!F68</f>
        <v>131.148783495457</v>
      </c>
      <c r="G68" s="65" t="n">
        <f aca="false">100/'5.2.2'!$I68*'5.2.2'!G68</f>
        <v>128.075280914755</v>
      </c>
      <c r="H68" s="65" t="n">
        <f aca="false">100/'5.2.2'!$I68*'5.2.2'!H68</f>
        <v>112.061403518716</v>
      </c>
      <c r="I68" s="65" t="n">
        <f aca="false">100/'5.2.2'!$I68*'5.2.2'!I68</f>
        <v>100</v>
      </c>
      <c r="J68" s="65" t="n">
        <f aca="false">100/'5.2.2'!$I68*'5.2.2'!J68</f>
        <v>103.986440883046</v>
      </c>
      <c r="K68" s="65" t="n">
        <f aca="false">100/'5.2.2'!$I68*'5.2.2'!K68</f>
        <v>105.610648902254</v>
      </c>
      <c r="L68" s="65" t="n">
        <f aca="false">100/'5.2.2'!$I68*'5.2.2'!L68</f>
        <v>105.440106064272</v>
      </c>
      <c r="M68" s="65" t="n">
        <f aca="false">100/'5.2.2'!$I68*'5.2.2'!M68</f>
        <v>101.39460696559</v>
      </c>
      <c r="N68" s="65" t="n">
        <f aca="false">100/'5.2.2'!$I68*'5.2.2'!N68</f>
        <v>108.810812413504</v>
      </c>
      <c r="O68" s="65" t="n">
        <f aca="false">100/'5.2.2'!$I68*'5.2.2'!O68</f>
        <v>119.579094959341</v>
      </c>
      <c r="P68" s="65" t="n">
        <f aca="false">100/'5.2.2'!$I68*'5.2.2'!P68</f>
        <v>90.2564035983679</v>
      </c>
      <c r="Q68" s="65" t="n">
        <f aca="false">100/'5.2.2'!$I68*'5.2.2'!Q68</f>
        <v>95.2532271052673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100/'5.2.2'!$I69*'5.2.2'!D69</f>
        <v>106.353757161856</v>
      </c>
      <c r="E69" s="65" t="n">
        <f aca="false">100/'5.2.2'!$I69*'5.2.2'!E69</f>
        <v>130.306438997204</v>
      </c>
      <c r="F69" s="65" t="n">
        <f aca="false">100/'5.2.2'!$I69*'5.2.2'!F69</f>
        <v>115.069218616642</v>
      </c>
      <c r="G69" s="65" t="n">
        <f aca="false">100/'5.2.2'!$I69*'5.2.2'!G69</f>
        <v>113.784410911321</v>
      </c>
      <c r="H69" s="65" t="n">
        <f aca="false">100/'5.2.2'!$I69*'5.2.2'!H69</f>
        <v>109.125967305449</v>
      </c>
      <c r="I69" s="65" t="n">
        <f aca="false">100/'5.2.2'!$I69*'5.2.2'!I69</f>
        <v>100</v>
      </c>
      <c r="J69" s="65" t="n">
        <f aca="false">100/'5.2.2'!$I69*'5.2.2'!J69</f>
        <v>116.459327098684</v>
      </c>
      <c r="K69" s="65" t="n">
        <f aca="false">100/'5.2.2'!$I69*'5.2.2'!K69</f>
        <v>107.627127840505</v>
      </c>
      <c r="L69" s="65" t="n">
        <f aca="false">100/'5.2.2'!$I69*'5.2.2'!L69</f>
        <v>91.059078602753</v>
      </c>
      <c r="M69" s="65" t="n">
        <f aca="false">100/'5.2.2'!$I69*'5.2.2'!M69</f>
        <v>86.686161520166</v>
      </c>
      <c r="N69" s="65" t="n">
        <f aca="false">100/'5.2.2'!$I69*'5.2.2'!N69</f>
        <v>90.3331520478474</v>
      </c>
      <c r="O69" s="65" t="n">
        <f aca="false">100/'5.2.2'!$I69*'5.2.2'!O69</f>
        <v>88.1095920898044</v>
      </c>
      <c r="P69" s="65" t="n">
        <f aca="false">100/'5.2.2'!$I69*'5.2.2'!P69</f>
        <v>82.4616174307623</v>
      </c>
      <c r="Q69" s="65" t="n">
        <f aca="false">100/'5.2.2'!$I69*'5.2.2'!Q69</f>
        <v>93.3418578224145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100/'5.2.2'!$I70*'5.2.2'!D70</f>
        <v>97.0352655477337</v>
      </c>
      <c r="E70" s="65" t="n">
        <f aca="false">100/'5.2.2'!$I70*'5.2.2'!E70</f>
        <v>119.679326563468</v>
      </c>
      <c r="F70" s="65" t="n">
        <f aca="false">100/'5.2.2'!$I70*'5.2.2'!F70</f>
        <v>109.310154408171</v>
      </c>
      <c r="G70" s="65" t="n">
        <f aca="false">100/'5.2.2'!$I70*'5.2.2'!G70</f>
        <v>106.73340903026</v>
      </c>
      <c r="H70" s="65" t="n">
        <f aca="false">100/'5.2.2'!$I70*'5.2.2'!H70</f>
        <v>106.027909018114</v>
      </c>
      <c r="I70" s="65" t="n">
        <f aca="false">100/'5.2.2'!$I70*'5.2.2'!I70</f>
        <v>100</v>
      </c>
      <c r="J70" s="65" t="n">
        <f aca="false">100/'5.2.2'!$I70*'5.2.2'!J70</f>
        <v>112.22578526871</v>
      </c>
      <c r="K70" s="65" t="n">
        <f aca="false">100/'5.2.2'!$I70*'5.2.2'!K70</f>
        <v>110.671989387587</v>
      </c>
      <c r="L70" s="65" t="n">
        <f aca="false">100/'5.2.2'!$I70*'5.2.2'!L70</f>
        <v>101.669784309543</v>
      </c>
      <c r="M70" s="65" t="n">
        <f aca="false">100/'5.2.2'!$I70*'5.2.2'!M70</f>
        <v>98.4165063272389</v>
      </c>
      <c r="N70" s="65" t="n">
        <f aca="false">100/'5.2.2'!$I70*'5.2.2'!N70</f>
        <v>97.9368125631618</v>
      </c>
      <c r="O70" s="65" t="n">
        <f aca="false">100/'5.2.2'!$I70*'5.2.2'!O70</f>
        <v>91.9928606893534</v>
      </c>
      <c r="P70" s="65" t="n">
        <f aca="false">100/'5.2.2'!$I70*'5.2.2'!P70</f>
        <v>90.2194326461112</v>
      </c>
      <c r="Q70" s="65" t="n">
        <f aca="false">100/'5.2.2'!$I70*'5.2.2'!Q70</f>
        <v>102.86568984863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100/'5.2.2'!$I71*'5.2.2'!D71</f>
        <v>94.8531270459803</v>
      </c>
      <c r="E71" s="65" t="n">
        <f aca="false">100/'5.2.2'!$I71*'5.2.2'!E71</f>
        <v>102.253103950752</v>
      </c>
      <c r="F71" s="65" t="n">
        <f aca="false">100/'5.2.2'!$I71*'5.2.2'!F71</f>
        <v>95.9405006395808</v>
      </c>
      <c r="G71" s="65" t="n">
        <f aca="false">100/'5.2.2'!$I71*'5.2.2'!G71</f>
        <v>96.2513150699072</v>
      </c>
      <c r="H71" s="65" t="n">
        <f aca="false">100/'5.2.2'!$I71*'5.2.2'!H71</f>
        <v>101.218127860719</v>
      </c>
      <c r="I71" s="65" t="n">
        <f aca="false">100/'5.2.2'!$I71*'5.2.2'!I71</f>
        <v>100</v>
      </c>
      <c r="J71" s="65" t="n">
        <f aca="false">100/'5.2.2'!$I71*'5.2.2'!J71</f>
        <v>110.660680750714</v>
      </c>
      <c r="K71" s="65" t="n">
        <f aca="false">100/'5.2.2'!$I71*'5.2.2'!K71</f>
        <v>144.012452775239</v>
      </c>
      <c r="L71" s="65" t="n">
        <f aca="false">100/'5.2.2'!$I71*'5.2.2'!L71</f>
        <v>129.303608790349</v>
      </c>
      <c r="M71" s="65" t="n">
        <f aca="false">100/'5.2.2'!$I71*'5.2.2'!M71</f>
        <v>130.291863362065</v>
      </c>
      <c r="N71" s="65" t="n">
        <f aca="false">100/'5.2.2'!$I71*'5.2.2'!N71</f>
        <v>124.955680632439</v>
      </c>
      <c r="O71" s="65" t="n">
        <f aca="false">100/'5.2.2'!$I71*'5.2.2'!O71</f>
        <v>126.358654764347</v>
      </c>
      <c r="P71" s="65" t="n">
        <f aca="false">100/'5.2.2'!$I71*'5.2.2'!P71</f>
        <v>123.528701184639</v>
      </c>
      <c r="Q71" s="65" t="n">
        <f aca="false">100/'5.2.2'!$I71*'5.2.2'!Q71</f>
        <v>133.513450209777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100/'5.2.2'!$I72*'5.2.2'!D72</f>
        <v>92.1086335018943</v>
      </c>
      <c r="E72" s="65" t="n">
        <f aca="false">100/'5.2.2'!$I72*'5.2.2'!E72</f>
        <v>92.1099719778448</v>
      </c>
      <c r="F72" s="65" t="n">
        <f aca="false">100/'5.2.2'!$I72*'5.2.2'!F72</f>
        <v>91.1462404459719</v>
      </c>
      <c r="G72" s="65" t="n">
        <f aca="false">100/'5.2.2'!$I72*'5.2.2'!G72</f>
        <v>94.0541769110199</v>
      </c>
      <c r="H72" s="65" t="n">
        <f aca="false">100/'5.2.2'!$I72*'5.2.2'!H72</f>
        <v>102.690915591785</v>
      </c>
      <c r="I72" s="65" t="n">
        <f aca="false">100/'5.2.2'!$I72*'5.2.2'!I72</f>
        <v>100</v>
      </c>
      <c r="J72" s="65" t="n">
        <f aca="false">100/'5.2.2'!$I72*'5.2.2'!J72</f>
        <v>128.488065742699</v>
      </c>
      <c r="K72" s="65" t="n">
        <f aca="false">100/'5.2.2'!$I72*'5.2.2'!K72</f>
        <v>166.193098864584</v>
      </c>
      <c r="L72" s="65" t="n">
        <f aca="false">100/'5.2.2'!$I72*'5.2.2'!L72</f>
        <v>157.024730084635</v>
      </c>
      <c r="M72" s="65" t="n">
        <f aca="false">100/'5.2.2'!$I72*'5.2.2'!M72</f>
        <v>160.93272569124</v>
      </c>
      <c r="N72" s="65" t="n">
        <f aca="false">100/'5.2.2'!$I72*'5.2.2'!N72</f>
        <v>153.575817530043</v>
      </c>
      <c r="O72" s="65" t="n">
        <f aca="false">100/'5.2.2'!$I72*'5.2.2'!O72</f>
        <v>168.46526262554</v>
      </c>
      <c r="P72" s="65" t="n">
        <f aca="false">100/'5.2.2'!$I72*'5.2.2'!P72</f>
        <v>172.187591428473</v>
      </c>
      <c r="Q72" s="65" t="n">
        <f aca="false">100/'5.2.2'!$I72*'5.2.2'!Q72</f>
        <v>183.603114768419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100/'5.2.2'!$I73*'5.2.2'!D73</f>
        <v>76.1378421983912</v>
      </c>
      <c r="E73" s="65" t="n">
        <f aca="false">100/'5.2.2'!$I73*'5.2.2'!E73</f>
        <v>83.1256604709306</v>
      </c>
      <c r="F73" s="65" t="n">
        <f aca="false">100/'5.2.2'!$I73*'5.2.2'!F73</f>
        <v>82.4462439096387</v>
      </c>
      <c r="G73" s="65" t="n">
        <f aca="false">100/'5.2.2'!$I73*'5.2.2'!G73</f>
        <v>88.5388690720321</v>
      </c>
      <c r="H73" s="65" t="n">
        <f aca="false">100/'5.2.2'!$I73*'5.2.2'!H73</f>
        <v>99.1282597585979</v>
      </c>
      <c r="I73" s="65" t="n">
        <f aca="false">100/'5.2.2'!$I73*'5.2.2'!I73</f>
        <v>100</v>
      </c>
      <c r="J73" s="65" t="n">
        <f aca="false">100/'5.2.2'!$I73*'5.2.2'!J73</f>
        <v>104.423343020338</v>
      </c>
      <c r="K73" s="65" t="n">
        <f aca="false">100/'5.2.2'!$I73*'5.2.2'!K73</f>
        <v>161.384961599431</v>
      </c>
      <c r="L73" s="65" t="n">
        <f aca="false">100/'5.2.2'!$I73*'5.2.2'!L73</f>
        <v>143.617104669404</v>
      </c>
      <c r="M73" s="65" t="n">
        <f aca="false">100/'5.2.2'!$I73*'5.2.2'!M73</f>
        <v>145.218454500376</v>
      </c>
      <c r="N73" s="65" t="n">
        <f aca="false">100/'5.2.2'!$I73*'5.2.2'!N73</f>
        <v>141.748647237351</v>
      </c>
      <c r="O73" s="65" t="n">
        <f aca="false">100/'5.2.2'!$I73*'5.2.2'!O73</f>
        <v>144.024022976137</v>
      </c>
      <c r="P73" s="65" t="n">
        <f aca="false">100/'5.2.2'!$I73*'5.2.2'!P73</f>
        <v>149.524767187425</v>
      </c>
      <c r="Q73" s="65" t="n">
        <f aca="false">100/'5.2.2'!$I73*'5.2.2'!Q73</f>
        <v>163.690520206031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10"/>
    </row>
    <row r="75" s="134" customFormat="true" ht="12.75" hidden="false" customHeight="true" outlineLevel="0" collapsed="false">
      <c r="A75" s="95" t="n">
        <v>70</v>
      </c>
      <c r="B75" s="131"/>
      <c r="C75" s="111" t="s">
        <v>379</v>
      </c>
      <c r="D75" s="132" t="n">
        <f aca="false">100/'5.2.2'!$I75*'5.2.2'!D75</f>
        <v>103.415888539251</v>
      </c>
      <c r="E75" s="132" t="n">
        <f aca="false">100/'5.2.2'!$I75*'5.2.2'!E75</f>
        <v>104.833708473795</v>
      </c>
      <c r="F75" s="132" t="n">
        <f aca="false">100/'5.2.2'!$I75*'5.2.2'!F75</f>
        <v>101.12256016712</v>
      </c>
      <c r="G75" s="132" t="n">
        <f aca="false">100/'5.2.2'!$I75*'5.2.2'!G75</f>
        <v>100.902447876265</v>
      </c>
      <c r="H75" s="132" t="n">
        <f aca="false">100/'5.2.2'!$I75*'5.2.2'!H75</f>
        <v>98.9250696845308</v>
      </c>
      <c r="I75" s="132" t="n">
        <f aca="false">100/'5.2.2'!$I75*'5.2.2'!I75</f>
        <v>100</v>
      </c>
      <c r="J75" s="132" t="n">
        <f aca="false">100/'5.2.2'!$I75*'5.2.2'!J75</f>
        <v>101.012801858351</v>
      </c>
      <c r="K75" s="132" t="n">
        <f aca="false">100/'5.2.2'!$I75*'5.2.2'!K75</f>
        <v>100.17420354089</v>
      </c>
      <c r="L75" s="132" t="n">
        <f aca="false">100/'5.2.2'!$I75*'5.2.2'!L75</f>
        <v>100.51343254493</v>
      </c>
      <c r="M75" s="132" t="n">
        <f aca="false">100/'5.2.2'!$I75*'5.2.2'!M75</f>
        <v>99.8609661101393</v>
      </c>
      <c r="N75" s="132" t="n">
        <f aca="false">100/'5.2.2'!$I75*'5.2.2'!N75</f>
        <v>98.7110665315415</v>
      </c>
      <c r="O75" s="132" t="n">
        <f aca="false">100/'5.2.2'!$I75*'5.2.2'!O75</f>
        <v>100.51938008256</v>
      </c>
      <c r="P75" s="132" t="n">
        <f aca="false">100/'5.2.2'!$I75*'5.2.2'!P75</f>
        <v>100.343020456206</v>
      </c>
      <c r="Q75" s="132" t="n">
        <f aca="false">100/'5.2.2'!$I75*'5.2.2'!Q75</f>
        <v>98.4996471793336</v>
      </c>
      <c r="R75" s="101" t="n">
        <v>70</v>
      </c>
      <c r="S75" s="133"/>
      <c r="T75" s="133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100/'5.2.2'!$I76*'5.2.2'!D76</f>
        <v>104.999243388168</v>
      </c>
      <c r="E76" s="65" t="n">
        <f aca="false">100/'5.2.2'!$I76*'5.2.2'!E76</f>
        <v>111.415701706879</v>
      </c>
      <c r="F76" s="65" t="n">
        <f aca="false">100/'5.2.2'!$I76*'5.2.2'!F76</f>
        <v>109.429461127762</v>
      </c>
      <c r="G76" s="65" t="n">
        <f aca="false">100/'5.2.2'!$I76*'5.2.2'!G76</f>
        <v>106.78338040564</v>
      </c>
      <c r="H76" s="65" t="n">
        <f aca="false">100/'5.2.2'!$I76*'5.2.2'!H76</f>
        <v>102.252614282669</v>
      </c>
      <c r="I76" s="65" t="n">
        <f aca="false">100/'5.2.2'!$I76*'5.2.2'!I76</f>
        <v>100</v>
      </c>
      <c r="J76" s="65" t="n">
        <f aca="false">100/'5.2.2'!$I76*'5.2.2'!J76</f>
        <v>107.152371491393</v>
      </c>
      <c r="K76" s="65" t="n">
        <f aca="false">100/'5.2.2'!$I76*'5.2.2'!K76</f>
        <v>102.839258111222</v>
      </c>
      <c r="L76" s="65" t="n">
        <f aca="false">100/'5.2.2'!$I76*'5.2.2'!L76</f>
        <v>102.307041474639</v>
      </c>
      <c r="M76" s="65" t="n">
        <f aca="false">100/'5.2.2'!$I76*'5.2.2'!M76</f>
        <v>99.2251932999054</v>
      </c>
      <c r="N76" s="65" t="n">
        <f aca="false">100/'5.2.2'!$I76*'5.2.2'!N76</f>
        <v>96.6239925261632</v>
      </c>
      <c r="O76" s="65" t="n">
        <f aca="false">100/'5.2.2'!$I76*'5.2.2'!O76</f>
        <v>95.6767415854978</v>
      </c>
      <c r="P76" s="65" t="n">
        <f aca="false">100/'5.2.2'!$I76*'5.2.2'!P76</f>
        <v>83.8079593365814</v>
      </c>
      <c r="Q76" s="65" t="n">
        <f aca="false">100/'5.2.2'!$I76*'5.2.2'!Q76</f>
        <v>89.9198287587652</v>
      </c>
      <c r="R76" s="101" t="n">
        <v>71</v>
      </c>
      <c r="S76" s="67"/>
    </row>
    <row r="77" s="134" customFormat="true" ht="12.75" hidden="false" customHeight="true" outlineLevel="0" collapsed="false">
      <c r="A77" s="95" t="n">
        <v>72</v>
      </c>
      <c r="B77" s="131"/>
      <c r="C77" s="114" t="s">
        <v>381</v>
      </c>
      <c r="D77" s="132" t="n">
        <f aca="false">100/'5.2.2'!$I77*'5.2.2'!D77</f>
        <v>103.786362390508</v>
      </c>
      <c r="E77" s="132" t="n">
        <f aca="false">100/'5.2.2'!$I77*'5.2.2'!E77</f>
        <v>106.373765261239</v>
      </c>
      <c r="F77" s="132" t="n">
        <f aca="false">100/'5.2.2'!$I77*'5.2.2'!F77</f>
        <v>103.06621139161</v>
      </c>
      <c r="G77" s="132" t="n">
        <f aca="false">100/'5.2.2'!$I77*'5.2.2'!G77</f>
        <v>102.278470266085</v>
      </c>
      <c r="H77" s="132" t="n">
        <f aca="false">100/'5.2.2'!$I77*'5.2.2'!H77</f>
        <v>99.7036495861522</v>
      </c>
      <c r="I77" s="132" t="n">
        <f aca="false">100/'5.2.2'!$I77*'5.2.2'!I77</f>
        <v>100</v>
      </c>
      <c r="J77" s="132" t="n">
        <f aca="false">100/'5.2.2'!$I77*'5.2.2'!J77</f>
        <v>102.4493402367</v>
      </c>
      <c r="K77" s="132" t="n">
        <f aca="false">100/'5.2.2'!$I77*'5.2.2'!K77</f>
        <v>100.797773823418</v>
      </c>
      <c r="L77" s="132" t="n">
        <f aca="false">100/'5.2.2'!$I77*'5.2.2'!L77</f>
        <v>100.933101710243</v>
      </c>
      <c r="M77" s="132" t="n">
        <f aca="false">100/'5.2.2'!$I77*'5.2.2'!M77</f>
        <v>99.7122077937752</v>
      </c>
      <c r="N77" s="132" t="n">
        <f aca="false">100/'5.2.2'!$I77*'5.2.2'!N77</f>
        <v>98.2227323181719</v>
      </c>
      <c r="O77" s="132" t="n">
        <f aca="false">100/'5.2.2'!$I77*'5.2.2'!O77</f>
        <v>99.3862980476143</v>
      </c>
      <c r="P77" s="132" t="n">
        <f aca="false">100/'5.2.2'!$I77*'5.2.2'!P77</f>
        <v>96.4741418040538</v>
      </c>
      <c r="Q77" s="132" t="n">
        <f aca="false">100/'5.2.2'!$I77*'5.2.2'!Q77</f>
        <v>96.4921386441951</v>
      </c>
      <c r="R77" s="115" t="n">
        <v>72</v>
      </c>
      <c r="S77" s="133"/>
    </row>
    <row r="78" s="60" customFormat="true" ht="12.75" hidden="false" customHeight="true" outlineLevel="0" collapsed="false">
      <c r="A78" s="95" t="n">
        <v>73</v>
      </c>
      <c r="B78" s="77"/>
      <c r="C78" s="113" t="s">
        <v>382</v>
      </c>
      <c r="D78" s="65" t="s">
        <v>393</v>
      </c>
      <c r="E78" s="65" t="s">
        <v>393</v>
      </c>
      <c r="F78" s="65" t="s">
        <v>393</v>
      </c>
      <c r="G78" s="65" t="s">
        <v>393</v>
      </c>
      <c r="H78" s="65" t="s">
        <v>393</v>
      </c>
      <c r="I78" s="65" t="s">
        <v>393</v>
      </c>
      <c r="J78" s="65" t="s">
        <v>393</v>
      </c>
      <c r="K78" s="65" t="s">
        <v>393</v>
      </c>
      <c r="L78" s="65" t="s">
        <v>393</v>
      </c>
      <c r="M78" s="65" t="s">
        <v>393</v>
      </c>
      <c r="N78" s="65" t="s">
        <v>393</v>
      </c>
      <c r="O78" s="65" t="s">
        <v>393</v>
      </c>
      <c r="P78" s="65" t="s">
        <v>393</v>
      </c>
      <c r="Q78" s="65" t="s">
        <v>393</v>
      </c>
      <c r="R78" s="115" t="n">
        <v>73</v>
      </c>
      <c r="S78" s="67"/>
    </row>
    <row r="79" s="60" customFormat="true" ht="12.75" hidden="false" customHeight="true" outlineLevel="0" collapsed="false">
      <c r="A79" s="95" t="n">
        <v>74</v>
      </c>
      <c r="B79" s="77"/>
      <c r="C79" s="188" t="s">
        <v>485</v>
      </c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115"/>
      <c r="S79" s="67"/>
    </row>
    <row r="80" s="134" customFormat="true" ht="12.75" hidden="false" customHeight="true" outlineLevel="0" collapsed="false">
      <c r="A80" s="95"/>
      <c r="B80" s="131"/>
      <c r="C80" s="189" t="s">
        <v>486</v>
      </c>
      <c r="D80" s="132" t="n">
        <f aca="false">100/'5.2.2'!$I79*'5.2.2'!D79</f>
        <v>103.898314584029</v>
      </c>
      <c r="E80" s="132" t="n">
        <f aca="false">100/'5.2.2'!$I79*'5.2.2'!E79</f>
        <v>106.555488602639</v>
      </c>
      <c r="F80" s="132" t="n">
        <f aca="false">100/'5.2.2'!$I79*'5.2.2'!F79</f>
        <v>103.110040240137</v>
      </c>
      <c r="G80" s="132" t="n">
        <f aca="false">100/'5.2.2'!$I79*'5.2.2'!G79</f>
        <v>102.328540817718</v>
      </c>
      <c r="H80" s="132" t="n">
        <f aca="false">100/'5.2.2'!$I79*'5.2.2'!H79</f>
        <v>99.662165985306</v>
      </c>
      <c r="I80" s="132" t="n">
        <f aca="false">100/'5.2.2'!$I79*'5.2.2'!I79</f>
        <v>100</v>
      </c>
      <c r="J80" s="132" t="n">
        <f aca="false">100/'5.2.2'!$I79*'5.2.2'!J79</f>
        <v>103.813780198658</v>
      </c>
      <c r="K80" s="132" t="n">
        <f aca="false">100/'5.2.2'!$I79*'5.2.2'!K79</f>
        <v>107.084070836879</v>
      </c>
      <c r="L80" s="132" t="n">
        <f aca="false">100/'5.2.2'!$I79*'5.2.2'!L79</f>
        <v>107.534923495064</v>
      </c>
      <c r="M80" s="132" t="n">
        <f aca="false">100/'5.2.2'!$I79*'5.2.2'!M79</f>
        <v>105.837221366421</v>
      </c>
      <c r="N80" s="132" t="n">
        <f aca="false">100/'5.2.2'!$I79*'5.2.2'!N79</f>
        <v>104.488684376669</v>
      </c>
      <c r="O80" s="132" t="n">
        <f aca="false">100/'5.2.2'!$I79*'5.2.2'!O79</f>
        <v>105.863615784161</v>
      </c>
      <c r="P80" s="132" t="n">
        <f aca="false">100/'5.2.2'!$I79*'5.2.2'!P79</f>
        <v>103.122381870336</v>
      </c>
      <c r="Q80" s="132" t="n">
        <f aca="false">100/'5.2.2'!$I79*'5.2.2'!Q79</f>
        <v>102.181392075755</v>
      </c>
      <c r="R80" s="115" t="n">
        <v>74</v>
      </c>
      <c r="S80" s="133"/>
    </row>
    <row r="81" s="60" customFormat="true" ht="12.75" hidden="false" customHeight="true" outlineLevel="0" collapsed="false">
      <c r="A81" s="95" t="n">
        <v>75</v>
      </c>
      <c r="B81" s="62"/>
      <c r="C81" s="117" t="s">
        <v>487</v>
      </c>
      <c r="D81" s="65" t="n">
        <f aca="false">100/'5.2.2'!$I80*'5.2.2'!D80</f>
        <v>86.117277170657</v>
      </c>
      <c r="E81" s="65" t="n">
        <f aca="false">100/'5.2.2'!$I80*'5.2.2'!E80</f>
        <v>89.155119221864</v>
      </c>
      <c r="F81" s="65" t="n">
        <f aca="false">100/'5.2.2'!$I80*'5.2.2'!F80</f>
        <v>91.9821368413868</v>
      </c>
      <c r="G81" s="65" t="n">
        <f aca="false">100/'5.2.2'!$I80*'5.2.2'!G80</f>
        <v>88.5003450584106</v>
      </c>
      <c r="H81" s="65" t="n">
        <f aca="false">100/'5.2.2'!$I80*'5.2.2'!H80</f>
        <v>99.9647946887327</v>
      </c>
      <c r="I81" s="65" t="n">
        <f aca="false">100/'5.2.2'!$I80*'5.2.2'!I80</f>
        <v>100</v>
      </c>
      <c r="J81" s="65" t="n">
        <f aca="false">100/'5.2.2'!$I80*'5.2.2'!J80</f>
        <v>120.010327341789</v>
      </c>
      <c r="K81" s="65" t="n">
        <f aca="false">100/'5.2.2'!$I80*'5.2.2'!K80</f>
        <v>122.246062016566</v>
      </c>
      <c r="L81" s="65" t="n">
        <f aca="false">100/'5.2.2'!$I80*'5.2.2'!L80</f>
        <v>135.107363481869</v>
      </c>
      <c r="M81" s="65" t="n">
        <f aca="false">100/'5.2.2'!$I80*'5.2.2'!M80</f>
        <v>142.234588681144</v>
      </c>
      <c r="N81" s="65" t="n">
        <f aca="false">100/'5.2.2'!$I80*'5.2.2'!N80</f>
        <v>161.257749536924</v>
      </c>
      <c r="O81" s="65" t="n">
        <f aca="false">100/'5.2.2'!$I80*'5.2.2'!O80</f>
        <v>171.451435607921</v>
      </c>
      <c r="P81" s="65" t="n">
        <f aca="false">100/'5.2.2'!$I80*'5.2.2'!P80</f>
        <v>174.215456180391</v>
      </c>
      <c r="Q81" s="65" t="n">
        <f aca="false">100/'5.2.2'!$I80*'5.2.2'!Q80</f>
        <v>177.794001068877</v>
      </c>
      <c r="R81" s="101" t="n">
        <v>75</v>
      </c>
    </row>
    <row r="82" s="134" customFormat="true" ht="12.75" hidden="false" customHeight="true" outlineLevel="0" collapsed="false">
      <c r="A82" s="95" t="n">
        <v>76</v>
      </c>
      <c r="B82" s="131"/>
      <c r="C82" s="118" t="s">
        <v>385</v>
      </c>
      <c r="D82" s="132" t="n">
        <f aca="false">100/'5.2.2'!$I81*'5.2.2'!D81</f>
        <v>104.472343197829</v>
      </c>
      <c r="E82" s="132" t="n">
        <f aca="false">100/'5.2.2'!$I81*'5.2.2'!E81</f>
        <v>107.117228037918</v>
      </c>
      <c r="F82" s="132" t="n">
        <f aca="false">100/'5.2.2'!$I81*'5.2.2'!F81</f>
        <v>103.469284462731</v>
      </c>
      <c r="G82" s="132" t="n">
        <f aca="false">100/'5.2.2'!$I81*'5.2.2'!G81</f>
        <v>102.774959092341</v>
      </c>
      <c r="H82" s="132" t="n">
        <f aca="false">100/'5.2.2'!$I81*'5.2.2'!H81</f>
        <v>99.6523961652958</v>
      </c>
      <c r="I82" s="132" t="n">
        <f aca="false">100/'5.2.2'!$I81*'5.2.2'!I81</f>
        <v>100</v>
      </c>
      <c r="J82" s="132" t="n">
        <f aca="false">100/'5.2.2'!$I81*'5.2.2'!J81</f>
        <v>103.290903985714</v>
      </c>
      <c r="K82" s="132" t="n">
        <f aca="false">100/'5.2.2'!$I81*'5.2.2'!K81</f>
        <v>106.594593390935</v>
      </c>
      <c r="L82" s="132" t="n">
        <f aca="false">100/'5.2.2'!$I81*'5.2.2'!L81</f>
        <v>106.644797169093</v>
      </c>
      <c r="M82" s="132" t="n">
        <f aca="false">100/'5.2.2'!$I81*'5.2.2'!M81</f>
        <v>104.66219823251</v>
      </c>
      <c r="N82" s="132" t="n">
        <f aca="false">100/'5.2.2'!$I81*'5.2.2'!N81</f>
        <v>102.655997845332</v>
      </c>
      <c r="O82" s="132" t="n">
        <f aca="false">100/'5.2.2'!$I81*'5.2.2'!O81</f>
        <v>103.746231718184</v>
      </c>
      <c r="P82" s="132" t="n">
        <f aca="false">100/'5.2.2'!$I81*'5.2.2'!P81</f>
        <v>100.827270626359</v>
      </c>
      <c r="Q82" s="132" t="n">
        <f aca="false">100/'5.2.2'!$I81*'5.2.2'!Q81</f>
        <v>99.7403758337269</v>
      </c>
      <c r="R82" s="101" t="n">
        <v>76</v>
      </c>
    </row>
    <row r="83" customFormat="false" ht="15" hidden="false" customHeight="true" outlineLevel="0" collapsed="false">
      <c r="B83" s="119" t="s">
        <v>261</v>
      </c>
    </row>
    <row r="84" customFormat="false" ht="12" hidden="false" customHeight="true" outlineLevel="0" collapsed="false">
      <c r="B84" s="122" t="s">
        <v>388</v>
      </c>
      <c r="C84" s="122"/>
    </row>
    <row r="85" customFormat="false" ht="12" hidden="false" customHeight="true" outlineLevel="0" collapsed="false">
      <c r="B85" s="122" t="s">
        <v>389</v>
      </c>
      <c r="C85" s="122"/>
    </row>
    <row r="86" customFormat="false" ht="12" hidden="false" customHeight="true" outlineLevel="0" collapsed="false">
      <c r="B86" s="122" t="s">
        <v>390</v>
      </c>
      <c r="C86" s="122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488</v>
      </c>
      <c r="B1" s="88"/>
      <c r="C1" s="88"/>
      <c r="E1" s="47"/>
      <c r="F1" s="47"/>
      <c r="G1" s="47"/>
      <c r="H1" s="87"/>
    </row>
    <row r="2" s="48" customFormat="true" ht="15" hidden="false" customHeight="true" outlineLevel="0" collapsed="false">
      <c r="A2" s="190" t="s">
        <v>252</v>
      </c>
      <c r="B2" s="191"/>
      <c r="C2" s="47"/>
      <c r="E2" s="47"/>
      <c r="F2" s="47"/>
      <c r="G2" s="47"/>
      <c r="H2" s="89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2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'5.2.2'!D5/'5.2.2'!D$77*100</f>
        <v>1.21835456572561</v>
      </c>
      <c r="E5" s="65" t="n">
        <f aca="false">'5.2.2'!E5/'5.2.2'!E$77*100</f>
        <v>1.22668756854692</v>
      </c>
      <c r="F5" s="65" t="n">
        <f aca="false">'5.2.2'!F5/'5.2.2'!F$77*100</f>
        <v>1.1059144549163</v>
      </c>
      <c r="G5" s="65" t="n">
        <f aca="false">'5.2.2'!G5/'5.2.2'!G$77*100</f>
        <v>1.06336052773643</v>
      </c>
      <c r="H5" s="65" t="n">
        <f aca="false">'5.2.2'!H5/'5.2.2'!H$77*100</f>
        <v>1.0003329641398</v>
      </c>
      <c r="I5" s="65" t="n">
        <f aca="false">'5.2.2'!I5/'5.2.2'!I$77*100</f>
        <v>0.940377567119093</v>
      </c>
      <c r="J5" s="65" t="n">
        <f aca="false">'5.2.2'!J5/'5.2.2'!J$77*100</f>
        <v>0.948089013441436</v>
      </c>
      <c r="K5" s="65" t="n">
        <f aca="false">'5.2.2'!K5/'5.2.2'!K$77*100</f>
        <v>0.96224380355885</v>
      </c>
      <c r="L5" s="65" t="n">
        <f aca="false">'5.2.2'!L5/'5.2.2'!L$77*100</f>
        <v>0.891116410866025</v>
      </c>
      <c r="M5" s="65" t="n">
        <f aca="false">'5.2.2'!M5/'5.2.2'!M$77*100</f>
        <v>0.835625908647591</v>
      </c>
      <c r="N5" s="65" t="n">
        <f aca="false">'5.2.2'!N5/'5.2.2'!N$77*100</f>
        <v>0.775123652593598</v>
      </c>
      <c r="O5" s="65" t="n">
        <f aca="false">'5.2.2'!O5/'5.2.2'!O$77*100</f>
        <v>0.80915487191581</v>
      </c>
      <c r="P5" s="65" t="n">
        <f aca="false">'5.2.2'!P5/'5.2.2'!P$77*100</f>
        <v>0.743703102647441</v>
      </c>
      <c r="Q5" s="65" t="n">
        <f aca="false">'5.2.2'!Q5/'5.2.2'!Q$77*100</f>
        <v>0.79798821047654</v>
      </c>
      <c r="R5" s="192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'5.2.2'!D6/'5.2.2'!D$77*100</f>
        <v>0.00919527360227521</v>
      </c>
      <c r="E6" s="65" t="n">
        <f aca="false">'5.2.2'!E6/'5.2.2'!E$77*100</f>
        <v>0.0072062174471704</v>
      </c>
      <c r="F6" s="65" t="n">
        <f aca="false">'5.2.2'!F6/'5.2.2'!F$77*100</f>
        <v>0.00719776092645911</v>
      </c>
      <c r="G6" s="65" t="n">
        <f aca="false">'5.2.2'!G6/'5.2.2'!G$77*100</f>
        <v>0.00714687144596305</v>
      </c>
      <c r="H6" s="65" t="n">
        <f aca="false">'5.2.2'!H6/'5.2.2'!H$77*100</f>
        <v>0.00716974995577127</v>
      </c>
      <c r="I6" s="65" t="n">
        <f aca="false">'5.2.2'!I6/'5.2.2'!I$77*100</f>
        <v>0.00584068762833287</v>
      </c>
      <c r="J6" s="65" t="n">
        <f aca="false">'5.2.2'!J6/'5.2.2'!J$77*100</f>
        <v>0.00474706530152542</v>
      </c>
      <c r="K6" s="65" t="n">
        <f aca="false">'5.2.2'!K6/'5.2.2'!K$77*100</f>
        <v>0.00535792289893624</v>
      </c>
      <c r="L6" s="65" t="n">
        <f aca="false">'5.2.2'!L6/'5.2.2'!L$77*100</f>
        <v>0.00503615968066138</v>
      </c>
      <c r="M6" s="65" t="n">
        <f aca="false">'5.2.2'!M6/'5.2.2'!M$77*100</f>
        <v>0.00456669204838025</v>
      </c>
      <c r="N6" s="65" t="n">
        <f aca="false">'5.2.2'!N6/'5.2.2'!N$77*100</f>
        <v>0.00528351933971699</v>
      </c>
      <c r="O6" s="65" t="n">
        <f aca="false">'5.2.2'!O6/'5.2.2'!O$77*100</f>
        <v>0.00529866966212305</v>
      </c>
      <c r="P6" s="65" t="n">
        <f aca="false">'5.2.2'!P6/'5.2.2'!P$77*100</f>
        <v>0.00525931027826485</v>
      </c>
      <c r="Q6" s="65" t="n">
        <f aca="false">'5.2.2'!Q6/'5.2.2'!Q$77*100</f>
        <v>0.00484021315441024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'5.2.2'!D7/'5.2.2'!D$77*100</f>
        <v>0.000709959479742167</v>
      </c>
      <c r="E7" s="65" t="n">
        <f aca="false">'5.2.2'!E7/'5.2.2'!E$77*100</f>
        <v>0.000664649710885074</v>
      </c>
      <c r="F7" s="65" t="n">
        <f aca="false">'5.2.2'!F7/'5.2.2'!F$77*100</f>
        <v>0.00066165923464499</v>
      </c>
      <c r="G7" s="65" t="n">
        <f aca="false">'5.2.2'!G7/'5.2.2'!G$77*100</f>
        <v>0.000716971463700208</v>
      </c>
      <c r="H7" s="65" t="n">
        <f aca="false">'5.2.2'!H7/'5.2.2'!H$77*100</f>
        <v>0.00072882205232196</v>
      </c>
      <c r="I7" s="65" t="n">
        <f aca="false">'5.2.2'!I7/'5.2.2'!I$77*100</f>
        <v>0.000620118595911634</v>
      </c>
      <c r="J7" s="65" t="n">
        <f aca="false">'5.2.2'!J7/'5.2.2'!J$77*100</f>
        <v>0.000540377247194754</v>
      </c>
      <c r="K7" s="65" t="n">
        <f aca="false">'5.2.2'!K7/'5.2.2'!K$77*100</f>
        <v>0.000267270510392126</v>
      </c>
      <c r="L7" s="65" t="n">
        <f aca="false">'5.2.2'!L7/'5.2.2'!L$77*100</f>
        <v>0.000463598982181878</v>
      </c>
      <c r="M7" s="65" t="n">
        <f aca="false">'5.2.2'!M7/'5.2.2'!M$77*100</f>
        <v>0.000584975018333274</v>
      </c>
      <c r="N7" s="65" t="n">
        <f aca="false">'5.2.2'!N7/'5.2.2'!N$77*100</f>
        <v>0.000623291571738314</v>
      </c>
      <c r="O7" s="65" t="n">
        <f aca="false">'5.2.2'!O7/'5.2.2'!O$77*100</f>
        <v>0.000639384714911006</v>
      </c>
      <c r="P7" s="65" t="n">
        <f aca="false">'5.2.2'!P7/'5.2.2'!P$77*100</f>
        <v>0.000669333020049921</v>
      </c>
      <c r="Q7" s="65" t="n">
        <f aca="false">'5.2.2'!Q7/'5.2.2'!Q$77*100</f>
        <v>0.000659367814119648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'5.2.2'!D8/'5.2.2'!D$77*100</f>
        <v>0.551869894231393</v>
      </c>
      <c r="E8" s="65" t="n">
        <f aca="false">'5.2.2'!E8/'5.2.2'!E$77*100</f>
        <v>0.492691099165703</v>
      </c>
      <c r="F8" s="65" t="n">
        <f aca="false">'5.2.2'!F8/'5.2.2'!F$77*100</f>
        <v>0.464886768961354</v>
      </c>
      <c r="G8" s="65" t="n">
        <f aca="false">'5.2.2'!G8/'5.2.2'!G$77*100</f>
        <v>0.345540347279778</v>
      </c>
      <c r="H8" s="65" t="n">
        <f aca="false">'5.2.2'!H8/'5.2.2'!H$77*100</f>
        <v>0.271633561057177</v>
      </c>
      <c r="I8" s="65" t="n">
        <f aca="false">'5.2.2'!I8/'5.2.2'!I$77*100</f>
        <v>0.248896764680715</v>
      </c>
      <c r="J8" s="65" t="n">
        <f aca="false">'5.2.2'!J8/'5.2.2'!J$77*100</f>
        <v>0.235841780780772</v>
      </c>
      <c r="K8" s="65" t="n">
        <f aca="false">'5.2.2'!K8/'5.2.2'!K$77*100</f>
        <v>0.249783309010281</v>
      </c>
      <c r="L8" s="65" t="n">
        <f aca="false">'5.2.2'!L8/'5.2.2'!L$77*100</f>
        <v>0.253897702681475</v>
      </c>
      <c r="M8" s="65" t="n">
        <f aca="false">'5.2.2'!M8/'5.2.2'!M$77*100</f>
        <v>0.319693135316109</v>
      </c>
      <c r="N8" s="65" t="n">
        <f aca="false">'5.2.2'!N8/'5.2.2'!N$77*100</f>
        <v>0.264272517430147</v>
      </c>
      <c r="O8" s="65" t="n">
        <f aca="false">'5.2.2'!O8/'5.2.2'!O$77*100</f>
        <v>0.297306614757821</v>
      </c>
      <c r="P8" s="65" t="n">
        <f aca="false">'5.2.2'!P8/'5.2.2'!P$77*100</f>
        <v>0.288447958392589</v>
      </c>
      <c r="Q8" s="65" t="n">
        <f aca="false">'5.2.2'!Q8/'5.2.2'!Q$77*100</f>
        <v>0.255214580381664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'5.2.2'!D9/'5.2.2'!D$77*100</f>
        <v>0.0601744564110876</v>
      </c>
      <c r="E9" s="65" t="n">
        <f aca="false">'5.2.2'!E9/'5.2.2'!E$77*100</f>
        <v>0.0454042482237381</v>
      </c>
      <c r="F9" s="65" t="n">
        <f aca="false">'5.2.2'!F9/'5.2.2'!F$77*100</f>
        <v>0.0417261112153024</v>
      </c>
      <c r="G9" s="65" t="n">
        <f aca="false">'5.2.2'!G9/'5.2.2'!G$77*100</f>
        <v>0.0330999574643684</v>
      </c>
      <c r="H9" s="65" t="n">
        <f aca="false">'5.2.2'!H9/'5.2.2'!H$77*100</f>
        <v>0.030607701197928</v>
      </c>
      <c r="I9" s="65" t="n">
        <f aca="false">'5.2.2'!I9/'5.2.2'!I$77*100</f>
        <v>0.0259325725263495</v>
      </c>
      <c r="J9" s="65" t="n">
        <f aca="false">'5.2.2'!J9/'5.2.2'!J$77*100</f>
        <v>0.0271198358061515</v>
      </c>
      <c r="K9" s="65" t="n">
        <f aca="false">'5.2.2'!K9/'5.2.2'!K$77*100</f>
        <v>0.0197710502616747</v>
      </c>
      <c r="L9" s="65" t="n">
        <f aca="false">'5.2.2'!L9/'5.2.2'!L$77*100</f>
        <v>0.0128256753676363</v>
      </c>
      <c r="M9" s="65" t="n">
        <f aca="false">'5.2.2'!M9/'5.2.2'!M$77*100</f>
        <v>0.0133116749009708</v>
      </c>
      <c r="N9" s="65" t="n">
        <f aca="false">'5.2.2'!N9/'5.2.2'!N$77*100</f>
        <v>0.0142714520097045</v>
      </c>
      <c r="O9" s="65" t="n">
        <f aca="false">'5.2.2'!O9/'5.2.2'!O$77*100</f>
        <v>0.0139593439417595</v>
      </c>
      <c r="P9" s="65" t="n">
        <f aca="false">'5.2.2'!P9/'5.2.2'!P$77*100</f>
        <v>0.0173071518063525</v>
      </c>
      <c r="Q9" s="65" t="n">
        <f aca="false">'5.2.2'!Q9/'5.2.2'!Q$77*100</f>
        <v>0.0152891494172614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'5.2.2'!D10/'5.2.2'!D$77*100</f>
        <v>0.491695437820305</v>
      </c>
      <c r="E10" s="65" t="n">
        <f aca="false">'5.2.2'!E10/'5.2.2'!E$77*100</f>
        <v>0.447286850941965</v>
      </c>
      <c r="F10" s="65" t="n">
        <f aca="false">'5.2.2'!F10/'5.2.2'!F$77*100</f>
        <v>0.423160657746051</v>
      </c>
      <c r="G10" s="65" t="n">
        <f aca="false">'5.2.2'!G10/'5.2.2'!G$77*100</f>
        <v>0.31244038981541</v>
      </c>
      <c r="H10" s="65" t="n">
        <f aca="false">'5.2.2'!H10/'5.2.2'!H$77*100</f>
        <v>0.241025859859249</v>
      </c>
      <c r="I10" s="65" t="n">
        <f aca="false">'5.2.2'!I10/'5.2.2'!I$77*100</f>
        <v>0.222964192154366</v>
      </c>
      <c r="J10" s="65" t="n">
        <f aca="false">'5.2.2'!J10/'5.2.2'!J$77*100</f>
        <v>0.208721944974621</v>
      </c>
      <c r="K10" s="65" t="n">
        <f aca="false">'5.2.2'!K10/'5.2.2'!K$77*100</f>
        <v>0.230012258748607</v>
      </c>
      <c r="L10" s="65" t="n">
        <f aca="false">'5.2.2'!L10/'5.2.2'!L$77*100</f>
        <v>0.241072027313839</v>
      </c>
      <c r="M10" s="65" t="n">
        <f aca="false">'5.2.2'!M10/'5.2.2'!M$77*100</f>
        <v>0.306381460415138</v>
      </c>
      <c r="N10" s="65" t="n">
        <f aca="false">'5.2.2'!N10/'5.2.2'!N$77*100</f>
        <v>0.250001065420442</v>
      </c>
      <c r="O10" s="65" t="n">
        <f aca="false">'5.2.2'!O10/'5.2.2'!O$77*100</f>
        <v>0.283347270816061</v>
      </c>
      <c r="P10" s="65" t="n">
        <f aca="false">'5.2.2'!P10/'5.2.2'!P$77*100</f>
        <v>0.271140806586236</v>
      </c>
      <c r="Q10" s="65" t="n">
        <f aca="false">'5.2.2'!Q10/'5.2.2'!Q$77*100</f>
        <v>0.239925430964402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'5.2.2'!D11/'5.2.2'!D$77*100</f>
        <v>0.319718436598934</v>
      </c>
      <c r="E11" s="65" t="n">
        <f aca="false">'5.2.2'!E11/'5.2.2'!E$77*100</f>
        <v>0.354422326336246</v>
      </c>
      <c r="F11" s="65" t="n">
        <f aca="false">'5.2.2'!F11/'5.2.2'!F$77*100</f>
        <v>0.349357092880392</v>
      </c>
      <c r="G11" s="65" t="n">
        <f aca="false">'5.2.2'!G11/'5.2.2'!G$77*100</f>
        <v>0.350990114272798</v>
      </c>
      <c r="H11" s="65" t="n">
        <f aca="false">'5.2.2'!H11/'5.2.2'!H$77*100</f>
        <v>0.365929865723649</v>
      </c>
      <c r="I11" s="65" t="n">
        <f aca="false">'5.2.2'!I11/'5.2.2'!I$77*100</f>
        <v>0.350781484572195</v>
      </c>
      <c r="J11" s="65" t="n">
        <f aca="false">'5.2.2'!J11/'5.2.2'!J$77*100</f>
        <v>0.35160021433603</v>
      </c>
      <c r="K11" s="65" t="n">
        <f aca="false">'5.2.2'!K11/'5.2.2'!K$77*100</f>
        <v>0.328622948345458</v>
      </c>
      <c r="L11" s="65" t="n">
        <f aca="false">'5.2.2'!L11/'5.2.2'!L$77*100</f>
        <v>0.275129179286876</v>
      </c>
      <c r="M11" s="65" t="n">
        <f aca="false">'5.2.2'!M11/'5.2.2'!M$77*100</f>
        <v>0.316154274664716</v>
      </c>
      <c r="N11" s="65" t="n">
        <f aca="false">'5.2.2'!N11/'5.2.2'!N$77*100</f>
        <v>0.344594172869186</v>
      </c>
      <c r="O11" s="65" t="n">
        <f aca="false">'5.2.2'!O11/'5.2.2'!O$77*100</f>
        <v>0.305838800041613</v>
      </c>
      <c r="P11" s="65" t="n">
        <f aca="false">'5.2.2'!P11/'5.2.2'!P$77*100</f>
        <v>0.289529152641467</v>
      </c>
      <c r="Q11" s="65" t="n">
        <f aca="false">'5.2.2'!Q11/'5.2.2'!Q$77*100</f>
        <v>0.266455126417491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'5.2.2'!D12/'5.2.2'!D$77*100</f>
        <v>0.00389219473023076</v>
      </c>
      <c r="E12" s="65" t="n">
        <f aca="false">'5.2.2'!E12/'5.2.2'!E$77*100</f>
        <v>4.68099519954331E-005</v>
      </c>
      <c r="F12" s="65" t="n">
        <f aca="false">'5.2.2'!F12/'5.2.2'!F$77*100</f>
        <v>4.33251089279292E-005</v>
      </c>
      <c r="G12" s="65" t="n">
        <f aca="false">'5.2.2'!G12/'5.2.2'!G$77*100</f>
        <v>0.000147431806322305</v>
      </c>
      <c r="H12" s="65" t="n">
        <f aca="false">'5.2.2'!H12/'5.2.2'!H$77*100</f>
        <v>0.000154371150482984</v>
      </c>
      <c r="I12" s="65" t="n">
        <f aca="false">'5.2.2'!I12/'5.2.2'!I$77*100</f>
        <v>0.000162662132730871</v>
      </c>
      <c r="J12" s="65" t="n">
        <f aca="false">'5.2.2'!J12/'5.2.2'!J$77*100</f>
        <v>0.000197512997643307</v>
      </c>
      <c r="K12" s="65" t="n">
        <f aca="false">'5.2.2'!K12/'5.2.2'!K$77*100</f>
        <v>0.000145506018719397</v>
      </c>
      <c r="L12" s="65" t="n">
        <f aca="false">'5.2.2'!L12/'5.2.2'!L$77*100</f>
        <v>6.16069565339384E-005</v>
      </c>
      <c r="M12" s="65" t="n">
        <f aca="false">'5.2.2'!M12/'5.2.2'!M$77*100</f>
        <v>0.000291436805795776</v>
      </c>
      <c r="N12" s="65" t="n">
        <f aca="false">'5.2.2'!N12/'5.2.2'!N$77*100</f>
        <v>0.000328914733057442</v>
      </c>
      <c r="O12" s="65" t="n">
        <f aca="false">'5.2.2'!O12/'5.2.2'!O$77*100</f>
        <v>0.000289769225837092</v>
      </c>
      <c r="P12" s="65" t="n">
        <f aca="false">'5.2.2'!P12/'5.2.2'!P$77*100</f>
        <v>0.000416024770734879</v>
      </c>
      <c r="Q12" s="65" t="n">
        <f aca="false">'5.2.2'!Q12/'5.2.2'!Q$77*100</f>
        <v>0.000457196196448219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'5.2.2'!D13/'5.2.2'!D$77*100</f>
        <v>0.189727093291681</v>
      </c>
      <c r="E13" s="65" t="n">
        <f aca="false">'5.2.2'!E13/'5.2.2'!E$77*100</f>
        <v>0.154421792342337</v>
      </c>
      <c r="F13" s="65" t="n">
        <f aca="false">'5.2.2'!F13/'5.2.2'!F$77*100</f>
        <v>0.120386839014308</v>
      </c>
      <c r="G13" s="65" t="n">
        <f aca="false">'5.2.2'!G13/'5.2.2'!G$77*100</f>
        <v>0.11579824730978</v>
      </c>
      <c r="H13" s="65" t="n">
        <f aca="false">'5.2.2'!H13/'5.2.2'!H$77*100</f>
        <v>0.130537063188451</v>
      </c>
      <c r="I13" s="65" t="n">
        <f aca="false">'5.2.2'!I13/'5.2.2'!I$77*100</f>
        <v>0.106976383993422</v>
      </c>
      <c r="J13" s="65" t="n">
        <f aca="false">'5.2.2'!J13/'5.2.2'!J$77*100</f>
        <v>0.118435353691107</v>
      </c>
      <c r="K13" s="65" t="n">
        <f aca="false">'5.2.2'!K13/'5.2.2'!K$77*100</f>
        <v>0.116041870878728</v>
      </c>
      <c r="L13" s="65" t="n">
        <f aca="false">'5.2.2'!L13/'5.2.2'!L$77*100</f>
        <v>0.0953000929430119</v>
      </c>
      <c r="M13" s="65" t="n">
        <f aca="false">'5.2.2'!M13/'5.2.2'!M$77*100</f>
        <v>0.175514049297833</v>
      </c>
      <c r="N13" s="65" t="n">
        <f aca="false">'5.2.2'!N13/'5.2.2'!N$77*100</f>
        <v>0.106040260992527</v>
      </c>
      <c r="O13" s="65" t="n">
        <f aca="false">'5.2.2'!O13/'5.2.2'!O$77*100</f>
        <v>0.0855994855069347</v>
      </c>
      <c r="P13" s="65" t="n">
        <f aca="false">'5.2.2'!P13/'5.2.2'!P$77*100</f>
        <v>0.094433085710389</v>
      </c>
      <c r="Q13" s="65" t="n">
        <f aca="false">'5.2.2'!Q13/'5.2.2'!Q$77*100</f>
        <v>0.0854704176071987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'5.2.2'!D14/'5.2.2'!D$77*100</f>
        <v>1.21115039938198</v>
      </c>
      <c r="E14" s="65" t="n">
        <f aca="false">'5.2.2'!E14/'5.2.2'!E$77*100</f>
        <v>1.2132234447461</v>
      </c>
      <c r="F14" s="65" t="n">
        <f aca="false">'5.2.2'!F14/'5.2.2'!F$77*100</f>
        <v>1.19944842487341</v>
      </c>
      <c r="G14" s="65" t="n">
        <f aca="false">'5.2.2'!G14/'5.2.2'!G$77*100</f>
        <v>1.18192875953442</v>
      </c>
      <c r="H14" s="65" t="n">
        <f aca="false">'5.2.2'!H14/'5.2.2'!H$77*100</f>
        <v>1.21100348739805</v>
      </c>
      <c r="I14" s="65" t="n">
        <f aca="false">'5.2.2'!I14/'5.2.2'!I$77*100</f>
        <v>1.14649359287663</v>
      </c>
      <c r="J14" s="65" t="n">
        <f aca="false">'5.2.2'!J14/'5.2.2'!J$77*100</f>
        <v>1.14954480032463</v>
      </c>
      <c r="K14" s="65" t="n">
        <f aca="false">'5.2.2'!K14/'5.2.2'!K$77*100</f>
        <v>1.11214033469111</v>
      </c>
      <c r="L14" s="65" t="n">
        <f aca="false">'5.2.2'!L14/'5.2.2'!L$77*100</f>
        <v>1.05573502372475</v>
      </c>
      <c r="M14" s="65" t="n">
        <f aca="false">'5.2.2'!M14/'5.2.2'!M$77*100</f>
        <v>1.06022820074919</v>
      </c>
      <c r="N14" s="65" t="n">
        <f aca="false">'5.2.2'!N14/'5.2.2'!N$77*100</f>
        <v>1.01960404076557</v>
      </c>
      <c r="O14" s="65" t="n">
        <f aca="false">'5.2.2'!O14/'5.2.2'!O$77*100</f>
        <v>1.01185250439609</v>
      </c>
      <c r="P14" s="65" t="n">
        <f aca="false">'5.2.2'!P14/'5.2.2'!P$77*100</f>
        <v>1.0091877351069</v>
      </c>
      <c r="Q14" s="65" t="n">
        <f aca="false">'5.2.2'!Q14/'5.2.2'!Q$77*100</f>
        <v>1.00704759579457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'5.2.2'!D15/'5.2.2'!D$77*100</f>
        <v>0.0172660565587248</v>
      </c>
      <c r="E15" s="65" t="n">
        <f aca="false">'5.2.2'!E15/'5.2.2'!E$77*100</f>
        <v>0.0142194199770713</v>
      </c>
      <c r="F15" s="65" t="n">
        <f aca="false">'5.2.2'!F15/'5.2.2'!F$77*100</f>
        <v>0.0130823802640144</v>
      </c>
      <c r="G15" s="65" t="n">
        <f aca="false">'5.2.2'!G15/'5.2.2'!G$77*100</f>
        <v>0.0132262697868421</v>
      </c>
      <c r="H15" s="65" t="n">
        <f aca="false">'5.2.2'!H15/'5.2.2'!H$77*100</f>
        <v>0.0142545824193314</v>
      </c>
      <c r="I15" s="65" t="n">
        <f aca="false">'5.2.2'!I15/'5.2.2'!I$77*100</f>
        <v>0.0135178825748856</v>
      </c>
      <c r="J15" s="65" t="n">
        <f aca="false">'5.2.2'!J15/'5.2.2'!J$77*100</f>
        <v>0.0144999246061817</v>
      </c>
      <c r="K15" s="65" t="n">
        <f aca="false">'5.2.2'!K15/'5.2.2'!K$77*100</f>
        <v>0.0145388614389294</v>
      </c>
      <c r="L15" s="65" t="n">
        <f aca="false">'5.2.2'!L15/'5.2.2'!L$77*100</f>
        <v>0.0146040892887169</v>
      </c>
      <c r="M15" s="65" t="n">
        <f aca="false">'5.2.2'!M15/'5.2.2'!M$77*100</f>
        <v>0.0178156891581504</v>
      </c>
      <c r="N15" s="65" t="n">
        <f aca="false">'5.2.2'!N15/'5.2.2'!N$77*100</f>
        <v>0.0165942917635793</v>
      </c>
      <c r="O15" s="65" t="n">
        <f aca="false">'5.2.2'!O15/'5.2.2'!O$77*100</f>
        <v>0.0131196575223128</v>
      </c>
      <c r="P15" s="65" t="n">
        <f aca="false">'5.2.2'!P15/'5.2.2'!P$77*100</f>
        <v>0.0124514483133445</v>
      </c>
      <c r="Q15" s="65" t="n">
        <f aca="false">'5.2.2'!Q15/'5.2.2'!Q$77*100</f>
        <v>0.0105271647096993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'5.2.2'!D16/'5.2.2'!D$77*100</f>
        <v>0.353187095452613</v>
      </c>
      <c r="E16" s="65" t="n">
        <f aca="false">'5.2.2'!E16/'5.2.2'!E$77*100</f>
        <v>0.358246976133447</v>
      </c>
      <c r="F16" s="65" t="n">
        <f aca="false">'5.2.2'!F16/'5.2.2'!F$77*100</f>
        <v>0.32152438173197</v>
      </c>
      <c r="G16" s="65" t="n">
        <f aca="false">'5.2.2'!G16/'5.2.2'!G$77*100</f>
        <v>0.315710809812659</v>
      </c>
      <c r="H16" s="65" t="n">
        <f aca="false">'5.2.2'!H16/'5.2.2'!H$77*100</f>
        <v>0.288537500572324</v>
      </c>
      <c r="I16" s="65" t="n">
        <f aca="false">'5.2.2'!I16/'5.2.2'!I$77*100</f>
        <v>0.262378385065181</v>
      </c>
      <c r="J16" s="65" t="n">
        <f aca="false">'5.2.2'!J16/'5.2.2'!J$77*100</f>
        <v>0.252201427216142</v>
      </c>
      <c r="K16" s="65" t="n">
        <f aca="false">'5.2.2'!K16/'5.2.2'!K$77*100</f>
        <v>0.241679181431481</v>
      </c>
      <c r="L16" s="65" t="n">
        <f aca="false">'5.2.2'!L16/'5.2.2'!L$77*100</f>
        <v>0.208480493292281</v>
      </c>
      <c r="M16" s="65" t="n">
        <f aca="false">'5.2.2'!M16/'5.2.2'!M$77*100</f>
        <v>0.190873056721605</v>
      </c>
      <c r="N16" s="65" t="n">
        <f aca="false">'5.2.2'!N16/'5.2.2'!N$77*100</f>
        <v>0.160105579732757</v>
      </c>
      <c r="O16" s="65" t="n">
        <f aca="false">'5.2.2'!O16/'5.2.2'!O$77*100</f>
        <v>0.128133893056197</v>
      </c>
      <c r="P16" s="65" t="n">
        <f aca="false">'5.2.2'!P16/'5.2.2'!P$77*100</f>
        <v>0.113574185488455</v>
      </c>
      <c r="Q16" s="65" t="n">
        <f aca="false">'5.2.2'!Q16/'5.2.2'!Q$77*100</f>
        <v>0.097050840260028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'5.2.2'!D17/'5.2.2'!D$77*100</f>
        <v>0.0954575423766954</v>
      </c>
      <c r="E17" s="65" t="n">
        <f aca="false">'5.2.2'!E17/'5.2.2'!E$77*100</f>
        <v>0.114090767859589</v>
      </c>
      <c r="F17" s="65" t="n">
        <f aca="false">'5.2.2'!F17/'5.2.2'!F$77*100</f>
        <v>0.100907026365739</v>
      </c>
      <c r="G17" s="65" t="n">
        <f aca="false">'5.2.2'!G17/'5.2.2'!G$77*100</f>
        <v>0.0969086130479981</v>
      </c>
      <c r="H17" s="65" t="n">
        <f aca="false">'5.2.2'!H17/'5.2.2'!H$77*100</f>
        <v>0.0819805602038418</v>
      </c>
      <c r="I17" s="65" t="n">
        <f aca="false">'5.2.2'!I17/'5.2.2'!I$77*100</f>
        <v>0.0757691993171841</v>
      </c>
      <c r="J17" s="65" t="n">
        <f aca="false">'5.2.2'!J17/'5.2.2'!J$77*100</f>
        <v>0.0797039474826959</v>
      </c>
      <c r="K17" s="65" t="n">
        <f aca="false">'5.2.2'!K17/'5.2.2'!K$77*100</f>
        <v>0.0799684272079482</v>
      </c>
      <c r="L17" s="65" t="n">
        <f aca="false">'5.2.2'!L17/'5.2.2'!L$77*100</f>
        <v>0.0558408480162568</v>
      </c>
      <c r="M17" s="65" t="n">
        <f aca="false">'5.2.2'!M17/'5.2.2'!M$77*100</f>
        <v>0.0511733753922579</v>
      </c>
      <c r="N17" s="65" t="n">
        <f aca="false">'5.2.2'!N17/'5.2.2'!N$77*100</f>
        <v>0.0402092811776139</v>
      </c>
      <c r="O17" s="65" t="n">
        <f aca="false">'5.2.2'!O17/'5.2.2'!O$77*100</f>
        <v>0.0198244657652991</v>
      </c>
      <c r="P17" s="65" t="n">
        <f aca="false">'5.2.2'!P17/'5.2.2'!P$77*100</f>
        <v>0.0123829810718984</v>
      </c>
      <c r="Q17" s="65" t="n">
        <f aca="false">'5.2.2'!Q17/'5.2.2'!Q$77*100</f>
        <v>0.0130965741113252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'5.2.2'!D18/'5.2.2'!D$77*100</f>
        <v>0.0533201369530348</v>
      </c>
      <c r="E18" s="65" t="n">
        <f aca="false">'5.2.2'!E18/'5.2.2'!E$77*100</f>
        <v>0.0543434019840579</v>
      </c>
      <c r="F18" s="65" t="n">
        <f aca="false">'5.2.2'!F18/'5.2.2'!F$77*100</f>
        <v>0.0479875646077117</v>
      </c>
      <c r="G18" s="65" t="n">
        <f aca="false">'5.2.2'!G18/'5.2.2'!G$77*100</f>
        <v>0.0468219588471766</v>
      </c>
      <c r="H18" s="65" t="n">
        <f aca="false">'5.2.2'!H18/'5.2.2'!H$77*100</f>
        <v>0.0360869469790586</v>
      </c>
      <c r="I18" s="65" t="n">
        <f aca="false">'5.2.2'!I18/'5.2.2'!I$77*100</f>
        <v>0.0316998279815551</v>
      </c>
      <c r="J18" s="65" t="n">
        <f aca="false">'5.2.2'!J18/'5.2.2'!J$77*100</f>
        <v>0.0364711796392748</v>
      </c>
      <c r="K18" s="65" t="n">
        <f aca="false">'5.2.2'!K18/'5.2.2'!K$77*100</f>
        <v>0.036863817856875</v>
      </c>
      <c r="L18" s="65" t="n">
        <f aca="false">'5.2.2'!L18/'5.2.2'!L$77*100</f>
        <v>0.0259512925570979</v>
      </c>
      <c r="M18" s="65" t="n">
        <f aca="false">'5.2.2'!M18/'5.2.2'!M$77*100</f>
        <v>0.0230856486799456</v>
      </c>
      <c r="N18" s="65" t="n">
        <f aca="false">'5.2.2'!N18/'5.2.2'!N$77*100</f>
        <v>0.0178563634726524</v>
      </c>
      <c r="O18" s="65" t="n">
        <f aca="false">'5.2.2'!O18/'5.2.2'!O$77*100</f>
        <v>0.0113382424233414</v>
      </c>
      <c r="P18" s="65" t="n">
        <f aca="false">'5.2.2'!P18/'5.2.2'!P$77*100</f>
        <v>0.00951012808622088</v>
      </c>
      <c r="Q18" s="65" t="n">
        <f aca="false">'5.2.2'!Q18/'5.2.2'!Q$77*100</f>
        <v>0.00868251799812636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'5.2.2'!D19/'5.2.2'!D$77*100</f>
        <v>0.140242807784506</v>
      </c>
      <c r="E19" s="65" t="n">
        <f aca="false">'5.2.2'!E19/'5.2.2'!E$77*100</f>
        <v>0.132865589838321</v>
      </c>
      <c r="F19" s="65" t="n">
        <f aca="false">'5.2.2'!F19/'5.2.2'!F$77*100</f>
        <v>0.121682810273335</v>
      </c>
      <c r="G19" s="65" t="n">
        <f aca="false">'5.2.2'!G19/'5.2.2'!G$77*100</f>
        <v>0.114640385190833</v>
      </c>
      <c r="H19" s="65" t="n">
        <f aca="false">'5.2.2'!H19/'5.2.2'!H$77*100</f>
        <v>0.123018998915607</v>
      </c>
      <c r="I19" s="65" t="n">
        <f aca="false">'5.2.2'!I19/'5.2.2'!I$77*100</f>
        <v>0.123650483153123</v>
      </c>
      <c r="J19" s="65" t="n">
        <f aca="false">'5.2.2'!J19/'5.2.2'!J$77*100</f>
        <v>0.114614111921326</v>
      </c>
      <c r="K19" s="65" t="n">
        <f aca="false">'5.2.2'!K19/'5.2.2'!K$77*100</f>
        <v>0.105024825262579</v>
      </c>
      <c r="L19" s="65" t="n">
        <f aca="false">'5.2.2'!L19/'5.2.2'!L$77*100</f>
        <v>0.100130101560499</v>
      </c>
      <c r="M19" s="65" t="n">
        <f aca="false">'5.2.2'!M19/'5.2.2'!M$77*100</f>
        <v>0.103904674293326</v>
      </c>
      <c r="N19" s="65" t="n">
        <f aca="false">'5.2.2'!N19/'5.2.2'!N$77*100</f>
        <v>0.119573172053224</v>
      </c>
      <c r="O19" s="65" t="n">
        <f aca="false">'5.2.2'!O19/'5.2.2'!O$77*100</f>
        <v>0.105966876511255</v>
      </c>
      <c r="P19" s="65" t="n">
        <f aca="false">'5.2.2'!P19/'5.2.2'!P$77*100</f>
        <v>0.0956621526907644</v>
      </c>
      <c r="Q19" s="65" t="n">
        <f aca="false">'5.2.2'!Q19/'5.2.2'!Q$77*100</f>
        <v>0.129094293914006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'5.2.2'!D20/'5.2.2'!D$77*100</f>
        <v>0.749655718090157</v>
      </c>
      <c r="E20" s="65" t="n">
        <f aca="false">'5.2.2'!E20/'5.2.2'!E$77*100</f>
        <v>0.697666962832343</v>
      </c>
      <c r="F20" s="65" t="n">
        <f aca="false">'5.2.2'!F20/'5.2.2'!F$77*100</f>
        <v>0.724036509754503</v>
      </c>
      <c r="G20" s="65" t="n">
        <f aca="false">'5.2.2'!G20/'5.2.2'!G$77*100</f>
        <v>0.645996223710905</v>
      </c>
      <c r="H20" s="65" t="n">
        <f aca="false">'5.2.2'!H20/'5.2.2'!H$77*100</f>
        <v>0.725266031660609</v>
      </c>
      <c r="I20" s="65" t="n">
        <f aca="false">'5.2.2'!I20/'5.2.2'!I$77*100</f>
        <v>0.713250969043619</v>
      </c>
      <c r="J20" s="65" t="n">
        <f aca="false">'5.2.2'!J20/'5.2.2'!J$77*100</f>
        <v>0.668311698930514</v>
      </c>
      <c r="K20" s="65" t="n">
        <f aca="false">'5.2.2'!K20/'5.2.2'!K$77*100</f>
        <v>0.64137485043513</v>
      </c>
      <c r="L20" s="65" t="n">
        <f aca="false">'5.2.2'!L20/'5.2.2'!L$77*100</f>
        <v>0.692990645582964</v>
      </c>
      <c r="M20" s="65" t="n">
        <f aca="false">'5.2.2'!M20/'5.2.2'!M$77*100</f>
        <v>0.619243774034214</v>
      </c>
      <c r="N20" s="65" t="n">
        <f aca="false">'5.2.2'!N20/'5.2.2'!N$77*100</f>
        <v>0.779562376124971</v>
      </c>
      <c r="O20" s="65" t="n">
        <f aca="false">'5.2.2'!O20/'5.2.2'!O$77*100</f>
        <v>0.694188428715999</v>
      </c>
      <c r="P20" s="65" t="n">
        <f aca="false">'5.2.2'!P20/'5.2.2'!P$77*100</f>
        <v>0.812574538654944</v>
      </c>
      <c r="Q20" s="65" t="n">
        <f aca="false">'5.2.2'!Q20/'5.2.2'!Q$77*100</f>
        <v>0.771976861700912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'5.2.2'!D21/'5.2.2'!D$77*100</f>
        <v>0.549347964056999</v>
      </c>
      <c r="E21" s="65" t="n">
        <f aca="false">'5.2.2'!E21/'5.2.2'!E$77*100</f>
        <v>0.517485628665143</v>
      </c>
      <c r="F21" s="65" t="n">
        <f aca="false">'5.2.2'!F21/'5.2.2'!F$77*100</f>
        <v>0.522239148643102</v>
      </c>
      <c r="G21" s="65" t="n">
        <f aca="false">'5.2.2'!G21/'5.2.2'!G$77*100</f>
        <v>0.471608242105504</v>
      </c>
      <c r="H21" s="65" t="n">
        <f aca="false">'5.2.2'!H21/'5.2.2'!H$77*100</f>
        <v>0.554443822908923</v>
      </c>
      <c r="I21" s="65" t="n">
        <f aca="false">'5.2.2'!I21/'5.2.2'!I$77*100</f>
        <v>0.53620649787321</v>
      </c>
      <c r="J21" s="65" t="n">
        <f aca="false">'5.2.2'!J21/'5.2.2'!J$77*100</f>
        <v>0.496033571046778</v>
      </c>
      <c r="K21" s="65" t="n">
        <f aca="false">'5.2.2'!K21/'5.2.2'!K$77*100</f>
        <v>0.47124527334685</v>
      </c>
      <c r="L21" s="65" t="n">
        <f aca="false">'5.2.2'!L21/'5.2.2'!L$77*100</f>
        <v>0.515546200153639</v>
      </c>
      <c r="M21" s="65" t="n">
        <f aca="false">'5.2.2'!M21/'5.2.2'!M$77*100</f>
        <v>0.437504353873055</v>
      </c>
      <c r="N21" s="65" t="n">
        <f aca="false">'5.2.2'!N21/'5.2.2'!N$77*100</f>
        <v>0.594690380738831</v>
      </c>
      <c r="O21" s="65" t="n">
        <f aca="false">'5.2.2'!O21/'5.2.2'!O$77*100</f>
        <v>0.505074511153855</v>
      </c>
      <c r="P21" s="65" t="n">
        <f aca="false">'5.2.2'!P21/'5.2.2'!P$77*100</f>
        <v>0.626195790904185</v>
      </c>
      <c r="Q21" s="65" t="n">
        <f aca="false">'5.2.2'!Q21/'5.2.2'!Q$77*100</f>
        <v>0.567829180686845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'5.2.2'!D22/'5.2.2'!D$77*100</f>
        <v>0.157088956553895</v>
      </c>
      <c r="E22" s="65" t="n">
        <f aca="false">'5.2.2'!E22/'5.2.2'!E$77*100</f>
        <v>0.158605800389096</v>
      </c>
      <c r="F22" s="65" t="n">
        <f aca="false">'5.2.2'!F22/'5.2.2'!F$77*100</f>
        <v>0.151786769506407</v>
      </c>
      <c r="G22" s="65" t="n">
        <f aca="false">'5.2.2'!G22/'5.2.2'!G$77*100</f>
        <v>0.15872774800532</v>
      </c>
      <c r="H22" s="65" t="n">
        <f aca="false">'5.2.2'!H22/'5.2.2'!H$77*100</f>
        <v>0.15976439620095</v>
      </c>
      <c r="I22" s="65" t="n">
        <f aca="false">'5.2.2'!I22/'5.2.2'!I$77*100</f>
        <v>0.160176492561319</v>
      </c>
      <c r="J22" s="65" t="n">
        <f aca="false">'5.2.2'!J22/'5.2.2'!J$77*100</f>
        <v>0.168946541146814</v>
      </c>
      <c r="K22" s="65" t="n">
        <f aca="false">'5.2.2'!K22/'5.2.2'!K$77*100</f>
        <v>0.158284092825767</v>
      </c>
      <c r="L22" s="65" t="n">
        <f aca="false">'5.2.2'!L22/'5.2.2'!L$77*100</f>
        <v>0.165698254736901</v>
      </c>
      <c r="M22" s="65" t="n">
        <f aca="false">'5.2.2'!M22/'5.2.2'!M$77*100</f>
        <v>0.135569519730578</v>
      </c>
      <c r="N22" s="65" t="n">
        <f aca="false">'5.2.2'!N22/'5.2.2'!N$77*100</f>
        <v>0.224805222909556</v>
      </c>
      <c r="O22" s="65" t="n">
        <f aca="false">'5.2.2'!O22/'5.2.2'!O$77*100</f>
        <v>0.292861440736079</v>
      </c>
      <c r="P22" s="65" t="n">
        <f aca="false">'5.2.2'!P22/'5.2.2'!P$77*100</f>
        <v>0.140715681007264</v>
      </c>
      <c r="Q22" s="65" t="n">
        <f aca="false">'5.2.2'!Q22/'5.2.2'!Q$77*100</f>
        <v>0.133758521021392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'5.2.2'!D23/'5.2.2'!D$77*100</f>
        <v>2.09011345505011</v>
      </c>
      <c r="E23" s="65" t="n">
        <f aca="false">'5.2.2'!E23/'5.2.2'!E$77*100</f>
        <v>2.07177303753633</v>
      </c>
      <c r="F23" s="65" t="n">
        <f aca="false">'5.2.2'!F23/'5.2.2'!F$77*100</f>
        <v>1.96646022774222</v>
      </c>
      <c r="G23" s="65" t="n">
        <f aca="false">'5.2.2'!G23/'5.2.2'!G$77*100</f>
        <v>2.09255847264384</v>
      </c>
      <c r="H23" s="65" t="n">
        <f aca="false">'5.2.2'!H23/'5.2.2'!H$77*100</f>
        <v>2.01310043091531</v>
      </c>
      <c r="I23" s="65" t="n">
        <f aca="false">'5.2.2'!I23/'5.2.2'!I$77*100</f>
        <v>2.16810604626577</v>
      </c>
      <c r="J23" s="65" t="n">
        <f aca="false">'5.2.2'!J23/'5.2.2'!J$77*100</f>
        <v>1.96209703417759</v>
      </c>
      <c r="K23" s="65" t="n">
        <f aca="false">'5.2.2'!K23/'5.2.2'!K$77*100</f>
        <v>2.14327272411025</v>
      </c>
      <c r="L23" s="65" t="n">
        <f aca="false">'5.2.2'!L23/'5.2.2'!L$77*100</f>
        <v>2.16829802978295</v>
      </c>
      <c r="M23" s="65" t="n">
        <f aca="false">'5.2.2'!M23/'5.2.2'!M$77*100</f>
        <v>2.21013762366062</v>
      </c>
      <c r="N23" s="65" t="n">
        <f aca="false">'5.2.2'!N23/'5.2.2'!N$77*100</f>
        <v>2.36187832355265</v>
      </c>
      <c r="O23" s="65" t="n">
        <f aca="false">'5.2.2'!O23/'5.2.2'!O$77*100</f>
        <v>2.32331095152427</v>
      </c>
      <c r="P23" s="65" t="n">
        <f aca="false">'5.2.2'!P23/'5.2.2'!P$77*100</f>
        <v>2.31510195742957</v>
      </c>
      <c r="Q23" s="65" t="n">
        <f aca="false">'5.2.2'!Q23/'5.2.2'!Q$77*100</f>
        <v>2.26570509810045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'5.2.2'!D24/'5.2.2'!D$77*100</f>
        <v>0.225673264046451</v>
      </c>
      <c r="E24" s="65" t="n">
        <f aca="false">'5.2.2'!E24/'5.2.2'!E$77*100</f>
        <v>0.203034469590187</v>
      </c>
      <c r="F24" s="65" t="n">
        <f aca="false">'5.2.2'!F24/'5.2.2'!F$77*100</f>
        <v>0.157492329186017</v>
      </c>
      <c r="G24" s="65" t="n">
        <f aca="false">'5.2.2'!G24/'5.2.2'!G$77*100</f>
        <v>0.161161089539801</v>
      </c>
      <c r="H24" s="65" t="n">
        <f aca="false">'5.2.2'!H24/'5.2.2'!H$77*100</f>
        <v>0.177155712311465</v>
      </c>
      <c r="I24" s="65" t="n">
        <f aca="false">'5.2.2'!I24/'5.2.2'!I$77*100</f>
        <v>0.165915989290567</v>
      </c>
      <c r="J24" s="65" t="n">
        <f aca="false">'5.2.2'!J24/'5.2.2'!J$77*100</f>
        <v>0.146726207819438</v>
      </c>
      <c r="K24" s="65" t="n">
        <f aca="false">'5.2.2'!K24/'5.2.2'!K$77*100</f>
        <v>0.223770814548994</v>
      </c>
      <c r="L24" s="65" t="n">
        <f aca="false">'5.2.2'!L24/'5.2.2'!L$77*100</f>
        <v>0.143039854741173</v>
      </c>
      <c r="M24" s="65" t="n">
        <f aca="false">'5.2.2'!M24/'5.2.2'!M$77*100</f>
        <v>0.100367601563855</v>
      </c>
      <c r="N24" s="65" t="n">
        <f aca="false">'5.2.2'!N24/'5.2.2'!N$77*100</f>
        <v>0.102149129251184</v>
      </c>
      <c r="O24" s="65" t="n">
        <f aca="false">'5.2.2'!O24/'5.2.2'!O$77*100</f>
        <v>0.100108075220059</v>
      </c>
      <c r="P24" s="65" t="n">
        <f aca="false">'5.2.2'!P24/'5.2.2'!P$77*100</f>
        <v>0.107665972849912</v>
      </c>
      <c r="Q24" s="65" t="n">
        <f aca="false">'5.2.2'!Q24/'5.2.2'!Q$77*100</f>
        <v>0.0976884602388909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'5.2.2'!D25/'5.2.2'!D$77*100</f>
        <v>1.86404135132518</v>
      </c>
      <c r="E25" s="65" t="n">
        <f aca="false">'5.2.2'!E25/'5.2.2'!E$77*100</f>
        <v>1.86828727917875</v>
      </c>
      <c r="F25" s="65" t="n">
        <f aca="false">'5.2.2'!F25/'5.2.2'!F$77*100</f>
        <v>1.80852350885381</v>
      </c>
      <c r="G25" s="65" t="n">
        <f aca="false">'5.2.2'!G25/'5.2.2'!G$77*100</f>
        <v>1.93094957077752</v>
      </c>
      <c r="H25" s="65" t="n">
        <f aca="false">'5.2.2'!H25/'5.2.2'!H$77*100</f>
        <v>1.83546323891589</v>
      </c>
      <c r="I25" s="65" t="n">
        <f aca="false">'5.2.2'!I25/'5.2.2'!I$77*100</f>
        <v>2.00171002001535</v>
      </c>
      <c r="J25" s="65" t="n">
        <f aca="false">'5.2.2'!J25/'5.2.2'!J$77*100</f>
        <v>1.81524176420925</v>
      </c>
      <c r="K25" s="65" t="n">
        <f aca="false">'5.2.2'!K25/'5.2.2'!K$77*100</f>
        <v>1.91937073273559</v>
      </c>
      <c r="L25" s="65" t="n">
        <f aca="false">'5.2.2'!L25/'5.2.2'!L$77*100</f>
        <v>2.02508354016802</v>
      </c>
      <c r="M25" s="65" t="n">
        <f aca="false">'5.2.2'!M25/'5.2.2'!M$77*100</f>
        <v>2.10957111467693</v>
      </c>
      <c r="N25" s="65" t="n">
        <f aca="false">'5.2.2'!N25/'5.2.2'!N$77*100</f>
        <v>2.25829850076029</v>
      </c>
      <c r="O25" s="65" t="n">
        <f aca="false">'5.2.2'!O25/'5.2.2'!O$77*100</f>
        <v>2.22302548978947</v>
      </c>
      <c r="P25" s="65" t="n">
        <f aca="false">'5.2.2'!P25/'5.2.2'!P$77*100</f>
        <v>2.20727608493748</v>
      </c>
      <c r="Q25" s="65" t="n">
        <f aca="false">'5.2.2'!Q25/'5.2.2'!Q$77*100</f>
        <v>2.16801663786156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'5.2.2'!D26/'5.2.2'!D$77*100</f>
        <v>3.77596659625895</v>
      </c>
      <c r="E26" s="65" t="n">
        <f aca="false">'5.2.2'!E26/'5.2.2'!E$77*100</f>
        <v>3.73407459364164</v>
      </c>
      <c r="F26" s="65" t="n">
        <f aca="false">'5.2.2'!F26/'5.2.2'!F$77*100</f>
        <v>3.78454341496345</v>
      </c>
      <c r="G26" s="65" t="n">
        <f aca="false">'5.2.2'!G26/'5.2.2'!G$77*100</f>
        <v>3.42341601320123</v>
      </c>
      <c r="H26" s="65" t="n">
        <f aca="false">'5.2.2'!H26/'5.2.2'!H$77*100</f>
        <v>3.62512713002737</v>
      </c>
      <c r="I26" s="65" t="n">
        <f aca="false">'5.2.2'!I26/'5.2.2'!I$77*100</f>
        <v>3.66731787516378</v>
      </c>
      <c r="J26" s="65" t="n">
        <f aca="false">'5.2.2'!J26/'5.2.2'!J$77*100</f>
        <v>3.49856794159749</v>
      </c>
      <c r="K26" s="65" t="n">
        <f aca="false">'5.2.2'!K26/'5.2.2'!K$77*100</f>
        <v>3.58601320572471</v>
      </c>
      <c r="L26" s="65" t="n">
        <f aca="false">'5.2.2'!L26/'5.2.2'!L$77*100</f>
        <v>3.24524375271508</v>
      </c>
      <c r="M26" s="65" t="n">
        <f aca="false">'5.2.2'!M26/'5.2.2'!M$77*100</f>
        <v>3.31956862891051</v>
      </c>
      <c r="N26" s="65" t="n">
        <f aca="false">'5.2.2'!N26/'5.2.2'!N$77*100</f>
        <v>3.22649401344415</v>
      </c>
      <c r="O26" s="65" t="n">
        <f aca="false">'5.2.2'!O26/'5.2.2'!O$77*100</f>
        <v>3.13645495758264</v>
      </c>
      <c r="P26" s="65" t="n">
        <f aca="false">'5.2.2'!P26/'5.2.2'!P$77*100</f>
        <v>3.4799614051456</v>
      </c>
      <c r="Q26" s="65" t="n">
        <f aca="false">'5.2.2'!Q26/'5.2.2'!Q$77*100</f>
        <v>3.38519781263316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'5.2.2'!D27/'5.2.2'!D$77*100</f>
        <v>0.242675077118483</v>
      </c>
      <c r="E27" s="65" t="n">
        <f aca="false">'5.2.2'!E27/'5.2.2'!E$77*100</f>
        <v>0.235008403408924</v>
      </c>
      <c r="F27" s="65" t="n">
        <f aca="false">'5.2.2'!F27/'5.2.2'!F$77*100</f>
        <v>0.225917911113597</v>
      </c>
      <c r="G27" s="65" t="n">
        <f aca="false">'5.2.2'!G27/'5.2.2'!G$77*100</f>
        <v>0.225463519710196</v>
      </c>
      <c r="H27" s="65" t="n">
        <f aca="false">'5.2.2'!H27/'5.2.2'!H$77*100</f>
        <v>0.228961398894097</v>
      </c>
      <c r="I27" s="65" t="n">
        <f aca="false">'5.2.2'!I27/'5.2.2'!I$77*100</f>
        <v>0.215399814787521</v>
      </c>
      <c r="J27" s="65" t="n">
        <f aca="false">'5.2.2'!J27/'5.2.2'!J$77*100</f>
        <v>0.20079963359518</v>
      </c>
      <c r="K27" s="65" t="n">
        <f aca="false">'5.2.2'!K27/'5.2.2'!K$77*100</f>
        <v>0.189377033902501</v>
      </c>
      <c r="L27" s="65" t="n">
        <f aca="false">'5.2.2'!L27/'5.2.2'!L$77*100</f>
        <v>0.203518031629705</v>
      </c>
      <c r="M27" s="65" t="n">
        <f aca="false">'5.2.2'!M27/'5.2.2'!M$77*100</f>
        <v>0.198839904017036</v>
      </c>
      <c r="N27" s="65" t="n">
        <f aca="false">'5.2.2'!N27/'5.2.2'!N$77*100</f>
        <v>0.200947906251887</v>
      </c>
      <c r="O27" s="65" t="n">
        <f aca="false">'5.2.2'!O27/'5.2.2'!O$77*100</f>
        <v>0.203367931779704</v>
      </c>
      <c r="P27" s="65" t="n">
        <f aca="false">'5.2.2'!P27/'5.2.2'!P$77*100</f>
        <v>0.195691788192414</v>
      </c>
      <c r="Q27" s="65" t="n">
        <f aca="false">'5.2.2'!Q27/'5.2.2'!Q$77*100</f>
        <v>0.194710481119967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'5.2.2'!D28/'5.2.2'!D$77*100</f>
        <v>0.148834590998632</v>
      </c>
      <c r="E28" s="65" t="n">
        <f aca="false">'5.2.2'!E28/'5.2.2'!E$77*100</f>
        <v>0.150030439155448</v>
      </c>
      <c r="F28" s="65" t="n">
        <f aca="false">'5.2.2'!F28/'5.2.2'!F$77*100</f>
        <v>0.149406854236252</v>
      </c>
      <c r="G28" s="65" t="n">
        <f aca="false">'5.2.2'!G28/'5.2.2'!G$77*100</f>
        <v>0.149334241429805</v>
      </c>
      <c r="H28" s="65" t="n">
        <f aca="false">'5.2.2'!H28/'5.2.2'!H$77*100</f>
        <v>0.155362782326086</v>
      </c>
      <c r="I28" s="65" t="n">
        <f aca="false">'5.2.2'!I28/'5.2.2'!I$77*100</f>
        <v>0.14652395991775</v>
      </c>
      <c r="J28" s="65" t="n">
        <f aca="false">'5.2.2'!J28/'5.2.2'!J$77*100</f>
        <v>0.131432547895442</v>
      </c>
      <c r="K28" s="65" t="n">
        <f aca="false">'5.2.2'!K28/'5.2.2'!K$77*100</f>
        <v>0.125268529261356</v>
      </c>
      <c r="L28" s="65" t="n">
        <f aca="false">'5.2.2'!L28/'5.2.2'!L$77*100</f>
        <v>0.134729494200705</v>
      </c>
      <c r="M28" s="65" t="n">
        <f aca="false">'5.2.2'!M28/'5.2.2'!M$77*100</f>
        <v>0.133885078206999</v>
      </c>
      <c r="N28" s="65" t="n">
        <f aca="false">'5.2.2'!N28/'5.2.2'!N$77*100</f>
        <v>0.13167458556694</v>
      </c>
      <c r="O28" s="65" t="n">
        <f aca="false">'5.2.2'!O28/'5.2.2'!O$77*100</f>
        <v>0.13201485827065</v>
      </c>
      <c r="P28" s="65" t="n">
        <f aca="false">'5.2.2'!P28/'5.2.2'!P$77*100</f>
        <v>0.127852920436661</v>
      </c>
      <c r="Q28" s="65" t="n">
        <f aca="false">'5.2.2'!Q28/'5.2.2'!Q$77*100</f>
        <v>0.125235423705296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'5.2.2'!D29/'5.2.2'!D$77*100</f>
        <v>4.83983724092773</v>
      </c>
      <c r="E29" s="65" t="n">
        <f aca="false">'5.2.2'!E29/'5.2.2'!E$77*100</f>
        <v>4.52109908799103</v>
      </c>
      <c r="F29" s="65" t="n">
        <f aca="false">'5.2.2'!F29/'5.2.2'!F$77*100</f>
        <v>4.71400310028145</v>
      </c>
      <c r="G29" s="65" t="n">
        <f aca="false">'5.2.2'!G29/'5.2.2'!G$77*100</f>
        <v>4.67480550749023</v>
      </c>
      <c r="H29" s="65" t="n">
        <f aca="false">'5.2.2'!H29/'5.2.2'!H$77*100</f>
        <v>4.79371845843487</v>
      </c>
      <c r="I29" s="65" t="n">
        <f aca="false">'5.2.2'!I29/'5.2.2'!I$77*100</f>
        <v>4.65946468859883</v>
      </c>
      <c r="J29" s="65" t="n">
        <f aca="false">'5.2.2'!J29/'5.2.2'!J$77*100</f>
        <v>4.06526961166568</v>
      </c>
      <c r="K29" s="65" t="n">
        <f aca="false">'5.2.2'!K29/'5.2.2'!K$77*100</f>
        <v>3.95824785163553</v>
      </c>
      <c r="L29" s="65" t="n">
        <f aca="false">'5.2.2'!L29/'5.2.2'!L$77*100</f>
        <v>4.09016249680416</v>
      </c>
      <c r="M29" s="65" t="n">
        <f aca="false">'5.2.2'!M29/'5.2.2'!M$77*100</f>
        <v>4.17870174411429</v>
      </c>
      <c r="N29" s="65" t="n">
        <f aca="false">'5.2.2'!N29/'5.2.2'!N$77*100</f>
        <v>4.01549281816579</v>
      </c>
      <c r="O29" s="65" t="n">
        <f aca="false">'5.2.2'!O29/'5.2.2'!O$77*100</f>
        <v>4.07952305989603</v>
      </c>
      <c r="P29" s="65" t="n">
        <f aca="false">'5.2.2'!P29/'5.2.2'!P$77*100</f>
        <v>4.48713903503366</v>
      </c>
      <c r="Q29" s="65" t="n">
        <f aca="false">'5.2.2'!Q29/'5.2.2'!Q$77*100</f>
        <v>4.34024436230243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'5.2.2'!D30/'5.2.2'!D$77*100</f>
        <v>0.582036264492568</v>
      </c>
      <c r="E30" s="65" t="n">
        <f aca="false">'5.2.2'!E30/'5.2.2'!E$77*100</f>
        <v>0.564232723653041</v>
      </c>
      <c r="F30" s="65" t="n">
        <f aca="false">'5.2.2'!F30/'5.2.2'!F$77*100</f>
        <v>0.577054392383957</v>
      </c>
      <c r="G30" s="65" t="n">
        <f aca="false">'5.2.2'!G30/'5.2.2'!G$77*100</f>
        <v>0.57985840265281</v>
      </c>
      <c r="H30" s="65" t="n">
        <f aca="false">'5.2.2'!H30/'5.2.2'!H$77*100</f>
        <v>0.583608344210311</v>
      </c>
      <c r="I30" s="65" t="n">
        <f aca="false">'5.2.2'!I30/'5.2.2'!I$77*100</f>
        <v>0.553584339372017</v>
      </c>
      <c r="J30" s="65" t="n">
        <f aca="false">'5.2.2'!J30/'5.2.2'!J$77*100</f>
        <v>0.536441325405701</v>
      </c>
      <c r="K30" s="65" t="n">
        <f aca="false">'5.2.2'!K30/'5.2.2'!K$77*100</f>
        <v>0.536998307791393</v>
      </c>
      <c r="L30" s="65" t="n">
        <f aca="false">'5.2.2'!L30/'5.2.2'!L$77*100</f>
        <v>0.547971653262867</v>
      </c>
      <c r="M30" s="65" t="n">
        <f aca="false">'5.2.2'!M30/'5.2.2'!M$77*100</f>
        <v>0.522866672099105</v>
      </c>
      <c r="N30" s="65" t="n">
        <f aca="false">'5.2.2'!N30/'5.2.2'!N$77*100</f>
        <v>0.526243322453531</v>
      </c>
      <c r="O30" s="65" t="n">
        <f aca="false">'5.2.2'!O30/'5.2.2'!O$77*100</f>
        <v>0.568723863592151</v>
      </c>
      <c r="P30" s="65" t="n">
        <f aca="false">'5.2.2'!P30/'5.2.2'!P$77*100</f>
        <v>0.552744006656786</v>
      </c>
      <c r="Q30" s="65" t="n">
        <f aca="false">'5.2.2'!Q30/'5.2.2'!Q$77*100</f>
        <v>0.512479438854007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'5.2.2'!D31/'5.2.2'!D$77*100</f>
        <v>4.25780097643516</v>
      </c>
      <c r="E31" s="65" t="n">
        <f aca="false">'5.2.2'!E31/'5.2.2'!E$77*100</f>
        <v>3.95686636433799</v>
      </c>
      <c r="F31" s="65" t="n">
        <f aca="false">'5.2.2'!F31/'5.2.2'!F$77*100</f>
        <v>4.13694870789749</v>
      </c>
      <c r="G31" s="65" t="n">
        <f aca="false">'5.2.2'!G31/'5.2.2'!G$77*100</f>
        <v>4.09494710483742</v>
      </c>
      <c r="H31" s="65" t="n">
        <f aca="false">'5.2.2'!H31/'5.2.2'!H$77*100</f>
        <v>4.21011011422456</v>
      </c>
      <c r="I31" s="65" t="n">
        <f aca="false">'5.2.2'!I31/'5.2.2'!I$77*100</f>
        <v>4.10588034922682</v>
      </c>
      <c r="J31" s="65" t="n">
        <f aca="false">'5.2.2'!J31/'5.2.2'!J$77*100</f>
        <v>3.52882828625998</v>
      </c>
      <c r="K31" s="65" t="n">
        <f aca="false">'5.2.2'!K31/'5.2.2'!K$77*100</f>
        <v>3.42124954384413</v>
      </c>
      <c r="L31" s="65" t="n">
        <f aca="false">'5.2.2'!L31/'5.2.2'!L$77*100</f>
        <v>3.54219084354129</v>
      </c>
      <c r="M31" s="65" t="n">
        <f aca="false">'5.2.2'!M31/'5.2.2'!M$77*100</f>
        <v>3.65583507201519</v>
      </c>
      <c r="N31" s="65" t="n">
        <f aca="false">'5.2.2'!N31/'5.2.2'!N$77*100</f>
        <v>3.48924949571226</v>
      </c>
      <c r="O31" s="65" t="n">
        <f aca="false">'5.2.2'!O31/'5.2.2'!O$77*100</f>
        <v>3.51079919630388</v>
      </c>
      <c r="P31" s="65" t="n">
        <f aca="false">'5.2.2'!P31/'5.2.2'!P$77*100</f>
        <v>3.93439502837687</v>
      </c>
      <c r="Q31" s="65" t="n">
        <f aca="false">'5.2.2'!Q31/'5.2.2'!Q$77*100</f>
        <v>3.82776492344843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'5.2.2'!D32/'5.2.2'!D$77*100</f>
        <v>6.51168773437739</v>
      </c>
      <c r="E32" s="65" t="n">
        <f aca="false">'5.2.2'!E32/'5.2.2'!E$77*100</f>
        <v>6.08959122313392</v>
      </c>
      <c r="F32" s="65" t="n">
        <f aca="false">'5.2.2'!F32/'5.2.2'!F$77*100</f>
        <v>6.65276657044502</v>
      </c>
      <c r="G32" s="65" t="n">
        <f aca="false">'5.2.2'!G32/'5.2.2'!G$77*100</f>
        <v>6.77457489596205</v>
      </c>
      <c r="H32" s="65" t="n">
        <f aca="false">'5.2.2'!H32/'5.2.2'!H$77*100</f>
        <v>6.6022072027538</v>
      </c>
      <c r="I32" s="65" t="n">
        <f aca="false">'5.2.2'!I32/'5.2.2'!I$77*100</f>
        <v>7.0397875135577</v>
      </c>
      <c r="J32" s="65" t="n">
        <f aca="false">'5.2.2'!J32/'5.2.2'!J$77*100</f>
        <v>6.64906769216141</v>
      </c>
      <c r="K32" s="65" t="n">
        <f aca="false">'5.2.2'!K32/'5.2.2'!K$77*100</f>
        <v>6.69212752618419</v>
      </c>
      <c r="L32" s="65" t="n">
        <f aca="false">'5.2.2'!L32/'5.2.2'!L$77*100</f>
        <v>6.72258071761805</v>
      </c>
      <c r="M32" s="65" t="n">
        <f aca="false">'5.2.2'!M32/'5.2.2'!M$77*100</f>
        <v>6.70786914225255</v>
      </c>
      <c r="N32" s="65" t="n">
        <f aca="false">'5.2.2'!N32/'5.2.2'!N$77*100</f>
        <v>6.44195776811869</v>
      </c>
      <c r="O32" s="65" t="n">
        <f aca="false">'5.2.2'!O32/'5.2.2'!O$77*100</f>
        <v>6.78890197247459</v>
      </c>
      <c r="P32" s="65" t="n">
        <f aca="false">'5.2.2'!P32/'5.2.2'!P$77*100</f>
        <v>6.94508214264615</v>
      </c>
      <c r="Q32" s="65" t="n">
        <f aca="false">'5.2.2'!Q32/'5.2.2'!Q$77*100</f>
        <v>6.90077770750634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'5.2.2'!D33/'5.2.2'!D$77*100</f>
        <v>5.80858432326934</v>
      </c>
      <c r="E33" s="65" t="n">
        <f aca="false">'5.2.2'!E33/'5.2.2'!E$77*100</f>
        <v>5.46210849839422</v>
      </c>
      <c r="F33" s="65" t="n">
        <f aca="false">'5.2.2'!F33/'5.2.2'!F$77*100</f>
        <v>5.96689744079546</v>
      </c>
      <c r="G33" s="65" t="n">
        <f aca="false">'5.2.2'!G33/'5.2.2'!G$77*100</f>
        <v>6.08204559559829</v>
      </c>
      <c r="H33" s="65" t="n">
        <f aca="false">'5.2.2'!H33/'5.2.2'!H$77*100</f>
        <v>5.89978980629427</v>
      </c>
      <c r="I33" s="65" t="n">
        <f aca="false">'5.2.2'!I33/'5.2.2'!I$77*100</f>
        <v>6.32996299602598</v>
      </c>
      <c r="J33" s="65" t="n">
        <f aca="false">'5.2.2'!J33/'5.2.2'!J$77*100</f>
        <v>5.96180091759613</v>
      </c>
      <c r="K33" s="65" t="n">
        <f aca="false">'5.2.2'!K33/'5.2.2'!K$77*100</f>
        <v>5.99923198862905</v>
      </c>
      <c r="L33" s="65" t="n">
        <f aca="false">'5.2.2'!L33/'5.2.2'!L$77*100</f>
        <v>6.09250805469534</v>
      </c>
      <c r="M33" s="65" t="n">
        <f aca="false">'5.2.2'!M33/'5.2.2'!M$77*100</f>
        <v>6.07297022702944</v>
      </c>
      <c r="N33" s="65" t="n">
        <f aca="false">'5.2.2'!N33/'5.2.2'!N$77*100</f>
        <v>5.79966353841664</v>
      </c>
      <c r="O33" s="65" t="n">
        <f aca="false">'5.2.2'!O33/'5.2.2'!O$77*100</f>
        <v>6.19846250424036</v>
      </c>
      <c r="P33" s="65" t="n">
        <f aca="false">'5.2.2'!P33/'5.2.2'!P$77*100</f>
        <v>6.27694924235027</v>
      </c>
      <c r="Q33" s="65" t="n">
        <f aca="false">'5.2.2'!Q33/'5.2.2'!Q$77*100</f>
        <v>6.25360200845491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'5.2.2'!D34/'5.2.2'!D$77*100</f>
        <v>0.155337856264088</v>
      </c>
      <c r="E34" s="65" t="n">
        <f aca="false">'5.2.2'!E34/'5.2.2'!E$77*100</f>
        <v>0.121309036783323</v>
      </c>
      <c r="F34" s="65" t="n">
        <f aca="false">'5.2.2'!F34/'5.2.2'!F$77*100</f>
        <v>0.133402040313471</v>
      </c>
      <c r="G34" s="65" t="n">
        <f aca="false">'5.2.2'!G34/'5.2.2'!G$77*100</f>
        <v>0.121845739561765</v>
      </c>
      <c r="H34" s="65" t="n">
        <f aca="false">'5.2.2'!H34/'5.2.2'!H$77*100</f>
        <v>0.12813758429773</v>
      </c>
      <c r="I34" s="65" t="n">
        <f aca="false">'5.2.2'!I34/'5.2.2'!I$77*100</f>
        <v>0.130881708588921</v>
      </c>
      <c r="J34" s="65" t="n">
        <f aca="false">'5.2.2'!J34/'5.2.2'!J$77*100</f>
        <v>0.124015508184861</v>
      </c>
      <c r="K34" s="65" t="n">
        <f aca="false">'5.2.2'!K34/'5.2.2'!K$77*100</f>
        <v>0.127689387722452</v>
      </c>
      <c r="L34" s="65" t="n">
        <f aca="false">'5.2.2'!L34/'5.2.2'!L$77*100</f>
        <v>0.096338978721783</v>
      </c>
      <c r="M34" s="65" t="n">
        <f aca="false">'5.2.2'!M34/'5.2.2'!M$77*100</f>
        <v>0.103610311292726</v>
      </c>
      <c r="N34" s="65" t="n">
        <f aca="false">'5.2.2'!N34/'5.2.2'!N$77*100</f>
        <v>0.0946052452696511</v>
      </c>
      <c r="O34" s="65" t="n">
        <f aca="false">'5.2.2'!O34/'5.2.2'!O$77*100</f>
        <v>0.0955257000499689</v>
      </c>
      <c r="P34" s="65" t="n">
        <f aca="false">'5.2.2'!P34/'5.2.2'!P$77*100</f>
        <v>0.112415371718138</v>
      </c>
      <c r="Q34" s="65" t="n">
        <f aca="false">'5.2.2'!Q34/'5.2.2'!Q$77*100</f>
        <v>0.0941338144071968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'5.2.2'!D35/'5.2.2'!D$77*100</f>
        <v>0.363121810104339</v>
      </c>
      <c r="E35" s="65" t="n">
        <f aca="false">'5.2.2'!E35/'5.2.2'!E$77*100</f>
        <v>0.33484633376586</v>
      </c>
      <c r="F35" s="65" t="n">
        <f aca="false">'5.2.2'!F35/'5.2.2'!F$77*100</f>
        <v>0.372337223309216</v>
      </c>
      <c r="G35" s="65" t="n">
        <f aca="false">'5.2.2'!G35/'5.2.2'!G$77*100</f>
        <v>0.379273596942158</v>
      </c>
      <c r="H35" s="65" t="n">
        <f aca="false">'5.2.2'!H35/'5.2.2'!H$77*100</f>
        <v>0.380278696467954</v>
      </c>
      <c r="I35" s="65" t="n">
        <f aca="false">'5.2.2'!I35/'5.2.2'!I$77*100</f>
        <v>0.366554251735491</v>
      </c>
      <c r="J35" s="65" t="n">
        <f aca="false">'5.2.2'!J35/'5.2.2'!J$77*100</f>
        <v>0.37088642340845</v>
      </c>
      <c r="K35" s="65" t="n">
        <f aca="false">'5.2.2'!K35/'5.2.2'!K$77*100</f>
        <v>0.372463178857363</v>
      </c>
      <c r="L35" s="65" t="n">
        <f aca="false">'5.2.2'!L35/'5.2.2'!L$77*100</f>
        <v>0.339480366946587</v>
      </c>
      <c r="M35" s="65" t="n">
        <f aca="false">'5.2.2'!M35/'5.2.2'!M$77*100</f>
        <v>0.344914640975418</v>
      </c>
      <c r="N35" s="65" t="n">
        <f aca="false">'5.2.2'!N35/'5.2.2'!N$77*100</f>
        <v>0.348761775515887</v>
      </c>
      <c r="O35" s="65" t="n">
        <f aca="false">'5.2.2'!O35/'5.2.2'!O$77*100</f>
        <v>0.286599639107371</v>
      </c>
      <c r="P35" s="65" t="n">
        <f aca="false">'5.2.2'!P35/'5.2.2'!P$77*100</f>
        <v>0.302359721005168</v>
      </c>
      <c r="Q35" s="65" t="n">
        <f aca="false">'5.2.2'!Q35/'5.2.2'!Q$77*100</f>
        <v>0.299428695592851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'5.2.2'!D36/'5.2.2'!D$77*100</f>
        <v>0.184643744739622</v>
      </c>
      <c r="E36" s="65" t="n">
        <f aca="false">'5.2.2'!E36/'5.2.2'!E$77*100</f>
        <v>0.171327354190519</v>
      </c>
      <c r="F36" s="65" t="n">
        <f aca="false">'5.2.2'!F36/'5.2.2'!F$77*100</f>
        <v>0.180129866026874</v>
      </c>
      <c r="G36" s="65" t="n">
        <f aca="false">'5.2.2'!G36/'5.2.2'!G$77*100</f>
        <v>0.191409963859832</v>
      </c>
      <c r="H36" s="65" t="n">
        <f aca="false">'5.2.2'!H36/'5.2.2'!H$77*100</f>
        <v>0.19400111569384</v>
      </c>
      <c r="I36" s="65" t="n">
        <f aca="false">'5.2.2'!I36/'5.2.2'!I$77*100</f>
        <v>0.212388557207306</v>
      </c>
      <c r="J36" s="65" t="n">
        <f aca="false">'5.2.2'!J36/'5.2.2'!J$77*100</f>
        <v>0.192364842971964</v>
      </c>
      <c r="K36" s="65" t="n">
        <f aca="false">'5.2.2'!K36/'5.2.2'!K$77*100</f>
        <v>0.19274297097532</v>
      </c>
      <c r="L36" s="65" t="n">
        <f aca="false">'5.2.2'!L36/'5.2.2'!L$77*100</f>
        <v>0.194253317254337</v>
      </c>
      <c r="M36" s="65" t="n">
        <f aca="false">'5.2.2'!M36/'5.2.2'!M$77*100</f>
        <v>0.186373962954968</v>
      </c>
      <c r="N36" s="65" t="n">
        <f aca="false">'5.2.2'!N36/'5.2.2'!N$77*100</f>
        <v>0.198927208916509</v>
      </c>
      <c r="O36" s="65" t="n">
        <f aca="false">'5.2.2'!O36/'5.2.2'!O$77*100</f>
        <v>0.208314129076886</v>
      </c>
      <c r="P36" s="65" t="n">
        <f aca="false">'5.2.2'!P36/'5.2.2'!P$77*100</f>
        <v>0.253357807572572</v>
      </c>
      <c r="Q36" s="65" t="n">
        <f aca="false">'5.2.2'!Q36/'5.2.2'!Q$77*100</f>
        <v>0.253613189051377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'5.2.2'!D37/'5.2.2'!D$77*100</f>
        <v>0.399609369202666</v>
      </c>
      <c r="E37" s="65" t="n">
        <f aca="false">'5.2.2'!E37/'5.2.2'!E$77*100</f>
        <v>0.398322524378516</v>
      </c>
      <c r="F37" s="65" t="n">
        <f aca="false">'5.2.2'!F37/'5.2.2'!F$77*100</f>
        <v>0.38855074670672</v>
      </c>
      <c r="G37" s="65" t="n">
        <f aca="false">'5.2.2'!G37/'5.2.2'!G$77*100</f>
        <v>0.397803612135526</v>
      </c>
      <c r="H37" s="65" t="n">
        <f aca="false">'5.2.2'!H37/'5.2.2'!H$77*100</f>
        <v>0.393359666344643</v>
      </c>
      <c r="I37" s="65" t="n">
        <f aca="false">'5.2.2'!I37/'5.2.2'!I$77*100</f>
        <v>0.378565892815679</v>
      </c>
      <c r="J37" s="65" t="n">
        <f aca="false">'5.2.2'!J37/'5.2.2'!J$77*100</f>
        <v>0.370806411073969</v>
      </c>
      <c r="K37" s="65" t="n">
        <f aca="false">'5.2.2'!K37/'5.2.2'!K$77*100</f>
        <v>0.350180748967425</v>
      </c>
      <c r="L37" s="65" t="n">
        <f aca="false">'5.2.2'!L37/'5.2.2'!L$77*100</f>
        <v>0.342673250826097</v>
      </c>
      <c r="M37" s="65" t="n">
        <f aca="false">'5.2.2'!M37/'5.2.2'!M$77*100</f>
        <v>0.377583310077596</v>
      </c>
      <c r="N37" s="65" t="n">
        <f aca="false">'5.2.2'!N37/'5.2.2'!N$77*100</f>
        <v>0.359101239145643</v>
      </c>
      <c r="O37" s="65" t="n">
        <f aca="false">'5.2.2'!O37/'5.2.2'!O$77*100</f>
        <v>0.395511294015121</v>
      </c>
      <c r="P37" s="65" t="n">
        <f aca="false">'5.2.2'!P37/'5.2.2'!P$77*100</f>
        <v>0.368994407710151</v>
      </c>
      <c r="Q37" s="65" t="n">
        <f aca="false">'5.2.2'!Q37/'5.2.2'!Q$77*100</f>
        <v>0.365364672316242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'5.2.2'!D38/'5.2.2'!D$77*100</f>
        <v>0.455218052582446</v>
      </c>
      <c r="E38" s="65" t="n">
        <f aca="false">'5.2.2'!E38/'5.2.2'!E$77*100</f>
        <v>0.457248324660076</v>
      </c>
      <c r="F38" s="65" t="n">
        <f aca="false">'5.2.2'!F38/'5.2.2'!F$77*100</f>
        <v>0.408892424389224</v>
      </c>
      <c r="G38" s="65" t="n">
        <f aca="false">'5.2.2'!G38/'5.2.2'!G$77*100</f>
        <v>0.384640990867842</v>
      </c>
      <c r="H38" s="65" t="n">
        <f aca="false">'5.2.2'!H38/'5.2.2'!H$77*100</f>
        <v>0.372931754491041</v>
      </c>
      <c r="I38" s="65" t="n">
        <f aca="false">'5.2.2'!I38/'5.2.2'!I$77*100</f>
        <v>0.345726246791295</v>
      </c>
      <c r="J38" s="65" t="n">
        <f aca="false">'5.2.2'!J38/'5.2.2'!J$77*100</f>
        <v>0.344773856772472</v>
      </c>
      <c r="K38" s="65" t="n">
        <f aca="false">'5.2.2'!K38/'5.2.2'!K$77*100</f>
        <v>0.325213745479665</v>
      </c>
      <c r="L38" s="65" t="n">
        <f aca="false">'5.2.2'!L38/'5.2.2'!L$77*100</f>
        <v>0.353234286422782</v>
      </c>
      <c r="M38" s="65" t="n">
        <f aca="false">'5.2.2'!M38/'5.2.2'!M$77*100</f>
        <v>0.339790717609817</v>
      </c>
      <c r="N38" s="65" t="n">
        <f aca="false">'5.2.2'!N38/'5.2.2'!N$77*100</f>
        <v>0.351853997130488</v>
      </c>
      <c r="O38" s="65" t="n">
        <f aca="false">'5.2.2'!O38/'5.2.2'!O$77*100</f>
        <v>0.347789082577605</v>
      </c>
      <c r="P38" s="65" t="n">
        <f aca="false">'5.2.2'!P38/'5.2.2'!P$77*100</f>
        <v>0.355919757924306</v>
      </c>
      <c r="Q38" s="65" t="n">
        <f aca="false">'5.2.2'!Q38/'5.2.2'!Q$77*100</f>
        <v>0.347845688985918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'5.2.2'!D39/'5.2.2'!D$77*100</f>
        <v>0.0170643919125488</v>
      </c>
      <c r="E39" s="65" t="n">
        <f aca="false">'5.2.2'!E39/'5.2.2'!E$77*100</f>
        <v>0.0160326671866785</v>
      </c>
      <c r="F39" s="65" t="n">
        <f aca="false">'5.2.2'!F39/'5.2.2'!F$77*100</f>
        <v>0.0171500164868149</v>
      </c>
      <c r="G39" s="65" t="n">
        <f aca="false">'5.2.2'!G39/'5.2.2'!G$77*100</f>
        <v>0.0159464367523761</v>
      </c>
      <c r="H39" s="65" t="n">
        <f aca="false">'5.2.2'!H39/'5.2.2'!H$77*100</f>
        <v>0.0145161629261953</v>
      </c>
      <c r="I39" s="65" t="n">
        <f aca="false">'5.2.2'!I39/'5.2.2'!I$77*100</f>
        <v>0.0210108362867594</v>
      </c>
      <c r="J39" s="65" t="n">
        <f aca="false">'5.2.2'!J39/'5.2.2'!J$77*100</f>
        <v>0.0216086229947168</v>
      </c>
      <c r="K39" s="65" t="n">
        <f aca="false">'5.2.2'!K39/'5.2.2'!K$77*100</f>
        <v>0.017061128346488</v>
      </c>
      <c r="L39" s="65" t="n">
        <f aca="false">'5.2.2'!L39/'5.2.2'!L$77*100</f>
        <v>0.0142519818768879</v>
      </c>
      <c r="M39" s="65" t="n">
        <f aca="false">'5.2.2'!M39/'5.2.2'!M$77*100</f>
        <v>0.0114126865249789</v>
      </c>
      <c r="N39" s="65" t="n">
        <f aca="false">'5.2.2'!N39/'5.2.2'!N$77*100</f>
        <v>0.0133908993659319</v>
      </c>
      <c r="O39" s="65" t="n">
        <f aca="false">'5.2.2'!O39/'5.2.2'!O$77*100</f>
        <v>0.0129527176268677</v>
      </c>
      <c r="P39" s="65" t="n">
        <f aca="false">'5.2.2'!P39/'5.2.2'!P$77*100</f>
        <v>0.0121844650714491</v>
      </c>
      <c r="Q39" s="65" t="n">
        <f aca="false">'5.2.2'!Q39/'5.2.2'!Q$77*100</f>
        <v>0.00982727021827428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'5.2.2'!D40/'5.2.2'!D$77*100</f>
        <v>0.161846782939202</v>
      </c>
      <c r="E40" s="65" t="n">
        <f aca="false">'5.2.2'!E40/'5.2.2'!E$77*100</f>
        <v>0.130031522442694</v>
      </c>
      <c r="F40" s="65" t="n">
        <f aca="false">'5.2.2'!F40/'5.2.2'!F$77*100</f>
        <v>0.108582146364426</v>
      </c>
      <c r="G40" s="65" t="n">
        <f aca="false">'5.2.2'!G40/'5.2.2'!G$77*100</f>
        <v>0.112270135311188</v>
      </c>
      <c r="H40" s="65" t="n">
        <f aca="false">'5.2.2'!H40/'5.2.2'!H$77*100</f>
        <v>0.105533037416581</v>
      </c>
      <c r="I40" s="65" t="n">
        <f aca="false">'5.2.2'!I40/'5.2.2'!I$77*100</f>
        <v>0.0978374240744421</v>
      </c>
      <c r="J40" s="65" t="n">
        <f aca="false">'5.2.2'!J40/'5.2.2'!J$77*100</f>
        <v>0.103616926810167</v>
      </c>
      <c r="K40" s="65" t="n">
        <f aca="false">'5.2.2'!K40/'5.2.2'!K$77*100</f>
        <v>0.0842417837140814</v>
      </c>
      <c r="L40" s="65" t="n">
        <f aca="false">'5.2.2'!L40/'5.2.2'!L$77*100</f>
        <v>0.114290946453097</v>
      </c>
      <c r="M40" s="65" t="n">
        <f aca="false">'5.2.2'!M40/'5.2.2'!M$77*100</f>
        <v>0.125629200371883</v>
      </c>
      <c r="N40" s="65" t="n">
        <f aca="false">'5.2.2'!N40/'5.2.2'!N$77*100</f>
        <v>0.189144091849614</v>
      </c>
      <c r="O40" s="65" t="n">
        <f aca="false">'5.2.2'!O40/'5.2.2'!O$77*100</f>
        <v>0.235879518805741</v>
      </c>
      <c r="P40" s="65" t="n">
        <f aca="false">'5.2.2'!P40/'5.2.2'!P$77*100</f>
        <v>0.124336285291614</v>
      </c>
      <c r="Q40" s="65" t="n">
        <f aca="false">'5.2.2'!Q40/'5.2.2'!Q$77*100</f>
        <v>0.147351823388463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'5.2.2'!D41/'5.2.2'!D$77*100</f>
        <v>0.0505613918399754</v>
      </c>
      <c r="E41" s="65" t="n">
        <f aca="false">'5.2.2'!E41/'5.2.2'!E$77*100</f>
        <v>0.0509958636478102</v>
      </c>
      <c r="F41" s="65" t="n">
        <f aca="false">'5.2.2'!F41/'5.2.2'!F$77*100</f>
        <v>0.0474343160892776</v>
      </c>
      <c r="G41" s="65" t="n">
        <f aca="false">'5.2.2'!G41/'5.2.2'!G$77*100</f>
        <v>0.0452310975148078</v>
      </c>
      <c r="H41" s="65" t="n">
        <f aca="false">'5.2.2'!H41/'5.2.2'!H$77*100</f>
        <v>0.0467690987550731</v>
      </c>
      <c r="I41" s="65" t="n">
        <f aca="false">'5.2.2'!I41/'5.2.2'!I$77*100</f>
        <v>0.0476301589058097</v>
      </c>
      <c r="J41" s="65" t="n">
        <f aca="false">'5.2.2'!J41/'5.2.2'!J$77*100</f>
        <v>0.0460859651883154</v>
      </c>
      <c r="K41" s="65" t="n">
        <f aca="false">'5.2.2'!K41/'5.2.2'!K$77*100</f>
        <v>0.0425876003397173</v>
      </c>
      <c r="L41" s="65" t="n">
        <f aca="false">'5.2.2'!L41/'5.2.2'!L$77*100</f>
        <v>0.0449552400246364</v>
      </c>
      <c r="M41" s="65" t="n">
        <f aca="false">'5.2.2'!M41/'5.2.2'!M$77*100</f>
        <v>0.0468939324150255</v>
      </c>
      <c r="N41" s="65" t="n">
        <f aca="false">'5.2.2'!N41/'5.2.2'!N$77*100</f>
        <v>0.0433421435368726</v>
      </c>
      <c r="O41" s="65" t="n">
        <f aca="false">'5.2.2'!O41/'5.2.2'!O$77*100</f>
        <v>0.0418621111731453</v>
      </c>
      <c r="P41" s="65" t="n">
        <f aca="false">'5.2.2'!P41/'5.2.2'!P$77*100</f>
        <v>0.0400396529140795</v>
      </c>
      <c r="Q41" s="65" t="n">
        <f aca="false">'5.2.2'!Q41/'5.2.2'!Q$77*100</f>
        <v>0.0341026483134828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'5.2.2'!D42/'5.2.2'!D$77*100</f>
        <v>0.105884446082639</v>
      </c>
      <c r="E42" s="65" t="n">
        <f aca="false">'5.2.2'!E42/'5.2.2'!E$77*100</f>
        <v>0.102263198068689</v>
      </c>
      <c r="F42" s="65" t="n">
        <f aca="false">'5.2.2'!F42/'5.2.2'!F$77*100</f>
        <v>0.091533190571423</v>
      </c>
      <c r="G42" s="65" t="n">
        <f aca="false">'5.2.2'!G42/'5.2.2'!G$77*100</f>
        <v>0.0914899752505859</v>
      </c>
      <c r="H42" s="65" t="n">
        <f aca="false">'5.2.2'!H42/'5.2.2'!H$77*100</f>
        <v>0.0866464807376476</v>
      </c>
      <c r="I42" s="65" t="n">
        <f aca="false">'5.2.2'!I42/'5.2.2'!I$77*100</f>
        <v>0.0824571153825564</v>
      </c>
      <c r="J42" s="65" t="n">
        <f aca="false">'5.2.2'!J42/'5.2.2'!J$77*100</f>
        <v>0.0863132932552154</v>
      </c>
      <c r="K42" s="65" t="n">
        <f aca="false">'5.2.2'!K42/'5.2.2'!K$77*100</f>
        <v>0.0747404599172231</v>
      </c>
      <c r="L42" s="65" t="n">
        <f aca="false">'5.2.2'!L42/'5.2.2'!L$77*100</f>
        <v>0.0730967805836886</v>
      </c>
      <c r="M42" s="65" t="n">
        <f aca="false">'5.2.2'!M42/'5.2.2'!M$77*100</f>
        <v>0.075635800758686</v>
      </c>
      <c r="N42" s="65" t="n">
        <f aca="false">'5.2.2'!N42/'5.2.2'!N$77*100</f>
        <v>0.0891970940513665</v>
      </c>
      <c r="O42" s="65" t="n">
        <f aca="false">'5.2.2'!O42/'5.2.2'!O$77*100</f>
        <v>0.0972652060579969</v>
      </c>
      <c r="P42" s="65" t="n">
        <f aca="false">'5.2.2'!P42/'5.2.2'!P$77*100</f>
        <v>0.0876553142957646</v>
      </c>
      <c r="Q42" s="65" t="n">
        <f aca="false">'5.2.2'!Q42/'5.2.2'!Q$77*100</f>
        <v>0.0618119122155922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'5.2.2'!D43/'5.2.2'!D$77*100</f>
        <v>0.453619159445487</v>
      </c>
      <c r="E43" s="65" t="n">
        <f aca="false">'5.2.2'!E43/'5.2.2'!E$77*100</f>
        <v>0.471689296593682</v>
      </c>
      <c r="F43" s="65" t="n">
        <f aca="false">'5.2.2'!F43/'5.2.2'!F$77*100</f>
        <v>0.466270665112287</v>
      </c>
      <c r="G43" s="65" t="n">
        <f aca="false">'5.2.2'!G43/'5.2.2'!G$77*100</f>
        <v>0.471852586552869</v>
      </c>
      <c r="H43" s="65" t="n">
        <f aca="false">'5.2.2'!H43/'5.2.2'!H$77*100</f>
        <v>0.470944362381256</v>
      </c>
      <c r="I43" s="65" t="n">
        <f aca="false">'5.2.2'!I43/'5.2.2'!I$77*100</f>
        <v>0.438966621982935</v>
      </c>
      <c r="J43" s="65" t="n">
        <f aca="false">'5.2.2'!J43/'5.2.2'!J$77*100</f>
        <v>0.426503592623621</v>
      </c>
      <c r="K43" s="65" t="n">
        <f aca="false">'5.2.2'!K43/'5.2.2'!K$77*100</f>
        <v>0.443866614409722</v>
      </c>
      <c r="L43" s="65" t="n">
        <f aca="false">'5.2.2'!L43/'5.2.2'!L$77*100</f>
        <v>0.453928345254618</v>
      </c>
      <c r="M43" s="65" t="n">
        <f aca="false">'5.2.2'!M43/'5.2.2'!M$77*100</f>
        <v>0.485826768423046</v>
      </c>
      <c r="N43" s="65" t="n">
        <f aca="false">'5.2.2'!N43/'5.2.2'!N$77*100</f>
        <v>0.478827827597503</v>
      </c>
      <c r="O43" s="65" t="n">
        <f aca="false">'5.2.2'!O43/'5.2.2'!O$77*100</f>
        <v>0.416587747127709</v>
      </c>
      <c r="P43" s="65" t="n">
        <f aca="false">'5.2.2'!P43/'5.2.2'!P$77*100</f>
        <v>0.424902727121785</v>
      </c>
      <c r="Q43" s="65" t="n">
        <f aca="false">'5.2.2'!Q43/'5.2.2'!Q$77*100</f>
        <v>0.453112820234645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'5.2.2'!D44/'5.2.2'!D$77*100</f>
        <v>0.0898134528086304</v>
      </c>
      <c r="E44" s="65" t="n">
        <f aca="false">'5.2.2'!E44/'5.2.2'!E$77*100</f>
        <v>0.0872827724979316</v>
      </c>
      <c r="F44" s="65" t="n">
        <f aca="false">'5.2.2'!F44/'5.2.2'!F$77*100</f>
        <v>0.0818868477962554</v>
      </c>
      <c r="G44" s="65" t="n">
        <f aca="false">'5.2.2'!G44/'5.2.2'!G$77*100</f>
        <v>0.0664803846594168</v>
      </c>
      <c r="H44" s="65" t="n">
        <f aca="false">'5.2.2'!H44/'5.2.2'!H$77*100</f>
        <v>0.0672161530659202</v>
      </c>
      <c r="I44" s="65" t="n">
        <f aca="false">'5.2.2'!I44/'5.2.2'!I$77*100</f>
        <v>0.0648071927151887</v>
      </c>
      <c r="J44" s="65" t="n">
        <f aca="false">'5.2.2'!J44/'5.2.2'!J$77*100</f>
        <v>0.06366905239789</v>
      </c>
      <c r="K44" s="65" t="n">
        <f aca="false">'5.2.2'!K44/'5.2.2'!K$77*100</f>
        <v>0.0657462020049067</v>
      </c>
      <c r="L44" s="65" t="n">
        <f aca="false">'5.2.2'!L44/'5.2.2'!L$77*100</f>
        <v>0.0636769359047027</v>
      </c>
      <c r="M44" s="65" t="n">
        <f aca="false">'5.2.2'!M44/'5.2.2'!M$77*100</f>
        <v>0.0624317069644281</v>
      </c>
      <c r="N44" s="65" t="n">
        <f aca="false">'5.2.2'!N44/'5.2.2'!N$77*100</f>
        <v>0.0621844451498205</v>
      </c>
      <c r="O44" s="65" t="n">
        <f aca="false">'5.2.2'!O44/'5.2.2'!O$77*100</f>
        <v>0.106758201447521</v>
      </c>
      <c r="P44" s="65" t="n">
        <f aca="false">'5.2.2'!P44/'5.2.2'!P$77*100</f>
        <v>0.086368598905802</v>
      </c>
      <c r="Q44" s="65" t="n">
        <f aca="false">'5.2.2'!Q44/'5.2.2'!Q$77*100</f>
        <v>0.048784832152116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'5.2.2'!D45/'5.2.2'!D$77*100</f>
        <v>0.0746424190133781</v>
      </c>
      <c r="E45" s="65" t="n">
        <f aca="false">'5.2.2'!E45/'5.2.2'!E$77*100</f>
        <v>0.0736908378162106</v>
      </c>
      <c r="F45" s="65" t="n">
        <f aca="false">'5.2.2'!F45/'5.2.2'!F$77*100</f>
        <v>0.0677887109662932</v>
      </c>
      <c r="G45" s="65" t="n">
        <f aca="false">'5.2.2'!G45/'5.2.2'!G$77*100</f>
        <v>0.0654030396415815</v>
      </c>
      <c r="H45" s="65" t="n">
        <f aca="false">'5.2.2'!H45/'5.2.2'!H$77*100</f>
        <v>0.0639440118160038</v>
      </c>
      <c r="I45" s="65" t="n">
        <f aca="false">'5.2.2'!I45/'5.2.2'!I$77*100</f>
        <v>0.0588120875591498</v>
      </c>
      <c r="J45" s="65" t="n">
        <f aca="false">'5.2.2'!J45/'5.2.2'!J$77*100</f>
        <v>0.0610624162348761</v>
      </c>
      <c r="K45" s="65" t="n">
        <f aca="false">'5.2.2'!K45/'5.2.2'!K$77*100</f>
        <v>0.0560005442924692</v>
      </c>
      <c r="L45" s="65" t="n">
        <f aca="false">'5.2.2'!L45/'5.2.2'!L$77*100</f>
        <v>0.0574464026705639</v>
      </c>
      <c r="M45" s="65" t="n">
        <f aca="false">'5.2.2'!M45/'5.2.2'!M$77*100</f>
        <v>0.0423428603614597</v>
      </c>
      <c r="N45" s="65" t="n">
        <f aca="false">'5.2.2'!N45/'5.2.2'!N$77*100</f>
        <v>0.0531966929897856</v>
      </c>
      <c r="O45" s="65" t="n">
        <f aca="false">'5.2.2'!O45/'5.2.2'!O$77*100</f>
        <v>0.0670062325202844</v>
      </c>
      <c r="P45" s="65" t="n">
        <f aca="false">'5.2.2'!P45/'5.2.2'!P$77*100</f>
        <v>0.0618679982674153</v>
      </c>
      <c r="Q45" s="65" t="n">
        <f aca="false">'5.2.2'!Q45/'5.2.2'!Q$77*100</f>
        <v>0.0870031117604777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'5.2.2'!D46/'5.2.2'!D$77*100</f>
        <v>0.0084845940866139</v>
      </c>
      <c r="E46" s="65" t="n">
        <f aca="false">'5.2.2'!E46/'5.2.2'!E$77*100</f>
        <v>0.008683690769512</v>
      </c>
      <c r="F46" s="65" t="n">
        <f aca="false">'5.2.2'!F46/'5.2.2'!F$77*100</f>
        <v>0.0108977306334213</v>
      </c>
      <c r="G46" s="65" t="n">
        <f aca="false">'5.2.2'!G46/'5.2.2'!G$77*100</f>
        <v>0.010333293575311</v>
      </c>
      <c r="H46" s="65" t="n">
        <f aca="false">'5.2.2'!H46/'5.2.2'!H$77*100</f>
        <v>0.0094132140126751</v>
      </c>
      <c r="I46" s="65" t="n">
        <f aca="false">'5.2.2'!I46/'5.2.2'!I$77*100</f>
        <v>0.0189218930585084</v>
      </c>
      <c r="J46" s="65" t="n">
        <f aca="false">'5.2.2'!J46/'5.2.2'!J$77*100</f>
        <v>0.0145789097321804</v>
      </c>
      <c r="K46" s="65" t="n">
        <f aca="false">'5.2.2'!K46/'5.2.2'!K$77*100</f>
        <v>0.0116254071116889</v>
      </c>
      <c r="L46" s="65" t="n">
        <f aca="false">'5.2.2'!L46/'5.2.2'!L$77*100</f>
        <v>0.00943607083811903</v>
      </c>
      <c r="M46" s="65" t="n">
        <f aca="false">'5.2.2'!M46/'5.2.2'!M$77*100</f>
        <v>0.0101461125321638</v>
      </c>
      <c r="N46" s="65" t="n">
        <f aca="false">'5.2.2'!N46/'5.2.2'!N$77*100</f>
        <v>0.0100437930507766</v>
      </c>
      <c r="O46" s="65" t="n">
        <f aca="false">'5.2.2'!O46/'5.2.2'!O$77*100</f>
        <v>0.0123996873452885</v>
      </c>
      <c r="P46" s="65" t="n">
        <f aca="false">'5.2.2'!P46/'5.2.2'!P$77*100</f>
        <v>0.0119534194600707</v>
      </c>
      <c r="Q46" s="65" t="n">
        <f aca="false">'5.2.2'!Q46/'5.2.2'!Q$77*100</f>
        <v>0.0041743098303226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'5.2.2'!D47/'5.2.2'!D$77*100</f>
        <v>37.0139009703195</v>
      </c>
      <c r="E47" s="65" t="n">
        <f aca="false">'5.2.2'!E47/'5.2.2'!E$77*100</f>
        <v>36.4492348045789</v>
      </c>
      <c r="F47" s="65" t="n">
        <f aca="false">'5.2.2'!F47/'5.2.2'!F$77*100</f>
        <v>35.8721039274222</v>
      </c>
      <c r="G47" s="65" t="n">
        <f aca="false">'5.2.2'!G47/'5.2.2'!G$77*100</f>
        <v>36.5731333044215</v>
      </c>
      <c r="H47" s="65" t="n">
        <f aca="false">'5.2.2'!H47/'5.2.2'!H$77*100</f>
        <v>36.2949160500142</v>
      </c>
      <c r="I47" s="65" t="n">
        <f aca="false">'5.2.2'!I47/'5.2.2'!I$77*100</f>
        <v>37.212610985276</v>
      </c>
      <c r="J47" s="65" t="n">
        <f aca="false">'5.2.2'!J47/'5.2.2'!J$77*100</f>
        <v>37.3385976286352</v>
      </c>
      <c r="K47" s="65" t="n">
        <f aca="false">'5.2.2'!K47/'5.2.2'!K$77*100</f>
        <v>38.0757460650761</v>
      </c>
      <c r="L47" s="65" t="n">
        <f aca="false">'5.2.2'!L47/'5.2.2'!L$77*100</f>
        <v>39.2389146269837</v>
      </c>
      <c r="M47" s="65" t="n">
        <f aca="false">'5.2.2'!M47/'5.2.2'!M$77*100</f>
        <v>39.4728839733637</v>
      </c>
      <c r="N47" s="65" t="n">
        <f aca="false">'5.2.2'!N47/'5.2.2'!N$77*100</f>
        <v>39.5906299820757</v>
      </c>
      <c r="O47" s="65" t="n">
        <f aca="false">'5.2.2'!O47/'5.2.2'!O$77*100</f>
        <v>39.5161643236565</v>
      </c>
      <c r="P47" s="65" t="n">
        <f aca="false">'5.2.2'!P47/'5.2.2'!P$77*100</f>
        <v>41.5905094560312</v>
      </c>
      <c r="Q47" s="65" t="n">
        <f aca="false">'5.2.2'!Q47/'5.2.2'!Q$77*100</f>
        <v>39.4185834495986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'5.2.2'!D48/'5.2.2'!D$77*100</f>
        <v>33.8232783661804</v>
      </c>
      <c r="E48" s="65" t="n">
        <f aca="false">'5.2.2'!E48/'5.2.2'!E$77*100</f>
        <v>33.2587194002328</v>
      </c>
      <c r="F48" s="65" t="n">
        <f aca="false">'5.2.2'!F48/'5.2.2'!F$77*100</f>
        <v>33.0379785586299</v>
      </c>
      <c r="G48" s="65" t="n">
        <f aca="false">'5.2.2'!G48/'5.2.2'!G$77*100</f>
        <v>33.6700911644301</v>
      </c>
      <c r="H48" s="65" t="n">
        <f aca="false">'5.2.2'!H48/'5.2.2'!H$77*100</f>
        <v>33.4168850670616</v>
      </c>
      <c r="I48" s="65" t="n">
        <f aca="false">'5.2.2'!I48/'5.2.2'!I$77*100</f>
        <v>34.3263768305049</v>
      </c>
      <c r="J48" s="65" t="n">
        <f aca="false">'5.2.2'!J48/'5.2.2'!J$77*100</f>
        <v>34.3106222310103</v>
      </c>
      <c r="K48" s="65" t="n">
        <f aca="false">'5.2.2'!K48/'5.2.2'!K$77*100</f>
        <v>34.9404752864681</v>
      </c>
      <c r="L48" s="65" t="n">
        <f aca="false">'5.2.2'!L48/'5.2.2'!L$77*100</f>
        <v>35.0638831940016</v>
      </c>
      <c r="M48" s="65" t="n">
        <f aca="false">'5.2.2'!M48/'5.2.2'!M$77*100</f>
        <v>35.104018184459</v>
      </c>
      <c r="N48" s="65" t="n">
        <f aca="false">'5.2.2'!N48/'5.2.2'!N$77*100</f>
        <v>35.5189767374368</v>
      </c>
      <c r="O48" s="65" t="n">
        <f aca="false">'5.2.2'!O48/'5.2.2'!O$77*100</f>
        <v>35.6997920064973</v>
      </c>
      <c r="P48" s="65" t="n">
        <f aca="false">'5.2.2'!P48/'5.2.2'!P$77*100</f>
        <v>37.5639864980143</v>
      </c>
      <c r="Q48" s="65" t="n">
        <f aca="false">'5.2.2'!Q48/'5.2.2'!Q$77*100</f>
        <v>35.5339968032183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'5.2.2'!D49/'5.2.2'!D$77*100</f>
        <v>0.00405405717606743</v>
      </c>
      <c r="E49" s="65" t="n">
        <f aca="false">'5.2.2'!E49/'5.2.2'!E$77*100</f>
        <v>0.00410684999530773</v>
      </c>
      <c r="F49" s="65" t="n">
        <f aca="false">'5.2.2'!F49/'5.2.2'!F$77*100</f>
        <v>0.00433966979148209</v>
      </c>
      <c r="G49" s="65" t="n">
        <f aca="false">'5.2.2'!G49/'5.2.2'!G$77*100</f>
        <v>0.0040834931621343</v>
      </c>
      <c r="H49" s="65" t="n">
        <f aca="false">'5.2.2'!H49/'5.2.2'!H$77*100</f>
        <v>0.00388619545319002</v>
      </c>
      <c r="I49" s="65" t="n">
        <f aca="false">'5.2.2'!I49/'5.2.2'!I$77*100</f>
        <v>0.00372376733133874</v>
      </c>
      <c r="J49" s="65" t="n">
        <f aca="false">'5.2.2'!J49/'5.2.2'!J$77*100</f>
        <v>0.0064116350667446</v>
      </c>
      <c r="K49" s="65" t="n">
        <f aca="false">'5.2.2'!K49/'5.2.2'!K$77*100</f>
        <v>0.00483129980283133</v>
      </c>
      <c r="L49" s="65" t="n">
        <f aca="false">'5.2.2'!L49/'5.2.2'!L$77*100</f>
        <v>0.00511343310203755</v>
      </c>
      <c r="M49" s="65" t="n">
        <f aca="false">'5.2.2'!M49/'5.2.2'!M$77*100</f>
        <v>0.00507160988067979</v>
      </c>
      <c r="N49" s="65" t="n">
        <f aca="false">'5.2.2'!N49/'5.2.2'!N$77*100</f>
        <v>0.00529353896059259</v>
      </c>
      <c r="O49" s="65" t="n">
        <f aca="false">'5.2.2'!O49/'5.2.2'!O$77*100</f>
        <v>0.00523894670130137</v>
      </c>
      <c r="P49" s="65" t="n">
        <f aca="false">'5.2.2'!P49/'5.2.2'!P$77*100</f>
        <v>0.0054994657238704</v>
      </c>
      <c r="Q49" s="65" t="n">
        <f aca="false">'5.2.2'!Q49/'5.2.2'!Q$77*100</f>
        <v>0.00579754519476481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'5.2.2'!D50/'5.2.2'!D$77*100</f>
        <v>3.18656854696304</v>
      </c>
      <c r="E50" s="65" t="n">
        <f aca="false">'5.2.2'!E50/'5.2.2'!E$77*100</f>
        <v>3.18640855435083</v>
      </c>
      <c r="F50" s="65" t="n">
        <f aca="false">'5.2.2'!F50/'5.2.2'!F$77*100</f>
        <v>2.82978569900079</v>
      </c>
      <c r="G50" s="65" t="n">
        <f aca="false">'5.2.2'!G50/'5.2.2'!G$77*100</f>
        <v>2.89895864682919</v>
      </c>
      <c r="H50" s="65" t="n">
        <f aca="false">'5.2.2'!H50/'5.2.2'!H$77*100</f>
        <v>2.87414478749943</v>
      </c>
      <c r="I50" s="65" t="n">
        <f aca="false">'5.2.2'!I50/'5.2.2'!I$77*100</f>
        <v>2.88251038743985</v>
      </c>
      <c r="J50" s="65" t="n">
        <f aca="false">'5.2.2'!J50/'5.2.2'!J$77*100</f>
        <v>3.02156376255808</v>
      </c>
      <c r="K50" s="65" t="n">
        <f aca="false">'5.2.2'!K50/'5.2.2'!K$77*100</f>
        <v>3.13043947880518</v>
      </c>
      <c r="L50" s="65" t="n">
        <f aca="false">'5.2.2'!L50/'5.2.2'!L$77*100</f>
        <v>4.16991799988011</v>
      </c>
      <c r="M50" s="65" t="n">
        <f aca="false">'5.2.2'!M50/'5.2.2'!M$77*100</f>
        <v>4.36379417902393</v>
      </c>
      <c r="N50" s="65" t="n">
        <f aca="false">'5.2.2'!N50/'5.2.2'!N$77*100</f>
        <v>4.06635970567824</v>
      </c>
      <c r="O50" s="65" t="n">
        <f aca="false">'5.2.2'!O50/'5.2.2'!O$77*100</f>
        <v>3.81113337045786</v>
      </c>
      <c r="P50" s="65" t="n">
        <f aca="false">'5.2.2'!P50/'5.2.2'!P$77*100</f>
        <v>4.02102349229304</v>
      </c>
      <c r="Q50" s="65" t="n">
        <f aca="false">'5.2.2'!Q50/'5.2.2'!Q$77*100</f>
        <v>3.87878910118552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'5.2.2'!D51/'5.2.2'!D$77*100</f>
        <v>0.0033366938929734</v>
      </c>
      <c r="E51" s="65" t="n">
        <f aca="false">'5.2.2'!E51/'5.2.2'!E$77*100</f>
        <v>0.0033452828616648</v>
      </c>
      <c r="F51" s="65" t="n">
        <f aca="false">'5.2.2'!F51/'5.2.2'!F$77*100</f>
        <v>0.00373656999806968</v>
      </c>
      <c r="G51" s="65" t="n">
        <f aca="false">'5.2.2'!G51/'5.2.2'!G$77*100</f>
        <v>0.00412749383396783</v>
      </c>
      <c r="H51" s="65" t="n">
        <f aca="false">'5.2.2'!H51/'5.2.2'!H$77*100</f>
        <v>0.00450272127758677</v>
      </c>
      <c r="I51" s="65" t="n">
        <f aca="false">'5.2.2'!I51/'5.2.2'!I$77*100</f>
        <v>0.00399751034849832</v>
      </c>
      <c r="J51" s="65" t="n">
        <f aca="false">'5.2.2'!J51/'5.2.2'!J$77*100</f>
        <v>0.00608032020905283</v>
      </c>
      <c r="K51" s="65" t="n">
        <f aca="false">'5.2.2'!K51/'5.2.2'!K$77*100</f>
        <v>0.00441323562277284</v>
      </c>
      <c r="L51" s="65" t="n">
        <f aca="false">'5.2.2'!L51/'5.2.2'!L$77*100</f>
        <v>0.00480751799467551</v>
      </c>
      <c r="M51" s="65" t="n">
        <f aca="false">'5.2.2'!M51/'5.2.2'!M$77*100</f>
        <v>0.00462754311964932</v>
      </c>
      <c r="N51" s="65" t="n">
        <f aca="false">'5.2.2'!N51/'5.2.2'!N$77*100</f>
        <v>0.00453009461460114</v>
      </c>
      <c r="O51" s="65" t="n">
        <f aca="false">'5.2.2'!O51/'5.2.2'!O$77*100</f>
        <v>0.00412187271360604</v>
      </c>
      <c r="P51" s="65" t="n">
        <f aca="false">'5.2.2'!P51/'5.2.2'!P$77*100</f>
        <v>0.00432457233442477</v>
      </c>
      <c r="Q51" s="65" t="n">
        <f aca="false">'5.2.2'!Q51/'5.2.2'!Q$77*100</f>
        <v>0.00457053014227756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'5.2.2'!D52/'5.2.2'!D$77*100</f>
        <v>1.42222005943243</v>
      </c>
      <c r="E52" s="65" t="n">
        <f aca="false">'5.2.2'!E52/'5.2.2'!E$77*100</f>
        <v>1.44118531563055</v>
      </c>
      <c r="F52" s="65" t="n">
        <f aca="false">'5.2.2'!F52/'5.2.2'!F$77*100</f>
        <v>1.36937473653623</v>
      </c>
      <c r="G52" s="65" t="n">
        <f aca="false">'5.2.2'!G52/'5.2.2'!G$77*100</f>
        <v>1.3453194096129</v>
      </c>
      <c r="H52" s="65" t="n">
        <f aca="false">'5.2.2'!H52/'5.2.2'!H$77*100</f>
        <v>1.31256671854828</v>
      </c>
      <c r="I52" s="65" t="n">
        <f aca="false">'5.2.2'!I52/'5.2.2'!I$77*100</f>
        <v>1.23673251560218</v>
      </c>
      <c r="J52" s="65" t="n">
        <f aca="false">'5.2.2'!J52/'5.2.2'!J$77*100</f>
        <v>1.18463285919591</v>
      </c>
      <c r="K52" s="65" t="n">
        <f aca="false">'5.2.2'!K52/'5.2.2'!K$77*100</f>
        <v>1.19709366694937</v>
      </c>
      <c r="L52" s="65" t="n">
        <f aca="false">'5.2.2'!L52/'5.2.2'!L$77*100</f>
        <v>1.1312608400615</v>
      </c>
      <c r="M52" s="65" t="n">
        <f aca="false">'5.2.2'!M52/'5.2.2'!M$77*100</f>
        <v>1.07565474198428</v>
      </c>
      <c r="N52" s="65" t="n">
        <f aca="false">'5.2.2'!N52/'5.2.2'!N$77*100</f>
        <v>1.00307602480157</v>
      </c>
      <c r="O52" s="65" t="n">
        <f aca="false">'5.2.2'!O52/'5.2.2'!O$77*100</f>
        <v>0.968272169464046</v>
      </c>
      <c r="P52" s="65" t="n">
        <f aca="false">'5.2.2'!P52/'5.2.2'!P$77*100</f>
        <v>0.920348281590737</v>
      </c>
      <c r="Q52" s="65" t="n">
        <f aca="false">'5.2.2'!Q52/'5.2.2'!Q$77*100</f>
        <v>0.930850247183487</v>
      </c>
      <c r="R52" s="115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'5.2.2'!D53/'5.2.2'!D$77*100</f>
        <v>0.773464464192896</v>
      </c>
      <c r="E53" s="65" t="n">
        <f aca="false">'5.2.2'!E53/'5.2.2'!E$77*100</f>
        <v>0.785401933101066</v>
      </c>
      <c r="F53" s="65" t="n">
        <f aca="false">'5.2.2'!F53/'5.2.2'!F$77*100</f>
        <v>0.733585863570068</v>
      </c>
      <c r="G53" s="65" t="n">
        <f aca="false">'5.2.2'!G53/'5.2.2'!G$77*100</f>
        <v>0.706882636306039</v>
      </c>
      <c r="H53" s="65" t="n">
        <f aca="false">'5.2.2'!H53/'5.2.2'!H$77*100</f>
        <v>0.677576332955025</v>
      </c>
      <c r="I53" s="65" t="n">
        <f aca="false">'5.2.2'!I53/'5.2.2'!I$77*100</f>
        <v>0.637324519371799</v>
      </c>
      <c r="J53" s="65" t="n">
        <f aca="false">'5.2.2'!J53/'5.2.2'!J$77*100</f>
        <v>0.595067927318799</v>
      </c>
      <c r="K53" s="65" t="n">
        <f aca="false">'5.2.2'!K53/'5.2.2'!K$77*100</f>
        <v>0.58718629000424</v>
      </c>
      <c r="L53" s="65" t="n">
        <f aca="false">'5.2.2'!L53/'5.2.2'!L$77*100</f>
        <v>0.566610778455195</v>
      </c>
      <c r="M53" s="65" t="n">
        <f aca="false">'5.2.2'!M53/'5.2.2'!M$77*100</f>
        <v>0.530097335082018</v>
      </c>
      <c r="N53" s="65" t="n">
        <f aca="false">'5.2.2'!N53/'5.2.2'!N$77*100</f>
        <v>0.489293072018542</v>
      </c>
      <c r="O53" s="65" t="n">
        <f aca="false">'5.2.2'!O53/'5.2.2'!O$77*100</f>
        <v>0.474367383110586</v>
      </c>
      <c r="P53" s="65" t="n">
        <f aca="false">'5.2.2'!P53/'5.2.2'!P$77*100</f>
        <v>0.439819382337892</v>
      </c>
      <c r="Q53" s="65" t="n">
        <f aca="false">'5.2.2'!Q53/'5.2.2'!Q$77*100</f>
        <v>0.436310915027846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'5.2.2'!D54/'5.2.2'!D$77*100</f>
        <v>0.64875559523953</v>
      </c>
      <c r="E54" s="65" t="n">
        <f aca="false">'5.2.2'!E54/'5.2.2'!E$77*100</f>
        <v>0.655783382529486</v>
      </c>
      <c r="F54" s="65" t="n">
        <f aca="false">'5.2.2'!F54/'5.2.2'!F$77*100</f>
        <v>0.63578887296616</v>
      </c>
      <c r="G54" s="65" t="n">
        <f aca="false">'5.2.2'!G54/'5.2.2'!G$77*100</f>
        <v>0.638436773306862</v>
      </c>
      <c r="H54" s="65" t="n">
        <f aca="false">'5.2.2'!H54/'5.2.2'!H$77*100</f>
        <v>0.634990385593258</v>
      </c>
      <c r="I54" s="65" t="n">
        <f aca="false">'5.2.2'!I54/'5.2.2'!I$77*100</f>
        <v>0.599407996230379</v>
      </c>
      <c r="J54" s="65" t="n">
        <f aca="false">'5.2.2'!J54/'5.2.2'!J$77*100</f>
        <v>0.589564931877113</v>
      </c>
      <c r="K54" s="65" t="n">
        <f aca="false">'5.2.2'!K54/'5.2.2'!K$77*100</f>
        <v>0.609907376945128</v>
      </c>
      <c r="L54" s="65" t="n">
        <f aca="false">'5.2.2'!L54/'5.2.2'!L$77*100</f>
        <v>0.56465006160631</v>
      </c>
      <c r="M54" s="65" t="n">
        <f aca="false">'5.2.2'!M54/'5.2.2'!M$77*100</f>
        <v>0.545557406902259</v>
      </c>
      <c r="N54" s="65" t="n">
        <f aca="false">'5.2.2'!N54/'5.2.2'!N$77*100</f>
        <v>0.513782952783025</v>
      </c>
      <c r="O54" s="65" t="n">
        <f aca="false">'5.2.2'!O54/'5.2.2'!O$77*100</f>
        <v>0.493904786353461</v>
      </c>
      <c r="P54" s="65" t="n">
        <f aca="false">'5.2.2'!P54/'5.2.2'!P$77*100</f>
        <v>0.480528899252846</v>
      </c>
      <c r="Q54" s="65" t="n">
        <f aca="false">'5.2.2'!Q54/'5.2.2'!Q$77*100</f>
        <v>0.494539332155641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'5.2.2'!D55/'5.2.2'!D$77*100</f>
        <v>0.351823004881005</v>
      </c>
      <c r="E55" s="65" t="n">
        <f aca="false">'5.2.2'!E55/'5.2.2'!E$77*100</f>
        <v>0.377712285553466</v>
      </c>
      <c r="F55" s="65" t="n">
        <f aca="false">'5.2.2'!F55/'5.2.2'!F$77*100</f>
        <v>0.361328498395077</v>
      </c>
      <c r="G55" s="65" t="n">
        <f aca="false">'5.2.2'!G55/'5.2.2'!G$77*100</f>
        <v>0.359112498871778</v>
      </c>
      <c r="H55" s="65" t="n">
        <f aca="false">'5.2.2'!H55/'5.2.2'!H$77*100</f>
        <v>0.376785301041715</v>
      </c>
      <c r="I55" s="65" t="n">
        <f aca="false">'5.2.2'!I55/'5.2.2'!I$77*100</f>
        <v>0.348122248635467</v>
      </c>
      <c r="J55" s="65" t="n">
        <f aca="false">'5.2.2'!J55/'5.2.2'!J$77*100</f>
        <v>0.322521094284551</v>
      </c>
      <c r="K55" s="65" t="n">
        <f aca="false">'5.2.2'!K55/'5.2.2'!K$77*100</f>
        <v>0.29358834782556</v>
      </c>
      <c r="L55" s="65" t="n">
        <f aca="false">'5.2.2'!L55/'5.2.2'!L$77*100</f>
        <v>0.213159950902045</v>
      </c>
      <c r="M55" s="65" t="n">
        <f aca="false">'5.2.2'!M55/'5.2.2'!M$77*100</f>
        <v>0.20237870912921</v>
      </c>
      <c r="N55" s="65" t="n">
        <f aca="false">'5.2.2'!N55/'5.2.2'!N$77*100</f>
        <v>0.189789565945163</v>
      </c>
      <c r="O55" s="65" t="n">
        <f aca="false">'5.2.2'!O55/'5.2.2'!O$77*100</f>
        <v>0.183802021667617</v>
      </c>
      <c r="P55" s="65" t="n">
        <f aca="false">'5.2.2'!P55/'5.2.2'!P$77*100</f>
        <v>0.168182397661871</v>
      </c>
      <c r="Q55" s="65" t="n">
        <f aca="false">'5.2.2'!Q55/'5.2.2'!Q$77*100</f>
        <v>0.184660270122786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'5.2.2'!D56/'5.2.2'!D$77*100</f>
        <v>0.744008578079957</v>
      </c>
      <c r="E56" s="65" t="n">
        <f aca="false">'5.2.2'!E56/'5.2.2'!E$77*100</f>
        <v>0.749717097132996</v>
      </c>
      <c r="F56" s="65" t="n">
        <f aca="false">'5.2.2'!F56/'5.2.2'!F$77*100</f>
        <v>0.716895241167222</v>
      </c>
      <c r="G56" s="65" t="n">
        <f aca="false">'5.2.2'!G56/'5.2.2'!G$77*100</f>
        <v>0.710155135304728</v>
      </c>
      <c r="H56" s="65" t="n">
        <f aca="false">'5.2.2'!H56/'5.2.2'!H$77*100</f>
        <v>0.711063512318552</v>
      </c>
      <c r="I56" s="65" t="n">
        <f aca="false">'5.2.2'!I56/'5.2.2'!I$77*100</f>
        <v>0.675458562673746</v>
      </c>
      <c r="J56" s="65" t="n">
        <f aca="false">'5.2.2'!J56/'5.2.2'!J$77*100</f>
        <v>0.913258380228145</v>
      </c>
      <c r="K56" s="65" t="n">
        <f aca="false">'5.2.2'!K56/'5.2.2'!K$77*100</f>
        <v>0.783073797612521</v>
      </c>
      <c r="L56" s="65" t="n">
        <f aca="false">'5.2.2'!L56/'5.2.2'!L$77*100</f>
        <v>0.722554093470421</v>
      </c>
      <c r="M56" s="65" t="n">
        <f aca="false">'5.2.2'!M56/'5.2.2'!M$77*100</f>
        <v>0.735260935980801</v>
      </c>
      <c r="N56" s="65" t="n">
        <f aca="false">'5.2.2'!N56/'5.2.2'!N$77*100</f>
        <v>0.736745181863619</v>
      </c>
      <c r="O56" s="65" t="n">
        <f aca="false">'5.2.2'!O56/'5.2.2'!O$77*100</f>
        <v>0.709063400935052</v>
      </c>
      <c r="P56" s="65" t="n">
        <f aca="false">'5.2.2'!P56/'5.2.2'!P$77*100</f>
        <v>0.676582101402606</v>
      </c>
      <c r="Q56" s="65" t="n">
        <f aca="false">'5.2.2'!Q56/'5.2.2'!Q$77*100</f>
        <v>0.723360951382403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'5.2.2'!D57/'5.2.2'!D$77*100</f>
        <v>1.45235453045634</v>
      </c>
      <c r="E57" s="65" t="n">
        <f aca="false">'5.2.2'!E57/'5.2.2'!E$77*100</f>
        <v>1.59654386731342</v>
      </c>
      <c r="F57" s="65" t="n">
        <f aca="false">'5.2.2'!F57/'5.2.2'!F$77*100</f>
        <v>1.48441325811449</v>
      </c>
      <c r="G57" s="65" t="n">
        <f aca="false">'5.2.2'!G57/'5.2.2'!G$77*100</f>
        <v>1.47593645946504</v>
      </c>
      <c r="H57" s="65" t="n">
        <f aca="false">'5.2.2'!H57/'5.2.2'!H$77*100</f>
        <v>1.47071576233453</v>
      </c>
      <c r="I57" s="65" t="n">
        <f aca="false">'5.2.2'!I57/'5.2.2'!I$77*100</f>
        <v>1.3941899144031</v>
      </c>
      <c r="J57" s="65" t="n">
        <f aca="false">'5.2.2'!J57/'5.2.2'!J$77*100</f>
        <v>1.28328111528947</v>
      </c>
      <c r="K57" s="65" t="n">
        <f aca="false">'5.2.2'!K57/'5.2.2'!K$77*100</f>
        <v>1.47986977784506</v>
      </c>
      <c r="L57" s="65" t="n">
        <f aca="false">'5.2.2'!L57/'5.2.2'!L$77*100</f>
        <v>1.36161036813773</v>
      </c>
      <c r="M57" s="65" t="n">
        <f aca="false">'5.2.2'!M57/'5.2.2'!M$77*100</f>
        <v>1.29235298346599</v>
      </c>
      <c r="N57" s="65" t="n">
        <f aca="false">'5.2.2'!N57/'5.2.2'!N$77*100</f>
        <v>1.2116434761393</v>
      </c>
      <c r="O57" s="65" t="n">
        <f aca="false">'5.2.2'!O57/'5.2.2'!O$77*100</f>
        <v>1.14311333563534</v>
      </c>
      <c r="P57" s="65" t="n">
        <f aca="false">'5.2.2'!P57/'5.2.2'!P$77*100</f>
        <v>1.00109845514709</v>
      </c>
      <c r="Q57" s="65" t="n">
        <f aca="false">'5.2.2'!Q57/'5.2.2'!Q$77*100</f>
        <v>1.0736600123021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'5.2.2'!D58/'5.2.2'!D$77*100</f>
        <v>0.396517296975095</v>
      </c>
      <c r="E58" s="65" t="n">
        <f aca="false">'5.2.2'!E58/'5.2.2'!E$77*100</f>
        <v>0.460248529453296</v>
      </c>
      <c r="F58" s="65" t="n">
        <f aca="false">'5.2.2'!F58/'5.2.2'!F$77*100</f>
        <v>0.436201085268602</v>
      </c>
      <c r="G58" s="65" t="n">
        <f aca="false">'5.2.2'!G58/'5.2.2'!G$77*100</f>
        <v>0.42535216579353</v>
      </c>
      <c r="H58" s="65" t="n">
        <f aca="false">'5.2.2'!H58/'5.2.2'!H$77*100</f>
        <v>0.432260817804706</v>
      </c>
      <c r="I58" s="65" t="n">
        <f aca="false">'5.2.2'!I58/'5.2.2'!I$77*100</f>
        <v>0.421087204559909</v>
      </c>
      <c r="J58" s="65" t="n">
        <f aca="false">'5.2.2'!J58/'5.2.2'!J$77*100</f>
        <v>0.452979257740985</v>
      </c>
      <c r="K58" s="65" t="n">
        <f aca="false">'5.2.2'!K58/'5.2.2'!K$77*100</f>
        <v>0.393708974321799</v>
      </c>
      <c r="L58" s="65" t="n">
        <f aca="false">'5.2.2'!L58/'5.2.2'!L$77*100</f>
        <v>0.352621888220645</v>
      </c>
      <c r="M58" s="65" t="n">
        <f aca="false">'5.2.2'!M58/'5.2.2'!M$77*100</f>
        <v>0.338011350852425</v>
      </c>
      <c r="N58" s="65" t="n">
        <f aca="false">'5.2.2'!N58/'5.2.2'!N$77*100</f>
        <v>0.338181462747347</v>
      </c>
      <c r="O58" s="65" t="n">
        <f aca="false">'5.2.2'!O58/'5.2.2'!O$77*100</f>
        <v>0.38667433168922</v>
      </c>
      <c r="P58" s="65" t="n">
        <f aca="false">'5.2.2'!P58/'5.2.2'!P$77*100</f>
        <v>0.358272291442291</v>
      </c>
      <c r="Q58" s="65" t="n">
        <f aca="false">'5.2.2'!Q58/'5.2.2'!Q$77*100</f>
        <v>0.431657953947772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'5.2.2'!D59/'5.2.2'!D$77*100</f>
        <v>1.04463746817442</v>
      </c>
      <c r="E59" s="65" t="n">
        <f aca="false">'5.2.2'!E59/'5.2.2'!E$77*100</f>
        <v>1.0160752267716</v>
      </c>
      <c r="F59" s="65" t="n">
        <f aca="false">'5.2.2'!F59/'5.2.2'!F$77*100</f>
        <v>1.03901699880909</v>
      </c>
      <c r="G59" s="65" t="n">
        <f aca="false">'5.2.2'!G59/'5.2.2'!G$77*100</f>
        <v>1.05989298552325</v>
      </c>
      <c r="H59" s="65" t="n">
        <f aca="false">'5.2.2'!H59/'5.2.2'!H$77*100</f>
        <v>1.12983830976986</v>
      </c>
      <c r="I59" s="65" t="n">
        <f aca="false">'5.2.2'!I59/'5.2.2'!I$77*100</f>
        <v>1.10319687349046</v>
      </c>
      <c r="J59" s="65" t="n">
        <f aca="false">'5.2.2'!J59/'5.2.2'!J$77*100</f>
        <v>1.09132334037078</v>
      </c>
      <c r="K59" s="65" t="n">
        <f aca="false">'5.2.2'!K59/'5.2.2'!K$77*100</f>
        <v>1.19592401390042</v>
      </c>
      <c r="L59" s="65" t="n">
        <f aca="false">'5.2.2'!L59/'5.2.2'!L$77*100</f>
        <v>1.18093681887294</v>
      </c>
      <c r="M59" s="65" t="n">
        <f aca="false">'5.2.2'!M59/'5.2.2'!M$77*100</f>
        <v>1.16847259205208</v>
      </c>
      <c r="N59" s="65" t="n">
        <f aca="false">'5.2.2'!N59/'5.2.2'!N$77*100</f>
        <v>1.13742105695388</v>
      </c>
      <c r="O59" s="65" t="n">
        <f aca="false">'5.2.2'!O59/'5.2.2'!O$77*100</f>
        <v>1.13667826308474</v>
      </c>
      <c r="P59" s="65" t="n">
        <f aca="false">'5.2.2'!P59/'5.2.2'!P$77*100</f>
        <v>1.15590305401541</v>
      </c>
      <c r="Q59" s="65" t="n">
        <f aca="false">'5.2.2'!Q59/'5.2.2'!Q$77*100</f>
        <v>1.17144822618974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'5.2.2'!D60/'5.2.2'!D$77*100</f>
        <v>0.34316258034926</v>
      </c>
      <c r="E60" s="65" t="n">
        <f aca="false">'5.2.2'!E60/'5.2.2'!E$77*100</f>
        <v>0.332312929376825</v>
      </c>
      <c r="F60" s="65" t="n">
        <f aca="false">'5.2.2'!F60/'5.2.2'!F$77*100</f>
        <v>0.31167511579334</v>
      </c>
      <c r="G60" s="65" t="n">
        <f aca="false">'5.2.2'!G60/'5.2.2'!G$77*100</f>
        <v>0.296752493652153</v>
      </c>
      <c r="H60" s="65" t="n">
        <f aca="false">'5.2.2'!H60/'5.2.2'!H$77*100</f>
        <v>0.279473229191583</v>
      </c>
      <c r="I60" s="65" t="n">
        <f aca="false">'5.2.2'!I60/'5.2.2'!I$77*100</f>
        <v>0.272813872429061</v>
      </c>
      <c r="J60" s="65" t="n">
        <f aca="false">'5.2.2'!J60/'5.2.2'!J$77*100</f>
        <v>0.251314942767218</v>
      </c>
      <c r="K60" s="65" t="n">
        <f aca="false">'5.2.2'!K60/'5.2.2'!K$77*100</f>
        <v>0.239502597148492</v>
      </c>
      <c r="L60" s="65" t="n">
        <f aca="false">'5.2.2'!L60/'5.2.2'!L$77*100</f>
        <v>0.233479827661579</v>
      </c>
      <c r="M60" s="65" t="n">
        <f aca="false">'5.2.2'!M60/'5.2.2'!M$77*100</f>
        <v>0.219437476527984</v>
      </c>
      <c r="N60" s="65" t="n">
        <f aca="false">'5.2.2'!N60/'5.2.2'!N$77*100</f>
        <v>0.210225914763383</v>
      </c>
      <c r="O60" s="65" t="n">
        <f aca="false">'5.2.2'!O60/'5.2.2'!O$77*100</f>
        <v>0.197445791294323</v>
      </c>
      <c r="P60" s="65" t="n">
        <f aca="false">'5.2.2'!P60/'5.2.2'!P$77*100</f>
        <v>0.184083451908382</v>
      </c>
      <c r="Q60" s="65" t="n">
        <f aca="false">'5.2.2'!Q60/'5.2.2'!Q$77*100</f>
        <v>0.176898248572994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'5.2.2'!D61/'5.2.2'!D$77*100</f>
        <v>0.701474887825158</v>
      </c>
      <c r="E61" s="65" t="n">
        <f aca="false">'5.2.2'!E61/'5.2.2'!E$77*100</f>
        <v>0.68376229739477</v>
      </c>
      <c r="F61" s="65" t="n">
        <f aca="false">'5.2.2'!F61/'5.2.2'!F$77*100</f>
        <v>0.727341883015754</v>
      </c>
      <c r="G61" s="65" t="n">
        <f aca="false">'5.2.2'!G61/'5.2.2'!G$77*100</f>
        <v>0.763140491871101</v>
      </c>
      <c r="H61" s="65" t="n">
        <f aca="false">'5.2.2'!H61/'5.2.2'!H$77*100</f>
        <v>0.850365080578275</v>
      </c>
      <c r="I61" s="65" t="n">
        <f aca="false">'5.2.2'!I61/'5.2.2'!I$77*100</f>
        <v>0.830383001061401</v>
      </c>
      <c r="J61" s="65" t="n">
        <f aca="false">'5.2.2'!J61/'5.2.2'!J$77*100</f>
        <v>0.840008397603558</v>
      </c>
      <c r="K61" s="65" t="n">
        <f aca="false">'5.2.2'!K61/'5.2.2'!K$77*100</f>
        <v>0.956421416751929</v>
      </c>
      <c r="L61" s="65" t="n">
        <f aca="false">'5.2.2'!L61/'5.2.2'!L$77*100</f>
        <v>0.947456991211365</v>
      </c>
      <c r="M61" s="65" t="n">
        <f aca="false">'5.2.2'!M61/'5.2.2'!M$77*100</f>
        <v>0.949035115524095</v>
      </c>
      <c r="N61" s="65" t="n">
        <f aca="false">'5.2.2'!N61/'5.2.2'!N$77*100</f>
        <v>0.927195142190502</v>
      </c>
      <c r="O61" s="65" t="n">
        <f aca="false">'5.2.2'!O61/'5.2.2'!O$77*100</f>
        <v>0.939232471790415</v>
      </c>
      <c r="P61" s="65" t="n">
        <f aca="false">'5.2.2'!P61/'5.2.2'!P$77*100</f>
        <v>0.971819602107023</v>
      </c>
      <c r="Q61" s="65" t="n">
        <f aca="false">'5.2.2'!Q61/'5.2.2'!Q$77*100</f>
        <v>0.994549977616748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'5.2.2'!D62/'5.2.2'!D$77*100</f>
        <v>0.754415018650067</v>
      </c>
      <c r="E62" s="65" t="n">
        <f aca="false">'5.2.2'!E62/'5.2.2'!E$77*100</f>
        <v>0.642186179156697</v>
      </c>
      <c r="F62" s="65" t="n">
        <f aca="false">'5.2.2'!F62/'5.2.2'!F$77*100</f>
        <v>0.654121869638797</v>
      </c>
      <c r="G62" s="65" t="n">
        <f aca="false">'5.2.2'!G62/'5.2.2'!G$77*100</f>
        <v>0.614707123518733</v>
      </c>
      <c r="H62" s="65" t="n">
        <f aca="false">'5.2.2'!H62/'5.2.2'!H$77*100</f>
        <v>0.662188378902203</v>
      </c>
      <c r="I62" s="65" t="n">
        <f aca="false">'5.2.2'!I62/'5.2.2'!I$77*100</f>
        <v>0.502607103942093</v>
      </c>
      <c r="J62" s="65" t="n">
        <f aca="false">'5.2.2'!J62/'5.2.2'!J$77*100</f>
        <v>0.466250623486194</v>
      </c>
      <c r="K62" s="65" t="n">
        <f aca="false">'5.2.2'!K62/'5.2.2'!K$77*100</f>
        <v>0.463630717564724</v>
      </c>
      <c r="L62" s="65" t="n">
        <f aca="false">'5.2.2'!L62/'5.2.2'!L$77*100</f>
        <v>0.46655529730707</v>
      </c>
      <c r="M62" s="65" t="n">
        <f aca="false">'5.2.2'!M62/'5.2.2'!M$77*100</f>
        <v>0.410645573163072</v>
      </c>
      <c r="N62" s="65" t="n">
        <f aca="false">'5.2.2'!N62/'5.2.2'!N$77*100</f>
        <v>0.378971952510037</v>
      </c>
      <c r="O62" s="65" t="n">
        <f aca="false">'5.2.2'!O62/'5.2.2'!O$77*100</f>
        <v>0.581387943554386</v>
      </c>
      <c r="P62" s="65" t="n">
        <f aca="false">'5.2.2'!P62/'5.2.2'!P$77*100</f>
        <v>0.299506203707276</v>
      </c>
      <c r="Q62" s="65" t="n">
        <f aca="false">'5.2.2'!Q62/'5.2.2'!Q$77*100</f>
        <v>0.343043344326448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'5.2.2'!D63/'5.2.2'!D$77*100</f>
        <v>2.26105082649713</v>
      </c>
      <c r="E63" s="65" t="n">
        <f aca="false">'5.2.2'!E63/'5.2.2'!E$77*100</f>
        <v>2.3173449474155</v>
      </c>
      <c r="F63" s="65" t="n">
        <f aca="false">'5.2.2'!F63/'5.2.2'!F$77*100</f>
        <v>2.48484738809534</v>
      </c>
      <c r="G63" s="65" t="n">
        <f aca="false">'5.2.2'!G63/'5.2.2'!G$77*100</f>
        <v>2.57982472028806</v>
      </c>
      <c r="H63" s="65" t="n">
        <f aca="false">'5.2.2'!H63/'5.2.2'!H$77*100</f>
        <v>2.84246681335639</v>
      </c>
      <c r="I63" s="65" t="n">
        <f aca="false">'5.2.2'!I63/'5.2.2'!I$77*100</f>
        <v>3.00432373923489</v>
      </c>
      <c r="J63" s="65" t="n">
        <f aca="false">'5.2.2'!J63/'5.2.2'!J$77*100</f>
        <v>2.85516164124683</v>
      </c>
      <c r="K63" s="65" t="n">
        <f aca="false">'5.2.2'!K63/'5.2.2'!K$77*100</f>
        <v>2.87849998106299</v>
      </c>
      <c r="L63" s="65" t="n">
        <f aca="false">'5.2.2'!L63/'5.2.2'!L$77*100</f>
        <v>2.91990190287837</v>
      </c>
      <c r="M63" s="65" t="n">
        <f aca="false">'5.2.2'!M63/'5.2.2'!M$77*100</f>
        <v>3.01588943847218</v>
      </c>
      <c r="N63" s="65" t="n">
        <f aca="false">'5.2.2'!N63/'5.2.2'!N$77*100</f>
        <v>3.53047774307983</v>
      </c>
      <c r="O63" s="65" t="n">
        <f aca="false">'5.2.2'!O63/'5.2.2'!O$77*100</f>
        <v>3.66587105411053</v>
      </c>
      <c r="P63" s="65" t="n">
        <f aca="false">'5.2.2'!P63/'5.2.2'!P$77*100</f>
        <v>3.90844597732635</v>
      </c>
      <c r="Q63" s="65" t="n">
        <f aca="false">'5.2.2'!Q63/'5.2.2'!Q$77*100</f>
        <v>3.9448608636682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'5.2.2'!D64/'5.2.2'!D$77*100</f>
        <v>0.84219844848264</v>
      </c>
      <c r="E64" s="65" t="n">
        <f aca="false">'5.2.2'!E64/'5.2.2'!E$77*100</f>
        <v>0.837852186371482</v>
      </c>
      <c r="F64" s="65" t="n">
        <f aca="false">'5.2.2'!F64/'5.2.2'!F$77*100</f>
        <v>0.903652599401484</v>
      </c>
      <c r="G64" s="65" t="n">
        <f aca="false">'5.2.2'!G64/'5.2.2'!G$77*100</f>
        <v>0.966237348443845</v>
      </c>
      <c r="H64" s="65" t="n">
        <f aca="false">'5.2.2'!H64/'5.2.2'!H$77*100</f>
        <v>1.08911527784019</v>
      </c>
      <c r="I64" s="65" t="n">
        <f aca="false">'5.2.2'!I64/'5.2.2'!I$77*100</f>
        <v>1.08773868823669</v>
      </c>
      <c r="J64" s="65" t="n">
        <f aca="false">'5.2.2'!J64/'5.2.2'!J$77*100</f>
        <v>1.08738144696757</v>
      </c>
      <c r="K64" s="65" t="n">
        <f aca="false">'5.2.2'!K64/'5.2.2'!K$77*100</f>
        <v>1.22713244906959</v>
      </c>
      <c r="L64" s="65" t="n">
        <f aca="false">'5.2.2'!L64/'5.2.2'!L$77*100</f>
        <v>1.22369013576879</v>
      </c>
      <c r="M64" s="65" t="n">
        <f aca="false">'5.2.2'!M64/'5.2.2'!M$77*100</f>
        <v>1.28910721045785</v>
      </c>
      <c r="N64" s="65" t="n">
        <f aca="false">'5.2.2'!N64/'5.2.2'!N$77*100</f>
        <v>1.27871423901985</v>
      </c>
      <c r="O64" s="65" t="n">
        <f aca="false">'5.2.2'!O64/'5.2.2'!O$77*100</f>
        <v>1.31231131098935</v>
      </c>
      <c r="P64" s="65" t="n">
        <f aca="false">'5.2.2'!P64/'5.2.2'!P$77*100</f>
        <v>1.36416470433332</v>
      </c>
      <c r="Q64" s="65" t="n">
        <f aca="false">'5.2.2'!Q64/'5.2.2'!Q$77*100</f>
        <v>1.42481131892971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'5.2.2'!D65/'5.2.2'!D$77*100</f>
        <v>0.58283808507635</v>
      </c>
      <c r="E65" s="65" t="n">
        <f aca="false">'5.2.2'!E65/'5.2.2'!E$77*100</f>
        <v>0.572545644244432</v>
      </c>
      <c r="F65" s="65" t="n">
        <f aca="false">'5.2.2'!F65/'5.2.2'!F$77*100</f>
        <v>0.586858614518895</v>
      </c>
      <c r="G65" s="65" t="n">
        <f aca="false">'5.2.2'!G65/'5.2.2'!G$77*100</f>
        <v>0.632735443552297</v>
      </c>
      <c r="H65" s="65" t="n">
        <f aca="false">'5.2.2'!H65/'5.2.2'!H$77*100</f>
        <v>0.707651328548237</v>
      </c>
      <c r="I65" s="65" t="n">
        <f aca="false">'5.2.2'!I65/'5.2.2'!I$77*100</f>
        <v>0.691350443735795</v>
      </c>
      <c r="J65" s="65" t="n">
        <f aca="false">'5.2.2'!J65/'5.2.2'!J$77*100</f>
        <v>0.754056595622592</v>
      </c>
      <c r="K65" s="65" t="n">
        <f aca="false">'5.2.2'!K65/'5.2.2'!K$77*100</f>
        <v>0.792119148245448</v>
      </c>
      <c r="L65" s="65" t="n">
        <f aca="false">'5.2.2'!L65/'5.2.2'!L$77*100</f>
        <v>0.796204750152041</v>
      </c>
      <c r="M65" s="65" t="n">
        <f aca="false">'5.2.2'!M65/'5.2.2'!M$77*100</f>
        <v>0.817760120067656</v>
      </c>
      <c r="N65" s="65" t="n">
        <f aca="false">'5.2.2'!N65/'5.2.2'!N$77*100</f>
        <v>0.807623071103602</v>
      </c>
      <c r="O65" s="65" t="n">
        <f aca="false">'5.2.2'!O65/'5.2.2'!O$77*100</f>
        <v>0.774340599733214</v>
      </c>
      <c r="P65" s="65" t="n">
        <f aca="false">'5.2.2'!P65/'5.2.2'!P$77*100</f>
        <v>0.782333762648022</v>
      </c>
      <c r="Q65" s="65" t="n">
        <f aca="false">'5.2.2'!Q65/'5.2.2'!Q$77*100</f>
        <v>0.843515077353326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'5.2.2'!D66/'5.2.2'!D$77*100</f>
        <v>0.253954800166165</v>
      </c>
      <c r="E66" s="65" t="n">
        <f aca="false">'5.2.2'!E66/'5.2.2'!E$77*100</f>
        <v>0.281048984040606</v>
      </c>
      <c r="F66" s="65" t="n">
        <f aca="false">'5.2.2'!F66/'5.2.2'!F$77*100</f>
        <v>0.238680293757744</v>
      </c>
      <c r="G66" s="65" t="n">
        <f aca="false">'5.2.2'!G66/'5.2.2'!G$77*100</f>
        <v>0.23462917062556</v>
      </c>
      <c r="H66" s="65" t="n">
        <f aca="false">'5.2.2'!H66/'5.2.2'!H$77*100</f>
        <v>0.22447422263951</v>
      </c>
      <c r="I66" s="65" t="n">
        <f aca="false">'5.2.2'!I66/'5.2.2'!I$77*100</f>
        <v>0.209647021068906</v>
      </c>
      <c r="J66" s="65" t="n">
        <f aca="false">'5.2.2'!J66/'5.2.2'!J$77*100</f>
        <v>0.233747628346948</v>
      </c>
      <c r="K66" s="65" t="n">
        <f aca="false">'5.2.2'!K66/'5.2.2'!K$77*100</f>
        <v>0.230812629632239</v>
      </c>
      <c r="L66" s="65" t="n">
        <f aca="false">'5.2.2'!L66/'5.2.2'!L$77*100</f>
        <v>0.227583757705183</v>
      </c>
      <c r="M66" s="65" t="n">
        <f aca="false">'5.2.2'!M66/'5.2.2'!M$77*100</f>
        <v>0.220768837468875</v>
      </c>
      <c r="N66" s="65" t="n">
        <f aca="false">'5.2.2'!N66/'5.2.2'!N$77*100</f>
        <v>0.25098845887505</v>
      </c>
      <c r="O66" s="65" t="n">
        <f aca="false">'5.2.2'!O66/'5.2.2'!O$77*100</f>
        <v>0.283531783397441</v>
      </c>
      <c r="P66" s="65" t="n">
        <f aca="false">'5.2.2'!P66/'5.2.2'!P$77*100</f>
        <v>0.228622833903504</v>
      </c>
      <c r="Q66" s="65" t="n">
        <f aca="false">'5.2.2'!Q66/'5.2.2'!Q$77*100</f>
        <v>0.275140951080018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'5.2.2'!D67/'5.2.2'!D$77*100</f>
        <v>2.17588879730895</v>
      </c>
      <c r="E67" s="65" t="n">
        <f aca="false">'5.2.2'!E67/'5.2.2'!E$77*100</f>
        <v>2.35254060398222</v>
      </c>
      <c r="F67" s="65" t="n">
        <f aca="false">'5.2.2'!F67/'5.2.2'!F$77*100</f>
        <v>2.44237081549909</v>
      </c>
      <c r="G67" s="65" t="n">
        <f aca="false">'5.2.2'!G67/'5.2.2'!G$77*100</f>
        <v>2.49945352907172</v>
      </c>
      <c r="H67" s="65" t="n">
        <f aca="false">'5.2.2'!H67/'5.2.2'!H$77*100</f>
        <v>2.69772402831808</v>
      </c>
      <c r="I67" s="65" t="n">
        <f aca="false">'5.2.2'!I67/'5.2.2'!I$77*100</f>
        <v>2.6809170001989</v>
      </c>
      <c r="J67" s="65" t="n">
        <f aca="false">'5.2.2'!J67/'5.2.2'!J$77*100</f>
        <v>2.73842858751003</v>
      </c>
      <c r="K67" s="65" t="n">
        <f aca="false">'5.2.2'!K67/'5.2.2'!K$77*100</f>
        <v>2.0704844752674</v>
      </c>
      <c r="L67" s="65" t="n">
        <f aca="false">'5.2.2'!L67/'5.2.2'!L$77*100</f>
        <v>1.9406911427892</v>
      </c>
      <c r="M67" s="65" t="n">
        <f aca="false">'5.2.2'!M67/'5.2.2'!M$77*100</f>
        <v>1.95454978135055</v>
      </c>
      <c r="N67" s="65" t="n">
        <f aca="false">'5.2.2'!N67/'5.2.2'!N$77*100</f>
        <v>2.00308869366132</v>
      </c>
      <c r="O67" s="65" t="n">
        <f aca="false">'5.2.2'!O67/'5.2.2'!O$77*100</f>
        <v>2.00813226294598</v>
      </c>
      <c r="P67" s="65" t="n">
        <f aca="false">'5.2.2'!P67/'5.2.2'!P$77*100</f>
        <v>2.03612210440397</v>
      </c>
      <c r="Q67" s="65" t="n">
        <f aca="false">'5.2.2'!Q67/'5.2.2'!Q$77*100</f>
        <v>2.39566922655841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'5.2.2'!D68/'5.2.2'!D$77*100</f>
        <v>0.949635784453976</v>
      </c>
      <c r="E68" s="65" t="n">
        <f aca="false">'5.2.2'!E68/'5.2.2'!E$77*100</f>
        <v>0.975917486783484</v>
      </c>
      <c r="F68" s="65" t="n">
        <f aca="false">'5.2.2'!F68/'5.2.2'!F$77*100</f>
        <v>0.929497290037189</v>
      </c>
      <c r="G68" s="65" t="n">
        <f aca="false">'5.2.2'!G68/'5.2.2'!G$77*100</f>
        <v>0.914705450117514</v>
      </c>
      <c r="H68" s="65" t="n">
        <f aca="false">'5.2.2'!H68/'5.2.2'!H$77*100</f>
        <v>0.821003815311022</v>
      </c>
      <c r="I68" s="65" t="n">
        <f aca="false">'5.2.2'!I68/'5.2.2'!I$77*100</f>
        <v>0.730466281345415</v>
      </c>
      <c r="J68" s="65" t="n">
        <f aca="false">'5.2.2'!J68/'5.2.2'!J$77*100</f>
        <v>0.741425846244476</v>
      </c>
      <c r="K68" s="65" t="n">
        <f aca="false">'5.2.2'!K68/'5.2.2'!K$77*100</f>
        <v>0.765344461964524</v>
      </c>
      <c r="L68" s="65" t="n">
        <f aca="false">'5.2.2'!L68/'5.2.2'!L$77*100</f>
        <v>0.763084071294512</v>
      </c>
      <c r="M68" s="65" t="n">
        <f aca="false">'5.2.2'!M68/'5.2.2'!M$77*100</f>
        <v>0.742791109909197</v>
      </c>
      <c r="N68" s="65" t="n">
        <f aca="false">'5.2.2'!N68/'5.2.2'!N$77*100</f>
        <v>0.809208088982892</v>
      </c>
      <c r="O68" s="65" t="n">
        <f aca="false">'5.2.2'!O68/'5.2.2'!O$77*100</f>
        <v>0.878878663734441</v>
      </c>
      <c r="P68" s="65" t="n">
        <f aca="false">'5.2.2'!P68/'5.2.2'!P$77*100</f>
        <v>0.683387882713878</v>
      </c>
      <c r="Q68" s="65" t="n">
        <f aca="false">'5.2.2'!Q68/'5.2.2'!Q$77*100</f>
        <v>0.721087454039145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'5.2.2'!D69/'5.2.2'!D$77*100</f>
        <v>0.559719399748962</v>
      </c>
      <c r="E69" s="65" t="n">
        <f aca="false">'5.2.2'!E69/'5.2.2'!E$77*100</f>
        <v>0.6690971161695</v>
      </c>
      <c r="F69" s="65" t="n">
        <f aca="false">'5.2.2'!F69/'5.2.2'!F$77*100</f>
        <v>0.609818598307236</v>
      </c>
      <c r="G69" s="65" t="n">
        <f aca="false">'5.2.2'!G69/'5.2.2'!G$77*100</f>
        <v>0.607653991576948</v>
      </c>
      <c r="H69" s="65" t="n">
        <f aca="false">'5.2.2'!H69/'5.2.2'!H$77*100</f>
        <v>0.597826089785814</v>
      </c>
      <c r="I69" s="65" t="n">
        <f aca="false">'5.2.2'!I69/'5.2.2'!I$77*100</f>
        <v>0.546207694110293</v>
      </c>
      <c r="J69" s="65" t="n">
        <f aca="false">'5.2.2'!J69/'5.2.2'!J$77*100</f>
        <v>0.620901807324878</v>
      </c>
      <c r="K69" s="65" t="n">
        <f aca="false">'5.2.2'!K69/'5.2.2'!K$77*100</f>
        <v>0.583214917270508</v>
      </c>
      <c r="L69" s="65" t="n">
        <f aca="false">'5.2.2'!L69/'5.2.2'!L$77*100</f>
        <v>0.492773614489748</v>
      </c>
      <c r="M69" s="65" t="n">
        <f aca="false">'5.2.2'!M69/'5.2.2'!M$77*100</f>
        <v>0.474853074090274</v>
      </c>
      <c r="N69" s="65" t="n">
        <f aca="false">'5.2.2'!N69/'5.2.2'!N$77*100</f>
        <v>0.50233445473641</v>
      </c>
      <c r="O69" s="65" t="n">
        <f aca="false">'5.2.2'!O69/'5.2.2'!O$77*100</f>
        <v>0.484233119351262</v>
      </c>
      <c r="P69" s="65" t="n">
        <f aca="false">'5.2.2'!P69/'5.2.2'!P$77*100</f>
        <v>0.466872978263376</v>
      </c>
      <c r="Q69" s="65" t="n">
        <f aca="false">'5.2.2'!Q69/'5.2.2'!Q$77*100</f>
        <v>0.52837507429647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'5.2.2'!D70/'5.2.2'!D$77*100</f>
        <v>0.595605888513951</v>
      </c>
      <c r="E70" s="65" t="n">
        <f aca="false">'5.2.2'!E70/'5.2.2'!E$77*100</f>
        <v>0.716727848691328</v>
      </c>
      <c r="F70" s="65" t="n">
        <f aca="false">'5.2.2'!F70/'5.2.2'!F$77*100</f>
        <v>0.67563769307822</v>
      </c>
      <c r="G70" s="65" t="n">
        <f aca="false">'5.2.2'!G70/'5.2.2'!G$77*100</f>
        <v>0.664792072204928</v>
      </c>
      <c r="H70" s="65" t="n">
        <f aca="false">'5.2.2'!H70/'5.2.2'!H$77*100</f>
        <v>0.677452446998251</v>
      </c>
      <c r="I70" s="65" t="n">
        <f aca="false">'5.2.2'!I70/'5.2.2'!I$77*100</f>
        <v>0.637044359473837</v>
      </c>
      <c r="J70" s="65" t="n">
        <f aca="false">'5.2.2'!J70/'5.2.2'!J$77*100</f>
        <v>0.697835665195853</v>
      </c>
      <c r="K70" s="65" t="n">
        <f aca="false">'5.2.2'!K70/'5.2.2'!K$77*100</f>
        <v>0.699449639776977</v>
      </c>
      <c r="L70" s="65" t="n">
        <f aca="false">'5.2.2'!L70/'5.2.2'!L$77*100</f>
        <v>0.641693968835433</v>
      </c>
      <c r="M70" s="65" t="n">
        <f aca="false">'5.2.2'!M70/'5.2.2'!M$77*100</f>
        <v>0.628766342879057</v>
      </c>
      <c r="N70" s="65" t="n">
        <f aca="false">'5.2.2'!N70/'5.2.2'!N$77*100</f>
        <v>0.635189966270832</v>
      </c>
      <c r="O70" s="65" t="n">
        <f aca="false">'5.2.2'!O70/'5.2.2'!O$77*100</f>
        <v>0.589654048548413</v>
      </c>
      <c r="P70" s="65" t="n">
        <f aca="false">'5.2.2'!P70/'5.2.2'!P$77*100</f>
        <v>0.595742855104826</v>
      </c>
      <c r="Q70" s="65" t="n">
        <f aca="false">'5.2.2'!Q70/'5.2.2'!Q$77*100</f>
        <v>0.679122759866438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'5.2.2'!D71/'5.2.2'!D$77*100</f>
        <v>0.576566552473324</v>
      </c>
      <c r="E71" s="65" t="n">
        <f aca="false">'5.2.2'!E71/'5.2.2'!E$77*100</f>
        <v>0.606429124239646</v>
      </c>
      <c r="F71" s="65" t="n">
        <f aca="false">'5.2.2'!F71/'5.2.2'!F$77*100</f>
        <v>0.587250980571533</v>
      </c>
      <c r="G71" s="65" t="n">
        <f aca="false">'5.2.2'!G71/'5.2.2'!G$77*100</f>
        <v>0.593691088999471</v>
      </c>
      <c r="H71" s="65" t="n">
        <f aca="false">'5.2.2'!H71/'5.2.2'!H$77*100</f>
        <v>0.640450143046889</v>
      </c>
      <c r="I71" s="65" t="n">
        <f aca="false">'5.2.2'!I71/'5.2.2'!I$77*100</f>
        <v>0.630867394896059</v>
      </c>
      <c r="J71" s="65" t="n">
        <f aca="false">'5.2.2'!J71/'5.2.2'!J$77*100</f>
        <v>0.681431576048541</v>
      </c>
      <c r="K71" s="65" t="n">
        <f aca="false">'5.2.2'!K71/'5.2.2'!K$77*100</f>
        <v>0.901336978672434</v>
      </c>
      <c r="L71" s="65" t="n">
        <f aca="false">'5.2.2'!L71/'5.2.2'!L$77*100</f>
        <v>0.808193045155853</v>
      </c>
      <c r="M71" s="65" t="n">
        <f aca="false">'5.2.2'!M71/'5.2.2'!M$77*100</f>
        <v>0.824341274093324</v>
      </c>
      <c r="N71" s="65" t="n">
        <f aca="false">'5.2.2'!N71/'5.2.2'!N$77*100</f>
        <v>0.802568436629273</v>
      </c>
      <c r="O71" s="65" t="n">
        <f aca="false">'5.2.2'!O71/'5.2.2'!O$77*100</f>
        <v>0.802077921400831</v>
      </c>
      <c r="P71" s="65" t="n">
        <f aca="false">'5.2.2'!P71/'5.2.2'!P$77*100</f>
        <v>0.807783603502058</v>
      </c>
      <c r="Q71" s="65" t="n">
        <f aca="false">'5.2.2'!Q71/'5.2.2'!Q$77*100</f>
        <v>0.872913417620614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'5.2.2'!D72/'5.2.2'!D$77*100</f>
        <v>0.0571071153304659</v>
      </c>
      <c r="E72" s="65" t="n">
        <f aca="false">'5.2.2'!E72/'5.2.2'!E$77*100</f>
        <v>0.055718869022745</v>
      </c>
      <c r="F72" s="65" t="n">
        <f aca="false">'5.2.2'!F72/'5.2.2'!F$77*100</f>
        <v>0.0569052875320537</v>
      </c>
      <c r="G72" s="65" t="n">
        <f aca="false">'5.2.2'!G72/'5.2.2'!G$77*100</f>
        <v>0.0591730612703784</v>
      </c>
      <c r="H72" s="65" t="n">
        <f aca="false">'5.2.2'!H72/'5.2.2'!H$77*100</f>
        <v>0.0662752149252769</v>
      </c>
      <c r="I72" s="65" t="n">
        <f aca="false">'5.2.2'!I72/'5.2.2'!I$77*100</f>
        <v>0.0643472771381675</v>
      </c>
      <c r="J72" s="65" t="n">
        <f aca="false">'5.2.2'!J72/'5.2.2'!J$77*100</f>
        <v>0.0807019074616821</v>
      </c>
      <c r="K72" s="65" t="n">
        <f aca="false">'5.2.2'!K72/'5.2.2'!K$77*100</f>
        <v>0.106094341030037</v>
      </c>
      <c r="L72" s="65" t="n">
        <f aca="false">'5.2.2'!L72/'5.2.2'!L$77*100</f>
        <v>0.100107037761593</v>
      </c>
      <c r="M72" s="65" t="n">
        <f aca="false">'5.2.2'!M72/'5.2.2'!M$77*100</f>
        <v>0.103854712775715</v>
      </c>
      <c r="N72" s="65" t="n">
        <f aca="false">'5.2.2'!N72/'5.2.2'!N$77*100</f>
        <v>0.100609965321623</v>
      </c>
      <c r="O72" s="65" t="n">
        <f aca="false">'5.2.2'!O72/'5.2.2'!O$77*100</f>
        <v>0.109072187567811</v>
      </c>
      <c r="P72" s="65" t="n">
        <f aca="false">'5.2.2'!P72/'5.2.2'!P$77*100</f>
        <v>0.11484738250282</v>
      </c>
      <c r="Q72" s="65" t="n">
        <f aca="false">'5.2.2'!Q72/'5.2.2'!Q$77*100</f>
        <v>0.122438580753179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'5.2.2'!D73/'5.2.2'!D$77*100</f>
        <v>0.160570842125296</v>
      </c>
      <c r="E73" s="65" t="n">
        <f aca="false">'5.2.2'!E73/'5.2.2'!E$77*100</f>
        <v>0.171043662837919</v>
      </c>
      <c r="F73" s="65" t="n">
        <f aca="false">'5.2.2'!F73/'5.2.2'!F$77*100</f>
        <v>0.17508985133086</v>
      </c>
      <c r="G73" s="65" t="n">
        <f aca="false">'5.2.2'!G73/'5.2.2'!G$77*100</f>
        <v>0.18947685071911</v>
      </c>
      <c r="H73" s="65" t="n">
        <f aca="false">'5.2.2'!H73/'5.2.2'!H$77*100</f>
        <v>0.217617009343403</v>
      </c>
      <c r="I73" s="65" t="n">
        <f aca="false">'5.2.2'!I73/'5.2.2'!I$77*100</f>
        <v>0.218880166931198</v>
      </c>
      <c r="J73" s="65" t="n">
        <f aca="false">'5.2.2'!J73/'5.2.2'!J$77*100</f>
        <v>0.223097568993594</v>
      </c>
      <c r="K73" s="65" t="n">
        <f aca="false">'5.2.2'!K73/'5.2.2'!K$77*100</f>
        <v>0.350443923463536</v>
      </c>
      <c r="L73" s="65" t="n">
        <f aca="false">'5.2.2'!L73/'5.2.2'!L$77*100</f>
        <v>0.31144327590821</v>
      </c>
      <c r="M73" s="65" t="n">
        <f aca="false">'5.2.2'!M73/'5.2.2'!M$77*100</f>
        <v>0.318771796009888</v>
      </c>
      <c r="N73" s="65" t="n">
        <f aca="false">'5.2.2'!N73/'5.2.2'!N$77*100</f>
        <v>0.315873595015469</v>
      </c>
      <c r="O73" s="65" t="n">
        <f aca="false">'5.2.2'!O73/'5.2.2'!O$77*100</f>
        <v>0.317186602282108</v>
      </c>
      <c r="P73" s="65" t="n">
        <f aca="false">'5.2.2'!P73/'5.2.2'!P$77*100</f>
        <v>0.339241224542895</v>
      </c>
      <c r="Q73" s="65" t="n">
        <f aca="false">'5.2.2'!Q73/'5.2.2'!Q$77*100</f>
        <v>0.371311164735038</v>
      </c>
      <c r="R73" s="115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93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32" t="n">
        <f aca="false">'5.2.2'!D75/'5.2.2'!D$81*100</f>
        <v>80.2190261646552</v>
      </c>
      <c r="E75" s="132" t="n">
        <f aca="false">'5.2.2'!E75/'5.2.2'!E$81*100</f>
        <v>79.3109362947801</v>
      </c>
      <c r="F75" s="132" t="n">
        <f aca="false">'5.2.2'!F75/'5.2.2'!F$81*100</f>
        <v>79.2005256270473</v>
      </c>
      <c r="G75" s="132" t="n">
        <f aca="false">'5.2.2'!G75/'5.2.2'!G$81*100</f>
        <v>79.562027711709</v>
      </c>
      <c r="H75" s="132" t="n">
        <f aca="false">'5.2.2'!H75/'5.2.2'!H$81*100</f>
        <v>80.4470405861089</v>
      </c>
      <c r="I75" s="132" t="n">
        <f aca="false">'5.2.2'!I75/'5.2.2'!I$81*100</f>
        <v>81.0385111112654</v>
      </c>
      <c r="J75" s="132" t="n">
        <f aca="false">'5.2.2'!J75/'5.2.2'!J$81*100</f>
        <v>79.2511900845622</v>
      </c>
      <c r="K75" s="132" t="n">
        <f aca="false">'5.2.2'!K75/'5.2.2'!K$81*100</f>
        <v>76.1574114452313</v>
      </c>
      <c r="L75" s="132" t="n">
        <f aca="false">'5.2.2'!L75/'5.2.2'!L$81*100</f>
        <v>76.379337167368</v>
      </c>
      <c r="M75" s="132" t="n">
        <f aca="false">'5.2.2'!M75/'5.2.2'!M$81*100</f>
        <v>77.3209826313826</v>
      </c>
      <c r="N75" s="132" t="n">
        <f aca="false">'5.2.2'!N75/'5.2.2'!N$81*100</f>
        <v>77.9243106084613</v>
      </c>
      <c r="O75" s="132" t="n">
        <f aca="false">'5.2.2'!O75/'5.2.2'!O$81*100</f>
        <v>78.5179448430056</v>
      </c>
      <c r="P75" s="132" t="n">
        <f aca="false">'5.2.2'!P75/'5.2.2'!P$81*100</f>
        <v>80.6493017976465</v>
      </c>
      <c r="Q75" s="132" t="n">
        <f aca="false">'5.2.2'!Q75/'5.2.2'!Q$81*100</f>
        <v>80.030425849859</v>
      </c>
      <c r="R75" s="101" t="n">
        <v>70</v>
      </c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'5.2.2'!D76/'5.2.2'!D$81*100</f>
        <v>24.8780109973184</v>
      </c>
      <c r="E76" s="65" t="n">
        <f aca="false">'5.2.2'!E76/'5.2.2'!E$81*100</f>
        <v>25.746482017322</v>
      </c>
      <c r="F76" s="65" t="n">
        <f aca="false">'5.2.2'!F76/'5.2.2'!F$81*100</f>
        <v>26.179035151566</v>
      </c>
      <c r="G76" s="65" t="n">
        <f aca="false">'5.2.2'!G76/'5.2.2'!G$81*100</f>
        <v>25.7185911132236</v>
      </c>
      <c r="H76" s="65" t="n">
        <f aca="false">'5.2.2'!H76/'5.2.2'!H$81*100</f>
        <v>25.3990513394236</v>
      </c>
      <c r="I76" s="65" t="n">
        <f aca="false">'5.2.2'!I76/'5.2.2'!I$81*100</f>
        <v>24.753169824118</v>
      </c>
      <c r="J76" s="65" t="n">
        <f aca="false">'5.2.2'!J76/'5.2.2'!J$81*100</f>
        <v>25.6785519947649</v>
      </c>
      <c r="K76" s="65" t="n">
        <f aca="false">'5.2.2'!K76/'5.2.2'!K$81*100</f>
        <v>23.8811138504692</v>
      </c>
      <c r="L76" s="65" t="n">
        <f aca="false">'5.2.2'!L76/'5.2.2'!L$81*100</f>
        <v>23.7463396157009</v>
      </c>
      <c r="M76" s="65" t="n">
        <f aca="false">'5.2.2'!M76/'5.2.2'!M$81*100</f>
        <v>23.4672890696134</v>
      </c>
      <c r="N76" s="65" t="n">
        <f aca="false">'5.2.2'!N76/'5.2.2'!N$81*100</f>
        <v>23.2986883015641</v>
      </c>
      <c r="O76" s="65" t="n">
        <f aca="false">'5.2.2'!O76/'5.2.2'!O$81*100</f>
        <v>22.827842452315</v>
      </c>
      <c r="P76" s="65" t="n">
        <f aca="false">'5.2.2'!P76/'5.2.2'!P$81*100</f>
        <v>20.5749162620775</v>
      </c>
      <c r="Q76" s="65" t="n">
        <f aca="false">'5.2.2'!Q76/'5.2.2'!Q$81*100</f>
        <v>22.3159455056783</v>
      </c>
      <c r="R76" s="101" t="n">
        <v>71</v>
      </c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32" t="n">
        <f aca="false">'5.2.2'!D77/'5.2.2'!D$81*100</f>
        <v>105.097037161974</v>
      </c>
      <c r="E77" s="132" t="n">
        <f aca="false">'5.2.2'!E77/'5.2.2'!E$81*100</f>
        <v>105.057418312102</v>
      </c>
      <c r="F77" s="132" t="n">
        <f aca="false">'5.2.2'!F77/'5.2.2'!F$81*100</f>
        <v>105.379560778613</v>
      </c>
      <c r="G77" s="132" t="n">
        <f aca="false">'5.2.2'!G77/'5.2.2'!G$81*100</f>
        <v>105.280618824933</v>
      </c>
      <c r="H77" s="132" t="n">
        <f aca="false">'5.2.2'!H77/'5.2.2'!H$81*100</f>
        <v>105.846091925533</v>
      </c>
      <c r="I77" s="132" t="n">
        <f aca="false">'5.2.2'!I77/'5.2.2'!I$81*100</f>
        <v>105.791680935383</v>
      </c>
      <c r="J77" s="132" t="n">
        <f aca="false">'5.2.2'!J77/'5.2.2'!J$81*100</f>
        <v>104.929742079327</v>
      </c>
      <c r="K77" s="132" t="n">
        <f aca="false">'5.2.2'!K77/'5.2.2'!K$81*100</f>
        <v>100.0385252957</v>
      </c>
      <c r="L77" s="132" t="n">
        <f aca="false">'5.2.2'!L77/'5.2.2'!L$81*100</f>
        <v>100.125676783069</v>
      </c>
      <c r="M77" s="132" t="n">
        <f aca="false">'5.2.2'!M77/'5.2.2'!M$81*100</f>
        <v>100.788271700996</v>
      </c>
      <c r="N77" s="132" t="n">
        <f aca="false">'5.2.2'!N77/'5.2.2'!N$81*100</f>
        <v>101.222998910025</v>
      </c>
      <c r="O77" s="132" t="n">
        <f aca="false">'5.2.2'!O77/'5.2.2'!O$81*100</f>
        <v>101.345787295321</v>
      </c>
      <c r="P77" s="132" t="n">
        <f aca="false">'5.2.2'!P77/'5.2.2'!P$81*100</f>
        <v>101.224218059724</v>
      </c>
      <c r="Q77" s="132" t="n">
        <f aca="false">'5.2.2'!Q77/'5.2.2'!Q$81*100</f>
        <v>102.346371355537</v>
      </c>
      <c r="R77" s="115" t="n">
        <v>72</v>
      </c>
    </row>
    <row r="78" customFormat="false" ht="12.75" hidden="false" customHeight="true" outlineLevel="0" collapsed="false">
      <c r="A78" s="95" t="n">
        <v>73</v>
      </c>
      <c r="B78" s="62"/>
      <c r="C78" s="113" t="s">
        <v>382</v>
      </c>
      <c r="D78" s="65" t="n">
        <f aca="false">'5.2.2'!D78/'5.2.2'!D$81*100</f>
        <v>-2.43591139576431</v>
      </c>
      <c r="E78" s="65" t="n">
        <f aca="false">'5.2.2'!E78/'5.2.2'!E$81*100</f>
        <v>-2.37044467673683</v>
      </c>
      <c r="F78" s="65" t="n">
        <f aca="false">'5.2.2'!F78/'5.2.2'!F$81*100</f>
        <v>-2.50964934605061</v>
      </c>
      <c r="G78" s="65" t="n">
        <f aca="false">'5.2.2'!G78/'5.2.2'!G$81*100</f>
        <v>-2.50068730985303</v>
      </c>
      <c r="H78" s="65" t="n">
        <f aca="false">'5.2.2'!H78/'5.2.2'!H$81*100</f>
        <v>-2.6076524998674</v>
      </c>
      <c r="I78" s="65" t="n">
        <f aca="false">'5.2.2'!I78/'5.2.2'!I$81*100</f>
        <v>-2.56336190958466</v>
      </c>
      <c r="J78" s="65" t="n">
        <f aca="false">'5.2.2'!J78/'5.2.2'!J$81*100</f>
        <v>-1.17886365634982</v>
      </c>
      <c r="K78" s="65" t="n">
        <f aca="false">'5.2.2'!K78/'5.2.2'!K$81*100</f>
        <v>3.66381339974985</v>
      </c>
      <c r="L78" s="65" t="n">
        <f aca="false">'5.2.2'!L78/'5.2.2'!L$81*100</f>
        <v>3.96425243647327</v>
      </c>
      <c r="M78" s="65" t="n">
        <f aca="false">'5.2.2'!M78/'5.2.2'!M$81*100</f>
        <v>3.59897256217067</v>
      </c>
      <c r="N78" s="65" t="n">
        <f aca="false">'5.2.2'!N78/'5.2.2'!N$81*100</f>
        <v>3.84822412432558</v>
      </c>
      <c r="O78" s="65" t="n">
        <f aca="false">'5.2.2'!O78/'5.2.2'!O$81*100</f>
        <v>3.98934558041679</v>
      </c>
      <c r="P78" s="65" t="n">
        <f aca="false">'5.2.2'!P78/'5.2.2'!P$81*100</f>
        <v>4.35386680046774</v>
      </c>
      <c r="Q78" s="65" t="n">
        <f aca="false">'5.2.2'!Q78/'5.2.2'!Q$81*100</f>
        <v>3.40832679479236</v>
      </c>
      <c r="R78" s="115" t="n">
        <v>73</v>
      </c>
    </row>
    <row r="79" customFormat="false" ht="24.75" hidden="false" customHeight="true" outlineLevel="0" collapsed="false">
      <c r="A79" s="95" t="n">
        <v>74</v>
      </c>
      <c r="B79" s="62"/>
      <c r="C79" s="116" t="s">
        <v>383</v>
      </c>
      <c r="D79" s="132" t="n">
        <f aca="false">'5.2.2'!D79/'5.2.2'!D$81*100</f>
        <v>102.661125766209</v>
      </c>
      <c r="E79" s="132" t="n">
        <f aca="false">'5.2.2'!E79/'5.2.2'!E$81*100</f>
        <v>102.686973635365</v>
      </c>
      <c r="F79" s="132" t="n">
        <f aca="false">'5.2.2'!F79/'5.2.2'!F$81*100</f>
        <v>102.869911432563</v>
      </c>
      <c r="G79" s="132" t="n">
        <f aca="false">'5.2.2'!G79/'5.2.2'!G$81*100</f>
        <v>102.77993151508</v>
      </c>
      <c r="H79" s="132" t="n">
        <f aca="false">'5.2.2'!H79/'5.2.2'!H$81*100</f>
        <v>103.238439425665</v>
      </c>
      <c r="I79" s="132" t="n">
        <f aca="false">'5.2.2'!I79/'5.2.2'!I$81*100</f>
        <v>103.228319025799</v>
      </c>
      <c r="J79" s="132" t="n">
        <f aca="false">'5.2.2'!J79/'5.2.2'!J$81*100</f>
        <v>103.750878422977</v>
      </c>
      <c r="K79" s="132" t="n">
        <f aca="false">'5.2.2'!K79/'5.2.2'!K$81*100</f>
        <v>103.70233869545</v>
      </c>
      <c r="L79" s="132" t="n">
        <f aca="false">'5.2.2'!L79/'5.2.2'!L$81*100</f>
        <v>104.089929219542</v>
      </c>
      <c r="M79" s="132" t="n">
        <f aca="false">'5.2.2'!M79/'5.2.2'!M$81*100</f>
        <v>104.387244263167</v>
      </c>
      <c r="N79" s="132" t="n">
        <f aca="false">'5.2.2'!N79/'5.2.2'!N$81*100</f>
        <v>105.071223034351</v>
      </c>
      <c r="O79" s="132" t="n">
        <f aca="false">'5.2.2'!O79/'5.2.2'!O$81*100</f>
        <v>105.335132875737</v>
      </c>
      <c r="P79" s="132" t="n">
        <f aca="false">'5.2.2'!P79/'5.2.2'!P$81*100</f>
        <v>105.578084860192</v>
      </c>
      <c r="Q79" s="132" t="n">
        <f aca="false">'5.2.2'!Q79/'5.2.2'!Q$81*100</f>
        <v>105.75469815033</v>
      </c>
      <c r="R79" s="115" t="n">
        <v>74</v>
      </c>
    </row>
    <row r="80" customFormat="false" ht="12.75" hidden="false" customHeight="true" outlineLevel="0" collapsed="false">
      <c r="A80" s="95" t="n">
        <v>75</v>
      </c>
      <c r="B80" s="62"/>
      <c r="C80" s="117" t="s">
        <v>384</v>
      </c>
      <c r="D80" s="65" t="n">
        <f aca="false">'5.2.2'!D80/'5.2.2'!D$81*100</f>
        <v>-2.66112576620937</v>
      </c>
      <c r="E80" s="65" t="n">
        <f aca="false">'5.2.2'!E80/'5.2.2'!E$81*100</f>
        <v>-2.68697363536526</v>
      </c>
      <c r="F80" s="65" t="n">
        <f aca="false">'5.2.2'!F80/'5.2.2'!F$81*100</f>
        <v>-2.86991143256264</v>
      </c>
      <c r="G80" s="65" t="n">
        <f aca="false">'5.2.2'!G80/'5.2.2'!G$81*100</f>
        <v>-2.77993151507962</v>
      </c>
      <c r="H80" s="65" t="n">
        <f aca="false">'5.2.2'!H80/'5.2.2'!H$81*100</f>
        <v>-3.23843942566515</v>
      </c>
      <c r="I80" s="65" t="n">
        <f aca="false">'5.2.2'!I80/'5.2.2'!I$81*100</f>
        <v>-3.2283190257987</v>
      </c>
      <c r="J80" s="65" t="n">
        <f aca="false">'5.2.2'!J80/'5.2.2'!J$81*100</f>
        <v>-3.75087842297724</v>
      </c>
      <c r="K80" s="65" t="n">
        <f aca="false">'5.2.2'!K80/'5.2.2'!K$81*100</f>
        <v>-3.70233869545027</v>
      </c>
      <c r="L80" s="65" t="n">
        <f aca="false">'5.2.2'!L80/'5.2.2'!L$81*100</f>
        <v>-4.08992921954212</v>
      </c>
      <c r="M80" s="65" t="n">
        <f aca="false">'5.2.2'!M80/'5.2.2'!M$81*100</f>
        <v>-4.38724426316664</v>
      </c>
      <c r="N80" s="65" t="n">
        <f aca="false">'5.2.2'!N80/'5.2.2'!N$81*100</f>
        <v>-5.07122303435098</v>
      </c>
      <c r="O80" s="65" t="n">
        <f aca="false">'5.2.2'!O80/'5.2.2'!O$81*100</f>
        <v>-5.33513287573737</v>
      </c>
      <c r="P80" s="65" t="n">
        <f aca="false">'5.2.2'!P80/'5.2.2'!P$81*100</f>
        <v>-5.5780848601918</v>
      </c>
      <c r="Q80" s="65" t="n">
        <f aca="false">'5.2.2'!Q80/'5.2.2'!Q$81*100</f>
        <v>-5.75469815032964</v>
      </c>
      <c r="R80" s="101" t="n">
        <v>75</v>
      </c>
    </row>
    <row r="81" customFormat="false" ht="12.75" hidden="false" customHeight="true" outlineLevel="0" collapsed="false">
      <c r="A81" s="95" t="n">
        <v>76</v>
      </c>
      <c r="B81" s="62"/>
      <c r="C81" s="118" t="s">
        <v>385</v>
      </c>
      <c r="D81" s="132" t="n">
        <f aca="false">'5.2.2'!D81/'5.2.2'!D$81*100</f>
        <v>100</v>
      </c>
      <c r="E81" s="132" t="n">
        <f aca="false">'5.2.2'!E81/'5.2.2'!E$81*100</f>
        <v>100</v>
      </c>
      <c r="F81" s="132" t="n">
        <f aca="false">'5.2.2'!F81/'5.2.2'!F$81*100</f>
        <v>100</v>
      </c>
      <c r="G81" s="132" t="n">
        <f aca="false">'5.2.2'!G81/'5.2.2'!G$81*100</f>
        <v>100</v>
      </c>
      <c r="H81" s="132" t="n">
        <f aca="false">'5.2.2'!H81/'5.2.2'!H$81*100</f>
        <v>100</v>
      </c>
      <c r="I81" s="132" t="n">
        <f aca="false">'5.2.2'!I81/'5.2.2'!I$81*100</f>
        <v>100</v>
      </c>
      <c r="J81" s="132" t="n">
        <f aca="false">'5.2.2'!J81/'5.2.2'!J$81*100</f>
        <v>100</v>
      </c>
      <c r="K81" s="132" t="n">
        <f aca="false">'5.2.2'!K81/'5.2.2'!K$81*100</f>
        <v>100</v>
      </c>
      <c r="L81" s="132" t="n">
        <f aca="false">'5.2.2'!L81/'5.2.2'!L$81*100</f>
        <v>100</v>
      </c>
      <c r="M81" s="132" t="n">
        <f aca="false">'5.2.2'!M81/'5.2.2'!M$81*100</f>
        <v>100</v>
      </c>
      <c r="N81" s="132" t="n">
        <f aca="false">'5.2.2'!N81/'5.2.2'!N$81*100</f>
        <v>100</v>
      </c>
      <c r="O81" s="132" t="n">
        <f aca="false">'5.2.2'!O81/'5.2.2'!O$81*100</f>
        <v>100</v>
      </c>
      <c r="P81" s="132" t="n">
        <f aca="false">'5.2.2'!P81/'5.2.2'!P$81*100</f>
        <v>100</v>
      </c>
      <c r="Q81" s="132" t="n">
        <f aca="false">'5.2.2'!Q81/'5.2.2'!Q$81*100</f>
        <v>100</v>
      </c>
      <c r="R81" s="101" t="n">
        <v>76</v>
      </c>
    </row>
    <row r="82" customFormat="false" ht="12" hidden="false" customHeight="true" outlineLevel="0" collapsed="false">
      <c r="B82" s="119" t="s">
        <v>261</v>
      </c>
      <c r="N82" s="91"/>
      <c r="O82" s="91"/>
      <c r="P82" s="91"/>
      <c r="Q82" s="91"/>
    </row>
    <row r="83" customFormat="false" ht="12" hidden="false" customHeight="true" outlineLevel="0" collapsed="false">
      <c r="B83" s="122" t="s">
        <v>388</v>
      </c>
      <c r="C83" s="122"/>
      <c r="N83" s="91"/>
      <c r="O83" s="91"/>
      <c r="P83" s="91"/>
      <c r="Q83" s="91"/>
    </row>
    <row r="84" customFormat="false" ht="12" hidden="false" customHeight="true" outlineLevel="0" collapsed="false">
      <c r="B84" s="122" t="s">
        <v>389</v>
      </c>
      <c r="C84" s="122"/>
      <c r="N84" s="91"/>
      <c r="O84" s="91"/>
      <c r="P84" s="91"/>
      <c r="Q84" s="91"/>
    </row>
    <row r="85" customFormat="false" ht="12" hidden="false" customHeight="true" outlineLevel="0" collapsed="false">
      <c r="B85" s="122" t="s">
        <v>390</v>
      </c>
      <c r="C85" s="122"/>
      <c r="N85" s="91"/>
      <c r="O85" s="91"/>
      <c r="P85" s="91"/>
      <c r="Q85" s="91"/>
    </row>
    <row r="86" customFormat="false" ht="12" hidden="false" customHeight="true" outlineLevel="0" collapsed="false">
      <c r="B86" s="123"/>
      <c r="C86" s="124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87" t="s">
        <v>489</v>
      </c>
      <c r="B1" s="88"/>
      <c r="C1" s="88"/>
      <c r="E1" s="47"/>
      <c r="F1" s="47"/>
      <c r="G1" s="47"/>
      <c r="H1" s="87"/>
      <c r="J1" s="88"/>
      <c r="K1" s="88"/>
    </row>
    <row r="2" s="48" customFormat="true" ht="15" hidden="false" customHeight="true" outlineLevel="0" collapsed="false">
      <c r="A2" s="89" t="s">
        <v>398</v>
      </c>
      <c r="B2" s="88"/>
      <c r="C2" s="88"/>
      <c r="E2" s="47"/>
      <c r="F2" s="47"/>
      <c r="G2" s="47"/>
      <c r="H2" s="89"/>
      <c r="J2" s="88"/>
      <c r="K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2" t="n">
        <v>1995</v>
      </c>
      <c r="E4" s="52" t="n">
        <v>1996</v>
      </c>
      <c r="F4" s="54" t="n">
        <v>1997</v>
      </c>
      <c r="G4" s="53" t="n">
        <v>1998</v>
      </c>
      <c r="H4" s="52" t="n">
        <v>1999</v>
      </c>
      <c r="I4" s="52" t="n">
        <v>2000</v>
      </c>
      <c r="J4" s="52" t="n">
        <v>2001</v>
      </c>
      <c r="K4" s="52" t="n">
        <v>2002</v>
      </c>
      <c r="L4" s="52" t="n">
        <v>2003</v>
      </c>
      <c r="M4" s="52" t="n">
        <v>2004</v>
      </c>
      <c r="N4" s="52" t="n">
        <v>2005</v>
      </c>
      <c r="O4" s="52" t="n">
        <v>2006</v>
      </c>
      <c r="P4" s="52" t="n">
        <v>2007</v>
      </c>
      <c r="Q4" s="52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279.51355080999</v>
      </c>
      <c r="E5" s="98" t="n">
        <v>1262.75835863504</v>
      </c>
      <c r="F5" s="98" t="n">
        <v>1248.79527225622</v>
      </c>
      <c r="G5" s="98" t="n">
        <v>1248.95436601257</v>
      </c>
      <c r="H5" s="98" t="n">
        <v>1224.48603520599</v>
      </c>
      <c r="I5" s="98" t="n">
        <v>1226.92726711922</v>
      </c>
      <c r="J5" s="98" t="n">
        <v>1227.61382063941</v>
      </c>
      <c r="K5" s="98" t="n">
        <v>1669.58559593511</v>
      </c>
      <c r="L5" s="98" t="n">
        <v>3464.59811772481</v>
      </c>
      <c r="M5" s="98" t="n">
        <v>3105.98369984722</v>
      </c>
      <c r="N5" s="98" t="n">
        <v>3659.18393044655</v>
      </c>
      <c r="O5" s="98" t="n">
        <v>5038.68065574918</v>
      </c>
      <c r="P5" s="98" t="n">
        <v>7556.72397146221</v>
      </c>
      <c r="Q5" s="98" t="n">
        <v>8897.0224275389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0.0856662075202598</v>
      </c>
      <c r="E6" s="98" t="n">
        <v>0.0968110245197664</v>
      </c>
      <c r="F6" s="98" t="n">
        <v>0.173091208643524</v>
      </c>
      <c r="G6" s="98" t="n">
        <v>0.192480455627305</v>
      </c>
      <c r="H6" s="98" t="n">
        <v>0.240322433088335</v>
      </c>
      <c r="I6" s="98" t="n">
        <v>0.462022565521632</v>
      </c>
      <c r="J6" s="98" t="n">
        <v>0.51500663046167</v>
      </c>
      <c r="K6" s="98" t="n">
        <v>0.710834112991346</v>
      </c>
      <c r="L6" s="98" t="n">
        <v>0.981483850680189</v>
      </c>
      <c r="M6" s="98" t="n">
        <v>1.05879319457966</v>
      </c>
      <c r="N6" s="98" t="n">
        <v>2.3975550495446</v>
      </c>
      <c r="O6" s="98" t="n">
        <v>4.45439362270667</v>
      </c>
      <c r="P6" s="98" t="n">
        <v>4.71550081897716</v>
      </c>
      <c r="Q6" s="98" t="n">
        <v>3.2926326093679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0.00615861667766335</v>
      </c>
      <c r="E7" s="98" t="n">
        <v>0.00842528572880034</v>
      </c>
      <c r="F7" s="98" t="n">
        <v>0.0152133019324694</v>
      </c>
      <c r="G7" s="98" t="n">
        <v>0.0186509910909684</v>
      </c>
      <c r="H7" s="98" t="n">
        <v>0.0238166749684882</v>
      </c>
      <c r="I7" s="98" t="n">
        <v>0.0481617828963984</v>
      </c>
      <c r="J7" s="98" t="n">
        <v>0.0575603108223203</v>
      </c>
      <c r="K7" s="98" t="n">
        <v>0.0382278792544828</v>
      </c>
      <c r="L7" s="98" t="n">
        <v>0.0957326596024995</v>
      </c>
      <c r="M7" s="98" t="n">
        <v>0.144630189706908</v>
      </c>
      <c r="N7" s="98" t="n">
        <v>0.296002597464254</v>
      </c>
      <c r="O7" s="98" t="n">
        <v>0.553888796475393</v>
      </c>
      <c r="P7" s="98" t="n">
        <v>0.62075504074813</v>
      </c>
      <c r="Q7" s="98" t="n">
        <v>0.458359101810472</v>
      </c>
      <c r="R7" s="101" t="n">
        <v>3</v>
      </c>
      <c r="S7" s="67"/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0.348462953190654</v>
      </c>
      <c r="E8" s="98" t="n">
        <v>0.260151916716055</v>
      </c>
      <c r="F8" s="98" t="n">
        <v>0.413500404506292</v>
      </c>
      <c r="G8" s="98" t="n">
        <v>0.404623533024028</v>
      </c>
      <c r="H8" s="98" t="n">
        <v>0.460431275273803</v>
      </c>
      <c r="I8" s="98" t="n">
        <v>1.0929547905453</v>
      </c>
      <c r="J8" s="98" t="n">
        <v>2.13852060861201</v>
      </c>
      <c r="K8" s="98" t="n">
        <v>1.80769542697123</v>
      </c>
      <c r="L8" s="98" t="n">
        <v>1.9082478750254</v>
      </c>
      <c r="M8" s="98" t="n">
        <v>2.63256769628037</v>
      </c>
      <c r="N8" s="98" t="n">
        <v>4.50905739302099</v>
      </c>
      <c r="O8" s="98" t="n">
        <v>11.832898926254</v>
      </c>
      <c r="P8" s="98" t="n">
        <v>17.0968049975965</v>
      </c>
      <c r="Q8" s="98" t="n">
        <v>14.9360684164659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0.285230630785833</v>
      </c>
      <c r="E9" s="98" t="n">
        <v>0.212944574525445</v>
      </c>
      <c r="F9" s="98" t="n">
        <v>0.338466342340262</v>
      </c>
      <c r="G9" s="98" t="n">
        <v>0.331200273941578</v>
      </c>
      <c r="H9" s="98" t="n">
        <v>0.376881105659512</v>
      </c>
      <c r="I9" s="98" t="n">
        <v>0.894626477429496</v>
      </c>
      <c r="J9" s="98" t="n">
        <v>1.75046321727399</v>
      </c>
      <c r="K9" s="98" t="n">
        <v>1.47966979612196</v>
      </c>
      <c r="L9" s="98" t="n">
        <v>0.776020802510329</v>
      </c>
      <c r="M9" s="98" t="n">
        <v>0.974971774349821</v>
      </c>
      <c r="N9" s="98" t="n">
        <v>1.8036229572084</v>
      </c>
      <c r="O9" s="98" t="n">
        <v>2.6578362390968</v>
      </c>
      <c r="P9" s="98" t="n">
        <v>2.57484680113767</v>
      </c>
      <c r="Q9" s="98" t="n">
        <v>1.7101992225954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0.063232322404821</v>
      </c>
      <c r="E10" s="98" t="n">
        <v>0.04720734219061</v>
      </c>
      <c r="F10" s="98" t="n">
        <v>0.0750340621660293</v>
      </c>
      <c r="G10" s="98" t="n">
        <v>0.0734232590824499</v>
      </c>
      <c r="H10" s="98" t="n">
        <v>0.0835501696142913</v>
      </c>
      <c r="I10" s="98" t="n">
        <v>0.198328313115805</v>
      </c>
      <c r="J10" s="98" t="n">
        <v>0.388057391338022</v>
      </c>
      <c r="K10" s="98" t="n">
        <v>0.328025630849275</v>
      </c>
      <c r="L10" s="98" t="n">
        <v>1.13222707251507</v>
      </c>
      <c r="M10" s="98" t="n">
        <v>1.65759592193055</v>
      </c>
      <c r="N10" s="98" t="n">
        <v>2.70543443581259</v>
      </c>
      <c r="O10" s="98" t="n">
        <v>9.1750626871572</v>
      </c>
      <c r="P10" s="98" t="n">
        <v>14.5219581964588</v>
      </c>
      <c r="Q10" s="98" t="n">
        <v>13.2258691938704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0.18953618798488</v>
      </c>
      <c r="E11" s="98" t="n">
        <v>0.262800776092245</v>
      </c>
      <c r="F11" s="98" t="n">
        <v>0.466644535403644</v>
      </c>
      <c r="G11" s="98" t="n">
        <v>0.47908826925583</v>
      </c>
      <c r="H11" s="98" t="n">
        <v>0.331253619359947</v>
      </c>
      <c r="I11" s="98" t="n">
        <v>0.997630010943491</v>
      </c>
      <c r="J11" s="98" t="n">
        <v>3.23815022103719</v>
      </c>
      <c r="K11" s="98" t="n">
        <v>1.65665094849975</v>
      </c>
      <c r="L11" s="98" t="n">
        <v>2.89215911821229</v>
      </c>
      <c r="M11" s="98" t="n">
        <v>2.41743621056584</v>
      </c>
      <c r="N11" s="98" t="n">
        <v>3.49772092058023</v>
      </c>
      <c r="O11" s="98" t="n">
        <v>6.67725289338056</v>
      </c>
      <c r="P11" s="98" t="n">
        <v>6.46833381654144</v>
      </c>
      <c r="Q11" s="98" t="n">
        <v>4.29550118198045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0.241038396710041</v>
      </c>
      <c r="E13" s="98" t="n">
        <v>0.30324415767552</v>
      </c>
      <c r="F13" s="98" t="n">
        <v>0.495420802452733</v>
      </c>
      <c r="G13" s="98" t="n">
        <v>0.530086100951903</v>
      </c>
      <c r="H13" s="98" t="n">
        <v>0.694700393403691</v>
      </c>
      <c r="I13" s="98" t="n">
        <v>1.43871187223882</v>
      </c>
      <c r="J13" s="98" t="n">
        <v>2.77191717595964</v>
      </c>
      <c r="K13" s="98" t="n">
        <v>3.11009509028189</v>
      </c>
      <c r="L13" s="98" t="n">
        <v>3.55565824118214</v>
      </c>
      <c r="M13" s="98" t="n">
        <v>4.57737362578905</v>
      </c>
      <c r="N13" s="98" t="n">
        <v>7.2014947064747</v>
      </c>
      <c r="O13" s="98" t="n">
        <v>15.1844240274724</v>
      </c>
      <c r="P13" s="98" t="n">
        <v>14.9248140568714</v>
      </c>
      <c r="Q13" s="98" t="n">
        <v>10.7113573594644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0.818320558123616</v>
      </c>
      <c r="E14" s="98" t="n">
        <v>1.0669899342234</v>
      </c>
      <c r="F14" s="98" t="n">
        <v>1.82719959639954</v>
      </c>
      <c r="G14" s="98" t="n">
        <v>1.88643312279865</v>
      </c>
      <c r="H14" s="98" t="n">
        <v>2.32841707227278</v>
      </c>
      <c r="I14" s="98" t="n">
        <v>4.86181693084942</v>
      </c>
      <c r="J14" s="98" t="n">
        <v>6.35696786101913</v>
      </c>
      <c r="K14" s="98" t="n">
        <v>84.9295255939456</v>
      </c>
      <c r="L14" s="98" t="n">
        <v>199.20947123828</v>
      </c>
      <c r="M14" s="98" t="n">
        <v>201.091479218213</v>
      </c>
      <c r="N14" s="98" t="n">
        <v>264.059480515859</v>
      </c>
      <c r="O14" s="98" t="n">
        <v>268.474476991179</v>
      </c>
      <c r="P14" s="98" t="n">
        <v>277.721608072406</v>
      </c>
      <c r="Q14" s="98" t="n">
        <v>287.060492786908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0.0329778175363486</v>
      </c>
      <c r="E15" s="98" t="n">
        <v>0.0345334136778035</v>
      </c>
      <c r="F15" s="98" t="n">
        <v>0.0572662280216102</v>
      </c>
      <c r="G15" s="98" t="n">
        <v>0.0612217093993113</v>
      </c>
      <c r="H15" s="98" t="n">
        <v>0.0865618931654659</v>
      </c>
      <c r="I15" s="98" t="n">
        <v>0.177224959842697</v>
      </c>
      <c r="J15" s="98" t="n">
        <v>0.205796208777821</v>
      </c>
      <c r="K15" s="98" t="n">
        <v>0.271661479550982</v>
      </c>
      <c r="L15" s="98" t="n">
        <v>0.330937829017954</v>
      </c>
      <c r="M15" s="98" t="n">
        <v>3.28373415280322</v>
      </c>
      <c r="N15" s="98" t="n">
        <v>2.98030815046301</v>
      </c>
      <c r="O15" s="98" t="n">
        <v>3.48094244729643</v>
      </c>
      <c r="P15" s="98" t="n">
        <v>4.21208727157885</v>
      </c>
      <c r="Q15" s="98" t="n">
        <v>3.6836673779364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0.1150998082712</v>
      </c>
      <c r="E16" s="98" t="n">
        <v>0.142652755191637</v>
      </c>
      <c r="F16" s="98" t="n">
        <v>0.233641247585009</v>
      </c>
      <c r="G16" s="98" t="n">
        <v>0.243084341431228</v>
      </c>
      <c r="H16" s="98" t="n">
        <v>0.288259183956444</v>
      </c>
      <c r="I16" s="98" t="n">
        <v>0.568510444719648</v>
      </c>
      <c r="J16" s="98" t="n">
        <v>0.676456349545656</v>
      </c>
      <c r="K16" s="98" t="n">
        <v>35.9083455082915</v>
      </c>
      <c r="L16" s="98" t="n">
        <v>77.9915240589549</v>
      </c>
      <c r="M16" s="98" t="n">
        <v>41.2395364354897</v>
      </c>
      <c r="N16" s="98" t="n">
        <v>43.6026379946359</v>
      </c>
      <c r="O16" s="98" t="n">
        <v>10.5171868875008</v>
      </c>
      <c r="P16" s="98" t="n">
        <v>10.7802342789814</v>
      </c>
      <c r="Q16" s="98" t="n">
        <v>8.9159266904173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0.0789781781905556</v>
      </c>
      <c r="E17" s="98" t="n">
        <v>0.0965021580497045</v>
      </c>
      <c r="F17" s="98" t="n">
        <v>0.159312069220096</v>
      </c>
      <c r="G17" s="98" t="n">
        <v>0.164816905522999</v>
      </c>
      <c r="H17" s="98" t="n">
        <v>0.19790078149292</v>
      </c>
      <c r="I17" s="98" t="n">
        <v>0.374571885740289</v>
      </c>
      <c r="J17" s="98" t="n">
        <v>0.430161884893445</v>
      </c>
      <c r="K17" s="98" t="n">
        <v>49.871651082392</v>
      </c>
      <c r="L17" s="98" t="n">
        <v>50.0429181829331</v>
      </c>
      <c r="M17" s="98" t="n">
        <v>50.1750393124967</v>
      </c>
      <c r="N17" s="98" t="n">
        <v>50.8129575718074</v>
      </c>
      <c r="O17" s="98" t="n">
        <v>2.50834426894959</v>
      </c>
      <c r="P17" s="98" t="n">
        <v>2.67707981233193</v>
      </c>
      <c r="Q17" s="98" t="n">
        <v>2.17123402628721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0.0246503174295192</v>
      </c>
      <c r="E18" s="98" t="n">
        <v>0.031039779169242</v>
      </c>
      <c r="F18" s="98" t="n">
        <v>0.0521348279019606</v>
      </c>
      <c r="G18" s="98" t="n">
        <v>0.054912338770565</v>
      </c>
      <c r="H18" s="98" t="n">
        <v>0.0666555275481382</v>
      </c>
      <c r="I18" s="98" t="n">
        <v>0.125633610858013</v>
      </c>
      <c r="J18" s="98" t="n">
        <v>0.168057189010079</v>
      </c>
      <c r="K18" s="98" t="n">
        <v>57.2046412790763</v>
      </c>
      <c r="L18" s="98" t="n">
        <v>57.4791166486736</v>
      </c>
      <c r="M18" s="98" t="n">
        <v>57.6423434964894</v>
      </c>
      <c r="N18" s="98" t="n">
        <v>57.8909680674244</v>
      </c>
      <c r="O18" s="98" t="n">
        <v>2.21235809058548</v>
      </c>
      <c r="P18" s="98" t="n">
        <v>3.19420068814267</v>
      </c>
      <c r="Q18" s="98" t="n">
        <v>2.08562787721495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411.237836437588</v>
      </c>
      <c r="E19" s="98" t="n">
        <v>394.269672083761</v>
      </c>
      <c r="F19" s="98" t="n">
        <v>394.33986658842</v>
      </c>
      <c r="G19" s="98" t="n">
        <v>559.859117740006</v>
      </c>
      <c r="H19" s="98" t="n">
        <v>553.894224161676</v>
      </c>
      <c r="I19" s="98" t="n">
        <v>552.108871525244</v>
      </c>
      <c r="J19" s="98" t="n">
        <v>591.338160803758</v>
      </c>
      <c r="K19" s="98" t="n">
        <v>610.354181411828</v>
      </c>
      <c r="L19" s="98" t="n">
        <v>2000.62292195954</v>
      </c>
      <c r="M19" s="98" t="n">
        <v>3133.14891571296</v>
      </c>
      <c r="N19" s="98" t="n">
        <v>2970.46200889847</v>
      </c>
      <c r="O19" s="98" t="n">
        <v>2358.67716702714</v>
      </c>
      <c r="P19" s="98" t="n">
        <v>2781.97451223695</v>
      </c>
      <c r="Q19" s="98" t="n">
        <v>2365.55123799341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885.124758320986</v>
      </c>
      <c r="E20" s="98" t="n">
        <v>965.818394397421</v>
      </c>
      <c r="F20" s="98" t="n">
        <v>918.427416694126</v>
      </c>
      <c r="G20" s="98" t="n">
        <v>985.868732089315</v>
      </c>
      <c r="H20" s="98" t="n">
        <v>1008.37702487082</v>
      </c>
      <c r="I20" s="98" t="n">
        <v>1045.73826490303</v>
      </c>
      <c r="J20" s="98" t="n">
        <v>1001.71752508054</v>
      </c>
      <c r="K20" s="98" t="n">
        <v>1357.50320284309</v>
      </c>
      <c r="L20" s="98" t="n">
        <v>1665.89260255304</v>
      </c>
      <c r="M20" s="98" t="n">
        <v>2215.44756112067</v>
      </c>
      <c r="N20" s="98" t="n">
        <v>2371.3977074908</v>
      </c>
      <c r="O20" s="98" t="n">
        <v>2643.9778415644</v>
      </c>
      <c r="P20" s="98" t="n">
        <v>2407.39447336921</v>
      </c>
      <c r="Q20" s="98" t="n">
        <v>2703.9938927199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35.9911171408405</v>
      </c>
      <c r="E21" s="98" t="n">
        <v>26.9829078701647</v>
      </c>
      <c r="F21" s="98" t="n">
        <v>27.01053281013</v>
      </c>
      <c r="G21" s="98" t="n">
        <v>27.0181063754979</v>
      </c>
      <c r="H21" s="98" t="n">
        <v>20.79168042446</v>
      </c>
      <c r="I21" s="98" t="n">
        <v>20.7243812795081</v>
      </c>
      <c r="J21" s="98" t="n">
        <v>20.7395403660651</v>
      </c>
      <c r="K21" s="98" t="n">
        <v>132.942290779102</v>
      </c>
      <c r="L21" s="98" t="n">
        <v>896.842976350224</v>
      </c>
      <c r="M21" s="98" t="n">
        <v>1319.4072790262</v>
      </c>
      <c r="N21" s="98" t="n">
        <v>1345.50944420673</v>
      </c>
      <c r="O21" s="98" t="n">
        <v>1885.36598528319</v>
      </c>
      <c r="P21" s="98" t="n">
        <v>1203.85915735032</v>
      </c>
      <c r="Q21" s="98" t="n">
        <v>1319.33839190687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10.5611151991112</v>
      </c>
      <c r="E22" s="98" t="n">
        <v>9.94158672185469</v>
      </c>
      <c r="F22" s="98" t="n">
        <v>10.5510958698208</v>
      </c>
      <c r="G22" s="98" t="n">
        <v>10.602270336208</v>
      </c>
      <c r="H22" s="98" t="n">
        <v>11.8168191399796</v>
      </c>
      <c r="I22" s="98" t="n">
        <v>12.7621152500324</v>
      </c>
      <c r="J22" s="98" t="n">
        <v>13.10236051379</v>
      </c>
      <c r="K22" s="98" t="n">
        <v>4.37392294884288</v>
      </c>
      <c r="L22" s="98" t="n">
        <v>6.51065128648036</v>
      </c>
      <c r="M22" s="98" t="n">
        <v>7.44447600466433</v>
      </c>
      <c r="N22" s="98" t="n">
        <v>11.4429475733082</v>
      </c>
      <c r="O22" s="98" t="n">
        <v>18.1535644150296</v>
      </c>
      <c r="P22" s="98" t="n">
        <v>18.4746295999389</v>
      </c>
      <c r="Q22" s="98" t="n">
        <v>16.3583314322064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0.139442757798104</v>
      </c>
      <c r="E23" s="98" t="n">
        <v>0.19262673557712</v>
      </c>
      <c r="F23" s="98" t="n">
        <v>0.313180100000763</v>
      </c>
      <c r="G23" s="98" t="n">
        <v>0.292896826108012</v>
      </c>
      <c r="H23" s="98" t="n">
        <v>0.404763022632013</v>
      </c>
      <c r="I23" s="98" t="n">
        <v>27.6957477619813</v>
      </c>
      <c r="J23" s="98" t="n">
        <v>28.1354800375252</v>
      </c>
      <c r="K23" s="98" t="n">
        <v>34.2950274724365</v>
      </c>
      <c r="L23" s="98" t="n">
        <v>2726.02091450644</v>
      </c>
      <c r="M23" s="98" t="n">
        <v>4271.62887219471</v>
      </c>
      <c r="N23" s="98" t="n">
        <v>5281.06403068867</v>
      </c>
      <c r="O23" s="98" t="n">
        <v>7208.04783391759</v>
      </c>
      <c r="P23" s="98" t="n">
        <v>8570.24597160857</v>
      </c>
      <c r="Q23" s="98" t="n">
        <v>9833.29927675226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2.87046461182199E-005</v>
      </c>
      <c r="E24" s="98" t="n">
        <v>3.96599104555333E-005</v>
      </c>
      <c r="F24" s="98" t="n">
        <v>6.44869590751526E-005</v>
      </c>
      <c r="G24" s="98" t="n">
        <v>6.03089549064124E-005</v>
      </c>
      <c r="H24" s="98" t="n">
        <v>8.33235743904268E-005</v>
      </c>
      <c r="I24" s="98" t="n">
        <v>0.000276111897564274</v>
      </c>
      <c r="J24" s="98" t="n">
        <v>0.000369881859069237</v>
      </c>
      <c r="K24" s="98" t="n">
        <v>0.000438576311790815</v>
      </c>
      <c r="L24" s="98" t="n">
        <v>0.0503853596450979</v>
      </c>
      <c r="M24" s="98" t="n">
        <v>0.0267984343787133</v>
      </c>
      <c r="N24" s="98" t="n">
        <v>0.0618752029733693</v>
      </c>
      <c r="O24" s="98" t="n">
        <v>0.11037097164058</v>
      </c>
      <c r="P24" s="98" t="n">
        <v>0.118021528426561</v>
      </c>
      <c r="Q24" s="98" t="n">
        <v>0.095538775252555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0.139414053151986</v>
      </c>
      <c r="E25" s="98" t="n">
        <v>0.192587075666664</v>
      </c>
      <c r="F25" s="98" t="n">
        <v>0.313115613041688</v>
      </c>
      <c r="G25" s="98" t="n">
        <v>0.292836517153106</v>
      </c>
      <c r="H25" s="98" t="n">
        <v>0.404679699057623</v>
      </c>
      <c r="I25" s="98" t="n">
        <v>27.6954716500838</v>
      </c>
      <c r="J25" s="98" t="n">
        <v>28.1351101556661</v>
      </c>
      <c r="K25" s="98" t="n">
        <v>34.2945888961247</v>
      </c>
      <c r="L25" s="98" t="n">
        <v>2725.97052914679</v>
      </c>
      <c r="M25" s="98" t="n">
        <v>4271.60207376033</v>
      </c>
      <c r="N25" s="98" t="n">
        <v>5281.0021554857</v>
      </c>
      <c r="O25" s="98" t="n">
        <v>7207.93746294595</v>
      </c>
      <c r="P25" s="98" t="n">
        <v>8570.12795008014</v>
      </c>
      <c r="Q25" s="98" t="n">
        <v>9833.20373797701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0.638192936388738</v>
      </c>
      <c r="E26" s="98" t="n">
        <v>0.815813187920713</v>
      </c>
      <c r="F26" s="98" t="n">
        <v>1.41680794692984</v>
      </c>
      <c r="G26" s="98" t="n">
        <v>1.48108881561967</v>
      </c>
      <c r="H26" s="98" t="n">
        <v>1.82697537323536</v>
      </c>
      <c r="I26" s="98" t="n">
        <v>4.21653221840415</v>
      </c>
      <c r="J26" s="98" t="n">
        <v>5.47768914260704</v>
      </c>
      <c r="K26" s="98" t="n">
        <v>6.81520567130248</v>
      </c>
      <c r="L26" s="98" t="n">
        <v>55.6220807537621</v>
      </c>
      <c r="M26" s="98" t="n">
        <v>77.7802042904016</v>
      </c>
      <c r="N26" s="98" t="n">
        <v>113.052605294916</v>
      </c>
      <c r="O26" s="98" t="n">
        <v>408.514367292287</v>
      </c>
      <c r="P26" s="98" t="n">
        <v>2686.80372927992</v>
      </c>
      <c r="Q26" s="98" t="n">
        <v>2554.41906579805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0.310130168401685</v>
      </c>
      <c r="E27" s="98" t="n">
        <v>0.390071656581338</v>
      </c>
      <c r="F27" s="98" t="n">
        <v>0.67751271512455</v>
      </c>
      <c r="G27" s="98" t="n">
        <v>0.725853241863358</v>
      </c>
      <c r="H27" s="98" t="n">
        <v>0.897766432584075</v>
      </c>
      <c r="I27" s="98" t="n">
        <v>1.84969522981157</v>
      </c>
      <c r="J27" s="98" t="n">
        <v>2.25059501631019</v>
      </c>
      <c r="K27" s="98" t="n">
        <v>2.96143513012608</v>
      </c>
      <c r="L27" s="98" t="n">
        <v>34.4845793150735</v>
      </c>
      <c r="M27" s="98" t="n">
        <v>53.3943516661795</v>
      </c>
      <c r="N27" s="98" t="n">
        <v>196.193370797647</v>
      </c>
      <c r="O27" s="98" t="n">
        <v>41.3508391932763</v>
      </c>
      <c r="P27" s="98" t="n">
        <v>42.6649222523533</v>
      </c>
      <c r="Q27" s="98" t="n">
        <v>43.9541579836973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0.295395382166655</v>
      </c>
      <c r="E28" s="98" t="n">
        <v>0.379282497889595</v>
      </c>
      <c r="F28" s="98" t="n">
        <v>0.624186327548356</v>
      </c>
      <c r="G28" s="98" t="n">
        <v>0.650772416628888</v>
      </c>
      <c r="H28" s="98" t="n">
        <v>0.802347511350303</v>
      </c>
      <c r="I28" s="98" t="n">
        <v>1.57349504548859</v>
      </c>
      <c r="J28" s="98" t="n">
        <v>1.89880743352816</v>
      </c>
      <c r="K28" s="98" t="n">
        <v>2.4578131429893</v>
      </c>
      <c r="L28" s="98" t="n">
        <v>33.6872444430128</v>
      </c>
      <c r="M28" s="98" t="n">
        <v>52.4656012567612</v>
      </c>
      <c r="N28" s="98" t="n">
        <v>194.365737384659</v>
      </c>
      <c r="O28" s="98" t="n">
        <v>36.8744407008958</v>
      </c>
      <c r="P28" s="98" t="n">
        <v>37.9229550139151</v>
      </c>
      <c r="Q28" s="98" t="n">
        <v>39.5624771174784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243.938533756569</v>
      </c>
      <c r="E29" s="98" t="n">
        <v>291.283529573881</v>
      </c>
      <c r="F29" s="98" t="n">
        <v>351.119635601359</v>
      </c>
      <c r="G29" s="98" t="n">
        <v>413.492291756602</v>
      </c>
      <c r="H29" s="98" t="n">
        <v>498.930272216557</v>
      </c>
      <c r="I29" s="98" t="n">
        <v>545.745390781429</v>
      </c>
      <c r="J29" s="98" t="n">
        <v>982.008656422912</v>
      </c>
      <c r="K29" s="98" t="n">
        <v>1095.50014156409</v>
      </c>
      <c r="L29" s="98" t="n">
        <v>1428.41678266738</v>
      </c>
      <c r="M29" s="98" t="n">
        <v>1488.56643600577</v>
      </c>
      <c r="N29" s="98" t="n">
        <v>1848.45655506186</v>
      </c>
      <c r="O29" s="98" t="n">
        <v>1694.18838712657</v>
      </c>
      <c r="P29" s="98" t="n">
        <v>2022.58324599647</v>
      </c>
      <c r="Q29" s="98" t="n">
        <v>2517.26277531271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0.0555094210966779</v>
      </c>
      <c r="E30" s="98" t="n">
        <v>0.0685635030156615</v>
      </c>
      <c r="F30" s="98" t="n">
        <v>0.113823069477952</v>
      </c>
      <c r="G30" s="98" t="n">
        <v>0.120091946892785</v>
      </c>
      <c r="H30" s="98" t="n">
        <v>0.151849177492234</v>
      </c>
      <c r="I30" s="98" t="n">
        <v>0.326140449109128</v>
      </c>
      <c r="J30" s="98" t="n">
        <v>0.401909196737713</v>
      </c>
      <c r="K30" s="98" t="n">
        <v>0.491297398263684</v>
      </c>
      <c r="L30" s="98" t="n">
        <v>0.668262268274454</v>
      </c>
      <c r="M30" s="98" t="n">
        <v>0.783429278587252</v>
      </c>
      <c r="N30" s="98" t="n">
        <v>1.45044917677659</v>
      </c>
      <c r="O30" s="98" t="n">
        <v>2.59824331004895</v>
      </c>
      <c r="P30" s="98" t="n">
        <v>2.82873292816608</v>
      </c>
      <c r="Q30" s="98" t="n">
        <v>2.2501406462676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243.883024335472</v>
      </c>
      <c r="E31" s="98" t="n">
        <v>291.214966070865</v>
      </c>
      <c r="F31" s="98" t="n">
        <v>351.005812531881</v>
      </c>
      <c r="G31" s="98" t="n">
        <v>413.372199809709</v>
      </c>
      <c r="H31" s="98" t="n">
        <v>498.778423039065</v>
      </c>
      <c r="I31" s="98" t="n">
        <v>545.41925033232</v>
      </c>
      <c r="J31" s="98" t="n">
        <v>981.606747226174</v>
      </c>
      <c r="K31" s="98" t="n">
        <v>1095.00884416583</v>
      </c>
      <c r="L31" s="98" t="n">
        <v>1427.74852039911</v>
      </c>
      <c r="M31" s="98" t="n">
        <v>1487.78300672718</v>
      </c>
      <c r="N31" s="98" t="n">
        <v>1847.00610588509</v>
      </c>
      <c r="O31" s="98" t="n">
        <v>1691.59014381652</v>
      </c>
      <c r="P31" s="98" t="n">
        <v>2019.7545130683</v>
      </c>
      <c r="Q31" s="98" t="n">
        <v>2515.0126346664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0.348909951086285</v>
      </c>
      <c r="E32" s="98" t="n">
        <v>0.418488101180523</v>
      </c>
      <c r="F32" s="98" t="n">
        <v>0.760196181414473</v>
      </c>
      <c r="G32" s="98" t="n">
        <v>0.848654009459677</v>
      </c>
      <c r="H32" s="98" t="n">
        <v>0.956809581452809</v>
      </c>
      <c r="I32" s="98" t="n">
        <v>2.17758332530934</v>
      </c>
      <c r="J32" s="98" t="n">
        <v>2.68693761887483</v>
      </c>
      <c r="K32" s="98" t="n">
        <v>3.40295917318039</v>
      </c>
      <c r="L32" s="98" t="n">
        <v>19.2885261075025</v>
      </c>
      <c r="M32" s="98" t="n">
        <v>25.8207244837674</v>
      </c>
      <c r="N32" s="98" t="n">
        <v>47.7147753487507</v>
      </c>
      <c r="O32" s="98" t="n">
        <v>37.3133212980301</v>
      </c>
      <c r="P32" s="98" t="n">
        <v>57.4859537790702</v>
      </c>
      <c r="Q32" s="98" t="n">
        <v>65.8481246222987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0.133887531401691</v>
      </c>
      <c r="E33" s="98" t="n">
        <v>0.158205417663347</v>
      </c>
      <c r="F33" s="98" t="n">
        <v>0.28508033722247</v>
      </c>
      <c r="G33" s="98" t="n">
        <v>0.323437849212891</v>
      </c>
      <c r="H33" s="98" t="n">
        <v>0.351315116995072</v>
      </c>
      <c r="I33" s="98" t="n">
        <v>0.76760062873629</v>
      </c>
      <c r="J33" s="98" t="n">
        <v>0.931909564249709</v>
      </c>
      <c r="K33" s="98" t="n">
        <v>1.21574540564853</v>
      </c>
      <c r="L33" s="98" t="n">
        <v>1.87108716785572</v>
      </c>
      <c r="M33" s="98" t="n">
        <v>9.13036559895534</v>
      </c>
      <c r="N33" s="98" t="n">
        <v>21.0607976026576</v>
      </c>
      <c r="O33" s="98" t="n">
        <v>10.1545099767705</v>
      </c>
      <c r="P33" s="98" t="n">
        <v>25.4991816080554</v>
      </c>
      <c r="Q33" s="98" t="n">
        <v>30.9372973892085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0.0591387884210563</v>
      </c>
      <c r="E34" s="98" t="n">
        <v>0.069880119711725</v>
      </c>
      <c r="F34" s="98" t="n">
        <v>0.12592140260934</v>
      </c>
      <c r="G34" s="98" t="n">
        <v>0.142864106401181</v>
      </c>
      <c r="H34" s="98" t="n">
        <v>0.155177634209691</v>
      </c>
      <c r="I34" s="98" t="n">
        <v>0.339053014865967</v>
      </c>
      <c r="J34" s="98" t="n">
        <v>0.411629088763871</v>
      </c>
      <c r="K34" s="98" t="n">
        <v>0.556623415556807</v>
      </c>
      <c r="L34" s="98" t="n">
        <v>0.752271559126011</v>
      </c>
      <c r="M34" s="98" t="n">
        <v>1.04930277892963</v>
      </c>
      <c r="N34" s="98" t="n">
        <v>2.17257310647107</v>
      </c>
      <c r="O34" s="98" t="n">
        <v>4.06162934098062</v>
      </c>
      <c r="P34" s="98" t="n">
        <v>4.34136773463034</v>
      </c>
      <c r="Q34" s="98" t="n">
        <v>3.51809448117938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0.111735721887741</v>
      </c>
      <c r="E35" s="98" t="n">
        <v>0.136862314588169</v>
      </c>
      <c r="F35" s="98" t="n">
        <v>0.25076704404183</v>
      </c>
      <c r="G35" s="98" t="n">
        <v>0.267501126723175</v>
      </c>
      <c r="H35" s="98" t="n">
        <v>0.319288237165017</v>
      </c>
      <c r="I35" s="98" t="n">
        <v>0.781127435289734</v>
      </c>
      <c r="J35" s="98" t="n">
        <v>0.98183006001105</v>
      </c>
      <c r="K35" s="98" t="n">
        <v>1.1482874405093</v>
      </c>
      <c r="L35" s="98" t="n">
        <v>15.9635063948774</v>
      </c>
      <c r="M35" s="98" t="n">
        <v>14.7318038812593</v>
      </c>
      <c r="N35" s="98" t="n">
        <v>22.6575464955922</v>
      </c>
      <c r="O35" s="98" t="n">
        <v>19.8109234249822</v>
      </c>
      <c r="P35" s="98" t="n">
        <v>24.1379792403413</v>
      </c>
      <c r="Q35" s="98" t="n">
        <v>28.5480450261294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0.0441479093757967</v>
      </c>
      <c r="E36" s="98" t="n">
        <v>0.0535402492172819</v>
      </c>
      <c r="F36" s="98" t="n">
        <v>0.0984273975408322</v>
      </c>
      <c r="G36" s="98" t="n">
        <v>0.114850927122431</v>
      </c>
      <c r="H36" s="98" t="n">
        <v>0.131028593083029</v>
      </c>
      <c r="I36" s="98" t="n">
        <v>0.28980224641735</v>
      </c>
      <c r="J36" s="98" t="n">
        <v>0.361568905850202</v>
      </c>
      <c r="K36" s="98" t="n">
        <v>0.482302911465749</v>
      </c>
      <c r="L36" s="98" t="n">
        <v>0.701660985643415</v>
      </c>
      <c r="M36" s="98" t="n">
        <v>0.909252224623104</v>
      </c>
      <c r="N36" s="98" t="n">
        <v>1.82385814402982</v>
      </c>
      <c r="O36" s="98" t="n">
        <v>3.28625855529684</v>
      </c>
      <c r="P36" s="98" t="n">
        <v>3.50742519604323</v>
      </c>
      <c r="Q36" s="98" t="n">
        <v>2.84468772578144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0.542299294278389</v>
      </c>
      <c r="E37" s="98" t="n">
        <v>0.683678456140501</v>
      </c>
      <c r="F37" s="98" t="n">
        <v>1.14263953141756</v>
      </c>
      <c r="G37" s="98" t="n">
        <v>1.27121502500173</v>
      </c>
      <c r="H37" s="98" t="n">
        <v>1.64307300513723</v>
      </c>
      <c r="I37" s="98" t="n">
        <v>3.73649030826829</v>
      </c>
      <c r="J37" s="98" t="n">
        <v>4.22034387342741</v>
      </c>
      <c r="K37" s="98" t="n">
        <v>5.57127372313667</v>
      </c>
      <c r="L37" s="98" t="n">
        <v>13.1706541592314</v>
      </c>
      <c r="M37" s="98" t="n">
        <v>18.2024356101972</v>
      </c>
      <c r="N37" s="98" t="n">
        <v>32.5380324154732</v>
      </c>
      <c r="O37" s="98" t="n">
        <v>49.9261022775964</v>
      </c>
      <c r="P37" s="98" t="n">
        <v>61.0920084826319</v>
      </c>
      <c r="Q37" s="98" t="n">
        <v>53.500205344892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0.946887889814942</v>
      </c>
      <c r="E38" s="98" t="n">
        <v>1.23416614331492</v>
      </c>
      <c r="F38" s="98" t="n">
        <v>2.08380309232486</v>
      </c>
      <c r="G38" s="98" t="n">
        <v>2.29689244405606</v>
      </c>
      <c r="H38" s="98" t="n">
        <v>2.84360444033865</v>
      </c>
      <c r="I38" s="98" t="n">
        <v>5.90318426281365</v>
      </c>
      <c r="J38" s="98" t="n">
        <v>7.43023135551966</v>
      </c>
      <c r="K38" s="98" t="n">
        <v>9.6497433320535</v>
      </c>
      <c r="L38" s="98" t="n">
        <v>20.0669046627212</v>
      </c>
      <c r="M38" s="98" t="n">
        <v>22.0434864551765</v>
      </c>
      <c r="N38" s="98" t="n">
        <v>49.5245032993844</v>
      </c>
      <c r="O38" s="98" t="n">
        <v>74.8646541928214</v>
      </c>
      <c r="P38" s="98" t="n">
        <v>76.8603767677138</v>
      </c>
      <c r="Q38" s="98" t="n">
        <v>67.0299129780769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0.0784280914540742</v>
      </c>
      <c r="E39" s="98" t="n">
        <v>0.0973692517272604</v>
      </c>
      <c r="F39" s="98" t="n">
        <v>0.193300360892633</v>
      </c>
      <c r="G39" s="98" t="n">
        <v>0.226794522003888</v>
      </c>
      <c r="H39" s="98" t="n">
        <v>0.250372964955913</v>
      </c>
      <c r="I39" s="98" t="n">
        <v>1.1589847536619</v>
      </c>
      <c r="J39" s="98" t="n">
        <v>1.50400592626028</v>
      </c>
      <c r="K39" s="98" t="n">
        <v>1.23441294775465</v>
      </c>
      <c r="L39" s="98" t="n">
        <v>1.72946135346512</v>
      </c>
      <c r="M39" s="98" t="n">
        <v>1.54932513754117</v>
      </c>
      <c r="N39" s="98" t="n">
        <v>3.8234401248605</v>
      </c>
      <c r="O39" s="98" t="n">
        <v>6.6287354186745</v>
      </c>
      <c r="P39" s="98" t="n">
        <v>7.03744836885089</v>
      </c>
      <c r="Q39" s="98" t="n">
        <v>5.62904515609073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0.484082008557138</v>
      </c>
      <c r="E40" s="98" t="n">
        <v>0.606060026447887</v>
      </c>
      <c r="F40" s="98" t="n">
        <v>1.03731016189042</v>
      </c>
      <c r="G40" s="98" t="n">
        <v>1.15397791857833</v>
      </c>
      <c r="H40" s="98" t="n">
        <v>1.59185559413813</v>
      </c>
      <c r="I40" s="98" t="n">
        <v>3.23446499878033</v>
      </c>
      <c r="J40" s="98" t="n">
        <v>4.69729558323258</v>
      </c>
      <c r="K40" s="98" t="n">
        <v>4.90928553720796</v>
      </c>
      <c r="L40" s="98" t="n">
        <v>9.59098588551779</v>
      </c>
      <c r="M40" s="98" t="n">
        <v>10.7083962602105</v>
      </c>
      <c r="N40" s="98" t="n">
        <v>16.2618275162438</v>
      </c>
      <c r="O40" s="98" t="n">
        <v>29.3300293764041</v>
      </c>
      <c r="P40" s="98" t="n">
        <v>32.6199880041292</v>
      </c>
      <c r="Q40" s="98" t="n">
        <v>25.3527709742758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0.170074020020637</v>
      </c>
      <c r="E41" s="98" t="n">
        <v>0.219654082450233</v>
      </c>
      <c r="F41" s="98" t="n">
        <v>0.381347039246992</v>
      </c>
      <c r="G41" s="98" t="n">
        <v>0.384702100086129</v>
      </c>
      <c r="H41" s="98" t="n">
        <v>0.570367590199963</v>
      </c>
      <c r="I41" s="98" t="n">
        <v>1.51935161949733</v>
      </c>
      <c r="J41" s="98" t="n">
        <v>1.71344595421361</v>
      </c>
      <c r="K41" s="98" t="n">
        <v>1.90669515192383</v>
      </c>
      <c r="L41" s="98" t="n">
        <v>3.01771908568624</v>
      </c>
      <c r="M41" s="98" t="n">
        <v>3.99283409904394</v>
      </c>
      <c r="N41" s="98" t="n">
        <v>6.46958564196139</v>
      </c>
      <c r="O41" s="98" t="n">
        <v>13.9564642604878</v>
      </c>
      <c r="P41" s="98" t="n">
        <v>15.929962836434</v>
      </c>
      <c r="Q41" s="98" t="n">
        <v>15.339486592535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0.198512662738893</v>
      </c>
      <c r="E42" s="98" t="n">
        <v>0.265847969960157</v>
      </c>
      <c r="F42" s="98" t="n">
        <v>0.463877527196854</v>
      </c>
      <c r="G42" s="98" t="n">
        <v>0.514453950966218</v>
      </c>
      <c r="H42" s="98" t="n">
        <v>0.6620023625282</v>
      </c>
      <c r="I42" s="98" t="n">
        <v>1.38889888565415</v>
      </c>
      <c r="J42" s="98" t="n">
        <v>1.76352617116099</v>
      </c>
      <c r="K42" s="98" t="n">
        <v>2.30014331550992</v>
      </c>
      <c r="L42" s="98" t="n">
        <v>7.28679846843577</v>
      </c>
      <c r="M42" s="98" t="n">
        <v>12.5627119092569</v>
      </c>
      <c r="N42" s="98" t="n">
        <v>15.5703137639001</v>
      </c>
      <c r="O42" s="98" t="n">
        <v>54.3092084099616</v>
      </c>
      <c r="P42" s="98" t="n">
        <v>19.8153764435718</v>
      </c>
      <c r="Q42" s="98" t="n">
        <v>13.4312371723746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0.815952264206283</v>
      </c>
      <c r="E43" s="98" t="n">
        <v>1.12634669829176</v>
      </c>
      <c r="F43" s="98" t="n">
        <v>2.06744112687217</v>
      </c>
      <c r="G43" s="98" t="n">
        <v>2.4934275932186</v>
      </c>
      <c r="H43" s="98" t="n">
        <v>3.34911350970248</v>
      </c>
      <c r="I43" s="98" t="n">
        <v>7.21845100189853</v>
      </c>
      <c r="J43" s="98" t="n">
        <v>9.39111084670283</v>
      </c>
      <c r="K43" s="98" t="n">
        <v>12.648621598558</v>
      </c>
      <c r="L43" s="98" t="n">
        <v>29.5305299010729</v>
      </c>
      <c r="M43" s="98" t="n">
        <v>42.20785493705</v>
      </c>
      <c r="N43" s="98" t="n">
        <v>97.6748276279509</v>
      </c>
      <c r="O43" s="98" t="n">
        <v>107.041231593287</v>
      </c>
      <c r="P43" s="98" t="n">
        <v>99.2342025899307</v>
      </c>
      <c r="Q43" s="98" t="n">
        <v>91.1881241400399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0.113633395861883</v>
      </c>
      <c r="E44" s="98" t="n">
        <v>0.168137351559783</v>
      </c>
      <c r="F44" s="98" t="n">
        <v>0.309151451402441</v>
      </c>
      <c r="G44" s="98" t="n">
        <v>0.336339627179206</v>
      </c>
      <c r="H44" s="98" t="n">
        <v>0.461154159776923</v>
      </c>
      <c r="I44" s="98" t="n">
        <v>0.959671223305837</v>
      </c>
      <c r="J44" s="98" t="n">
        <v>1.29759290529747</v>
      </c>
      <c r="K44" s="98" t="n">
        <v>1.66136816975641</v>
      </c>
      <c r="L44" s="98" t="n">
        <v>2.61804939266242</v>
      </c>
      <c r="M44" s="98" t="n">
        <v>2.81105307333321</v>
      </c>
      <c r="N44" s="98" t="n">
        <v>5.76802522243758</v>
      </c>
      <c r="O44" s="98" t="n">
        <v>9.95285662642234</v>
      </c>
      <c r="P44" s="98" t="n">
        <v>10.6678135475926</v>
      </c>
      <c r="Q44" s="98" t="n">
        <v>8.6518670075019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0.197268449701176</v>
      </c>
      <c r="E45" s="98" t="n">
        <v>0.251086801702362</v>
      </c>
      <c r="F45" s="98" t="n">
        <v>0.428406602979428</v>
      </c>
      <c r="G45" s="98" t="n">
        <v>0.485456197992596</v>
      </c>
      <c r="H45" s="98" t="n">
        <v>0.62024652450909</v>
      </c>
      <c r="I45" s="98" t="n">
        <v>1.26442741776284</v>
      </c>
      <c r="J45" s="98" t="n">
        <v>1.51015212829854</v>
      </c>
      <c r="K45" s="98" t="n">
        <v>1.85727658151193</v>
      </c>
      <c r="L45" s="98" t="n">
        <v>48.5771828992568</v>
      </c>
      <c r="M45" s="98" t="n">
        <v>70.2974407972546</v>
      </c>
      <c r="N45" s="98" t="n">
        <v>324.322052646252</v>
      </c>
      <c r="O45" s="98" t="n">
        <v>353.443920317336</v>
      </c>
      <c r="P45" s="98" t="n">
        <v>611.726275032132</v>
      </c>
      <c r="Q45" s="98" t="n">
        <v>553.481781286582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0.0462902823225246</v>
      </c>
      <c r="E46" s="98" t="n">
        <v>0.0614087782141487</v>
      </c>
      <c r="F46" s="98" t="n">
        <v>0.132649639627414</v>
      </c>
      <c r="G46" s="98" t="n">
        <v>0.143332364976723</v>
      </c>
      <c r="H46" s="98" t="n">
        <v>0.182569241889616</v>
      </c>
      <c r="I46" s="98" t="n">
        <v>0.597049808096723</v>
      </c>
      <c r="J46" s="98" t="n">
        <v>0.399467511648456</v>
      </c>
      <c r="K46" s="98" t="n">
        <v>0.22304969825259</v>
      </c>
      <c r="L46" s="98" t="n">
        <v>0.317811724330505</v>
      </c>
      <c r="M46" s="98" t="n">
        <v>0.46875590025228</v>
      </c>
      <c r="N46" s="98" t="n">
        <v>1.58860174544581</v>
      </c>
      <c r="O46" s="98" t="n">
        <v>53.3798593038045</v>
      </c>
      <c r="P46" s="98" t="n">
        <v>73.1476868797141</v>
      </c>
      <c r="Q46" s="98" t="n">
        <v>1.57251682999263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2337.47461258322</v>
      </c>
      <c r="E47" s="98" t="n">
        <v>2228.68571892255</v>
      </c>
      <c r="F47" s="98" t="n">
        <v>2503.29897672388</v>
      </c>
      <c r="G47" s="98" t="n">
        <v>3899.71730601108</v>
      </c>
      <c r="H47" s="98" t="n">
        <v>4954.37986184644</v>
      </c>
      <c r="I47" s="98" t="n">
        <v>5476.51506456137</v>
      </c>
      <c r="J47" s="98" t="n">
        <v>4630.21695661307</v>
      </c>
      <c r="K47" s="98" t="n">
        <v>4606.68494580909</v>
      </c>
      <c r="L47" s="98" t="n">
        <v>4837.98804473498</v>
      </c>
      <c r="M47" s="98" t="n">
        <v>8058.05370661784</v>
      </c>
      <c r="N47" s="98" t="n">
        <v>9692.96710374117</v>
      </c>
      <c r="O47" s="98" t="n">
        <v>10990.6814891542</v>
      </c>
      <c r="P47" s="98" t="n">
        <v>10479.0194436242</v>
      </c>
      <c r="Q47" s="98" t="n">
        <v>11034.3025195975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1272.58817103825</v>
      </c>
      <c r="E48" s="98" t="n">
        <v>1374.46859634113</v>
      </c>
      <c r="F48" s="98" t="n">
        <v>1447.90316691506</v>
      </c>
      <c r="G48" s="98" t="n">
        <v>2180.5718117319</v>
      </c>
      <c r="H48" s="98" t="n">
        <v>2015.85774877616</v>
      </c>
      <c r="I48" s="98" t="n">
        <v>2198.21248184935</v>
      </c>
      <c r="J48" s="98" t="n">
        <v>1680.71615374987</v>
      </c>
      <c r="K48" s="98" t="n">
        <v>1586.50145306705</v>
      </c>
      <c r="L48" s="98" t="n">
        <v>1611.58534325919</v>
      </c>
      <c r="M48" s="98" t="n">
        <v>4424.00719079628</v>
      </c>
      <c r="N48" s="98" t="n">
        <v>5657.96834746075</v>
      </c>
      <c r="O48" s="98" t="n">
        <v>6495.98083868486</v>
      </c>
      <c r="P48" s="98" t="n">
        <v>6015.56317619917</v>
      </c>
      <c r="Q48" s="98" t="n">
        <v>6409.81806629209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0.0464075101144959</v>
      </c>
      <c r="E49" s="98" t="n">
        <v>0.0654243687907677</v>
      </c>
      <c r="F49" s="98" t="n">
        <v>0.117962205628741</v>
      </c>
      <c r="G49" s="98" t="n">
        <v>0.119192327281644</v>
      </c>
      <c r="H49" s="98" t="n">
        <v>0.13494625437762</v>
      </c>
      <c r="I49" s="98" t="n">
        <v>0.292782514803622</v>
      </c>
      <c r="J49" s="98" t="n">
        <v>0.725188190733945</v>
      </c>
      <c r="K49" s="98" t="n">
        <v>0.605466291009818</v>
      </c>
      <c r="L49" s="98" t="n">
        <v>0.941145359823914</v>
      </c>
      <c r="M49" s="98" t="n">
        <v>1.10834218791105</v>
      </c>
      <c r="N49" s="98" t="n">
        <v>2.27402661117199</v>
      </c>
      <c r="O49" s="98" t="n">
        <v>4.15074672090027</v>
      </c>
      <c r="P49" s="98" t="n">
        <v>4.62232300844645</v>
      </c>
      <c r="Q49" s="98" t="n">
        <v>3.68052384111863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1064.84003403486</v>
      </c>
      <c r="E50" s="98" t="n">
        <v>854.151698212632</v>
      </c>
      <c r="F50" s="98" t="n">
        <v>1055.27784760319</v>
      </c>
      <c r="G50" s="98" t="n">
        <v>1719.0263019519</v>
      </c>
      <c r="H50" s="98" t="n">
        <v>2938.3871668159</v>
      </c>
      <c r="I50" s="98" t="n">
        <v>3278.00980019722</v>
      </c>
      <c r="J50" s="98" t="n">
        <v>2948.77561467246</v>
      </c>
      <c r="K50" s="98" t="n">
        <v>3019.57802645103</v>
      </c>
      <c r="L50" s="98" t="n">
        <v>3225.46155611597</v>
      </c>
      <c r="M50" s="98" t="n">
        <v>3632.93817363365</v>
      </c>
      <c r="N50" s="98" t="n">
        <v>4032.72472966924</v>
      </c>
      <c r="O50" s="98" t="n">
        <v>4490.54990374841</v>
      </c>
      <c r="P50" s="98" t="n">
        <v>4458.83394441663</v>
      </c>
      <c r="Q50" s="98" t="n">
        <v>4620.80392946432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0.038583575674872</v>
      </c>
      <c r="E51" s="98" t="n">
        <v>0.053663475807493</v>
      </c>
      <c r="F51" s="98" t="n">
        <v>0.102087772083926</v>
      </c>
      <c r="G51" s="98" t="n">
        <v>0.120938329199718</v>
      </c>
      <c r="H51" s="98" t="n">
        <v>0.156582243906262</v>
      </c>
      <c r="I51" s="98" t="n">
        <v>0.313893994993329</v>
      </c>
      <c r="J51" s="98" t="n">
        <v>0.686221392431082</v>
      </c>
      <c r="K51" s="98" t="n">
        <v>0.548861468843934</v>
      </c>
      <c r="L51" s="98" t="n">
        <v>0.866432925364624</v>
      </c>
      <c r="M51" s="98" t="n">
        <v>0.993569967103092</v>
      </c>
      <c r="N51" s="98" t="n">
        <v>1.90999173255208</v>
      </c>
      <c r="O51" s="98" t="n">
        <v>3.19564311852566</v>
      </c>
      <c r="P51" s="98" t="n">
        <v>3.5743190182845</v>
      </c>
      <c r="Q51" s="98" t="n">
        <v>2.85217252762216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45.10818295279</v>
      </c>
      <c r="E52" s="98" t="n">
        <v>155.364230476775</v>
      </c>
      <c r="F52" s="98" t="n">
        <v>157.942439231883</v>
      </c>
      <c r="G52" s="98" t="n">
        <v>158.90009598581</v>
      </c>
      <c r="H52" s="98" t="n">
        <v>149.914575702468</v>
      </c>
      <c r="I52" s="98" t="n">
        <v>174.913428410021</v>
      </c>
      <c r="J52" s="98" t="n">
        <v>185.16805983182</v>
      </c>
      <c r="K52" s="98" t="n">
        <v>451.181955012267</v>
      </c>
      <c r="L52" s="98" t="n">
        <v>481.88860085956</v>
      </c>
      <c r="M52" s="98" t="n">
        <v>494.329215635437</v>
      </c>
      <c r="N52" s="98" t="n">
        <v>582.950147513805</v>
      </c>
      <c r="O52" s="98" t="n">
        <v>787.8735646254</v>
      </c>
      <c r="P52" s="98" t="n">
        <v>799.163269206596</v>
      </c>
      <c r="Q52" s="98" t="n">
        <v>685.637649655481</v>
      </c>
      <c r="R52" s="101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77.685067131522</v>
      </c>
      <c r="E53" s="98" t="n">
        <v>85.4910304012701</v>
      </c>
      <c r="F53" s="98" t="n">
        <v>84.1196122135561</v>
      </c>
      <c r="G53" s="98" t="n">
        <v>84.3136717610262</v>
      </c>
      <c r="H53" s="98" t="n">
        <v>71.947177163433</v>
      </c>
      <c r="I53" s="98" t="n">
        <v>85.0000584634011</v>
      </c>
      <c r="J53" s="98" t="n">
        <v>89.3354723735182</v>
      </c>
      <c r="K53" s="98" t="n">
        <v>198.26692522539</v>
      </c>
      <c r="L53" s="98" t="n">
        <v>214.13840563262</v>
      </c>
      <c r="M53" s="98" t="n">
        <v>218.820338221011</v>
      </c>
      <c r="N53" s="98" t="n">
        <v>262.731843072906</v>
      </c>
      <c r="O53" s="98" t="n">
        <v>346.450356532824</v>
      </c>
      <c r="P53" s="98" t="n">
        <v>327.664524216879</v>
      </c>
      <c r="Q53" s="98" t="n">
        <v>269.917957126945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67.4231158212676</v>
      </c>
      <c r="E54" s="98" t="n">
        <v>69.8732000755052</v>
      </c>
      <c r="F54" s="98" t="n">
        <v>73.8228270183271</v>
      </c>
      <c r="G54" s="98" t="n">
        <v>74.586424224784</v>
      </c>
      <c r="H54" s="98" t="n">
        <v>77.9673985390346</v>
      </c>
      <c r="I54" s="98" t="n">
        <v>89.91336994662</v>
      </c>
      <c r="J54" s="98" t="n">
        <v>95.8325874583015</v>
      </c>
      <c r="K54" s="98" t="n">
        <v>252.915029786877</v>
      </c>
      <c r="L54" s="98" t="n">
        <v>267.75019522694</v>
      </c>
      <c r="M54" s="98" t="n">
        <v>275.508877414427</v>
      </c>
      <c r="N54" s="98" t="n">
        <v>320.218304440899</v>
      </c>
      <c r="O54" s="98" t="n">
        <v>441.423208092575</v>
      </c>
      <c r="P54" s="98" t="n">
        <v>471.498744989716</v>
      </c>
      <c r="Q54" s="98" t="n">
        <v>415.719692528537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1.07598810246362</v>
      </c>
      <c r="E55" s="98" t="n">
        <v>1.45432506044613</v>
      </c>
      <c r="F55" s="98" t="n">
        <v>2.73797399284396</v>
      </c>
      <c r="G55" s="98" t="n">
        <v>3.27781794341856</v>
      </c>
      <c r="H55" s="98" t="n">
        <v>4.37232421667965</v>
      </c>
      <c r="I55" s="98" t="n">
        <v>9.61851887641536</v>
      </c>
      <c r="J55" s="98" t="n">
        <v>6.97873140289017</v>
      </c>
      <c r="K55" s="98" t="n">
        <v>17.5189204152138</v>
      </c>
      <c r="L55" s="98" t="n">
        <v>25.7480682574036</v>
      </c>
      <c r="M55" s="98" t="n">
        <v>28.4400812698246</v>
      </c>
      <c r="N55" s="98" t="n">
        <v>50.248221829597</v>
      </c>
      <c r="O55" s="98" t="n">
        <v>94.346148369798</v>
      </c>
      <c r="P55" s="98" t="n">
        <v>100.665897112985</v>
      </c>
      <c r="Q55" s="98" t="n">
        <v>79.6771403795056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178.595541062964</v>
      </c>
      <c r="E56" s="98" t="n">
        <v>178.753707987036</v>
      </c>
      <c r="F56" s="98" t="n">
        <v>183.485378029598</v>
      </c>
      <c r="G56" s="98" t="n">
        <v>184.536007711998</v>
      </c>
      <c r="H56" s="98" t="n">
        <v>185.420677226529</v>
      </c>
      <c r="I56" s="98" t="n">
        <v>205.401056416237</v>
      </c>
      <c r="J56" s="98" t="n">
        <v>237.870323777264</v>
      </c>
      <c r="K56" s="98" t="n">
        <v>112.715253902631</v>
      </c>
      <c r="L56" s="98" t="n">
        <v>144.114821928282</v>
      </c>
      <c r="M56" s="98" t="n">
        <v>166.693777922023</v>
      </c>
      <c r="N56" s="98" t="n">
        <v>278.6863511673</v>
      </c>
      <c r="O56" s="98" t="n">
        <v>510.375346118678</v>
      </c>
      <c r="P56" s="98" t="n">
        <v>541.199233249217</v>
      </c>
      <c r="Q56" s="98" t="n">
        <v>445.123532192512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216.026361166477</v>
      </c>
      <c r="E57" s="98" t="n">
        <v>217.914506653316</v>
      </c>
      <c r="F57" s="98" t="n">
        <v>218.232782405294</v>
      </c>
      <c r="G57" s="98" t="n">
        <v>219.688300939409</v>
      </c>
      <c r="H57" s="98" t="n">
        <v>230.059194909182</v>
      </c>
      <c r="I57" s="98" t="n">
        <v>248.942309132244</v>
      </c>
      <c r="J57" s="98" t="n">
        <v>240.890418281411</v>
      </c>
      <c r="K57" s="98" t="n">
        <v>132.822388526524</v>
      </c>
      <c r="L57" s="98" t="n">
        <v>161.161360111409</v>
      </c>
      <c r="M57" s="98" t="n">
        <v>175.058276036547</v>
      </c>
      <c r="N57" s="98" t="n">
        <v>265.838491549076</v>
      </c>
      <c r="O57" s="98" t="n">
        <v>462.226561709807</v>
      </c>
      <c r="P57" s="98" t="n">
        <v>478.228885181197</v>
      </c>
      <c r="Q57" s="98" t="n">
        <v>401.640358020488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482.229664445631</v>
      </c>
      <c r="E58" s="98" t="n">
        <v>507.573800492083</v>
      </c>
      <c r="F58" s="98" t="n">
        <v>508.704754509511</v>
      </c>
      <c r="G58" s="98" t="n">
        <v>509.148778379976</v>
      </c>
      <c r="H58" s="98" t="n">
        <v>525.129306916032</v>
      </c>
      <c r="I58" s="98" t="n">
        <v>528.088081344898</v>
      </c>
      <c r="J58" s="98" t="n">
        <v>531.025956077837</v>
      </c>
      <c r="K58" s="98" t="n">
        <v>207.205622914989</v>
      </c>
      <c r="L58" s="98" t="n">
        <v>208.439978023648</v>
      </c>
      <c r="M58" s="98" t="n">
        <v>209.158880786705</v>
      </c>
      <c r="N58" s="98" t="n">
        <v>213.263160682562</v>
      </c>
      <c r="O58" s="98" t="n">
        <v>250.478030948624</v>
      </c>
      <c r="P58" s="98" t="n">
        <v>284.963488868467</v>
      </c>
      <c r="Q58" s="98" t="n">
        <v>283.01052596728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10.1408898647168</v>
      </c>
      <c r="E59" s="98" t="n">
        <v>13.7605299567242</v>
      </c>
      <c r="F59" s="98" t="n">
        <v>24.9594382814672</v>
      </c>
      <c r="G59" s="98" t="n">
        <v>27.9470729102447</v>
      </c>
      <c r="H59" s="98" t="n">
        <v>36.5220190796533</v>
      </c>
      <c r="I59" s="98" t="n">
        <v>82.2067645903704</v>
      </c>
      <c r="J59" s="98" t="n">
        <v>112.738926907345</v>
      </c>
      <c r="K59" s="98" t="n">
        <v>157.356208168239</v>
      </c>
      <c r="L59" s="98" t="n">
        <v>228.346638597174</v>
      </c>
      <c r="M59" s="98" t="n">
        <v>278.182763529212</v>
      </c>
      <c r="N59" s="98" t="n">
        <v>524.551765806318</v>
      </c>
      <c r="O59" s="98" t="n">
        <v>950.390628597851</v>
      </c>
      <c r="P59" s="98" t="n">
        <v>1050.01117918682</v>
      </c>
      <c r="Q59" s="98" t="n">
        <v>814.559809071282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0.499386761731637</v>
      </c>
      <c r="E60" s="98" t="n">
        <v>0.650466965122547</v>
      </c>
      <c r="F60" s="98" t="n">
        <v>1.10240614707634</v>
      </c>
      <c r="G60" s="98" t="n">
        <v>1.10118976374636</v>
      </c>
      <c r="H60" s="98" t="n">
        <v>1.22833090285882</v>
      </c>
      <c r="I60" s="98" t="n">
        <v>2.90587196921253</v>
      </c>
      <c r="J60" s="98" t="n">
        <v>3.85171647697387</v>
      </c>
      <c r="K60" s="98" t="n">
        <v>9.80933816820724</v>
      </c>
      <c r="L60" s="98" t="n">
        <v>11.8792048691783</v>
      </c>
      <c r="M60" s="98" t="n">
        <v>24.5077373720996</v>
      </c>
      <c r="N60" s="98" t="n">
        <v>47.0861550751896</v>
      </c>
      <c r="O60" s="98" t="n">
        <v>67.1159262344747</v>
      </c>
      <c r="P60" s="98" t="n">
        <v>83.8071193122972</v>
      </c>
      <c r="Q60" s="98" t="n">
        <v>80.4841967181783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9.64150310298518</v>
      </c>
      <c r="E61" s="98" t="n">
        <v>13.1100629916017</v>
      </c>
      <c r="F61" s="98" t="n">
        <v>23.8570321343909</v>
      </c>
      <c r="G61" s="98" t="n">
        <v>26.8458831464983</v>
      </c>
      <c r="H61" s="98" t="n">
        <v>35.2936881767945</v>
      </c>
      <c r="I61" s="98" t="n">
        <v>79.3008926211579</v>
      </c>
      <c r="J61" s="98" t="n">
        <v>108.887210430371</v>
      </c>
      <c r="K61" s="98" t="n">
        <v>147.546870000031</v>
      </c>
      <c r="L61" s="98" t="n">
        <v>216.467433727996</v>
      </c>
      <c r="M61" s="98" t="n">
        <v>253.675026157113</v>
      </c>
      <c r="N61" s="98" t="n">
        <v>477.465610731129</v>
      </c>
      <c r="O61" s="98" t="n">
        <v>883.274702363376</v>
      </c>
      <c r="P61" s="98" t="n">
        <v>966.204059874526</v>
      </c>
      <c r="Q61" s="98" t="n">
        <v>734.075612353103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0.316855189258554</v>
      </c>
      <c r="E62" s="98" t="n">
        <v>0.451359305637431</v>
      </c>
      <c r="F62" s="98" t="n">
        <v>0.829850752184303</v>
      </c>
      <c r="G62" s="98" t="n">
        <v>0.88858106206227</v>
      </c>
      <c r="H62" s="98" t="n">
        <v>1.11877521660103</v>
      </c>
      <c r="I62" s="98" t="n">
        <v>2.92002741956603</v>
      </c>
      <c r="J62" s="98" t="n">
        <v>4.31517551993792</v>
      </c>
      <c r="K62" s="98" t="n">
        <v>4.69282424782348</v>
      </c>
      <c r="L62" s="98" t="n">
        <v>7.10471417670129</v>
      </c>
      <c r="M62" s="98" t="n">
        <v>17.4486753878988</v>
      </c>
      <c r="N62" s="98" t="n">
        <v>41.4288124099897</v>
      </c>
      <c r="O62" s="98" t="n">
        <v>64.7073992829757</v>
      </c>
      <c r="P62" s="98" t="n">
        <v>66.638575697303</v>
      </c>
      <c r="Q62" s="98" t="n">
        <v>54.7120604534532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0.624233201057335</v>
      </c>
      <c r="E63" s="98" t="n">
        <v>0.858002090833876</v>
      </c>
      <c r="F63" s="98" t="n">
        <v>1.53929539794344</v>
      </c>
      <c r="G63" s="98" t="n">
        <v>1.68546949157244</v>
      </c>
      <c r="H63" s="98" t="n">
        <v>2.08311866001254</v>
      </c>
      <c r="I63" s="98" t="n">
        <v>4.99587995198559</v>
      </c>
      <c r="J63" s="98" t="n">
        <v>6.02757897571761</v>
      </c>
      <c r="K63" s="98" t="n">
        <v>7.24664527067749</v>
      </c>
      <c r="L63" s="98" t="n">
        <v>11.0381039559143</v>
      </c>
      <c r="M63" s="98" t="n">
        <v>14.2019735836119</v>
      </c>
      <c r="N63" s="98" t="n">
        <v>28.4540594329339</v>
      </c>
      <c r="O63" s="98" t="n">
        <v>54.1315040075943</v>
      </c>
      <c r="P63" s="98" t="n">
        <v>58.5873340943123</v>
      </c>
      <c r="Q63" s="98" t="n">
        <v>46.4531782011679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11.5538197389216</v>
      </c>
      <c r="E64" s="98" t="n">
        <v>15.9963489939483</v>
      </c>
      <c r="F64" s="98" t="n">
        <v>29.5292518610896</v>
      </c>
      <c r="G64" s="98" t="n">
        <v>33.8634284655269</v>
      </c>
      <c r="H64" s="98" t="n">
        <v>45.2328099729485</v>
      </c>
      <c r="I64" s="98" t="n">
        <v>103.211201389222</v>
      </c>
      <c r="J64" s="98" t="n">
        <v>140.016049201662</v>
      </c>
      <c r="K64" s="98" t="n">
        <v>187.960795885966</v>
      </c>
      <c r="L64" s="98" t="n">
        <v>278.246533384716</v>
      </c>
      <c r="M64" s="98" t="n">
        <v>342.51097873416</v>
      </c>
      <c r="N64" s="98" t="n">
        <v>653.119991622508</v>
      </c>
      <c r="O64" s="98" t="n">
        <v>1225.84565609231</v>
      </c>
      <c r="P64" s="98" t="n">
        <v>1346.3804964292</v>
      </c>
      <c r="Q64" s="98" t="n">
        <v>1041.2553841565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6.62741298822721</v>
      </c>
      <c r="E65" s="98" t="n">
        <v>8.82152782091934</v>
      </c>
      <c r="F65" s="98" t="n">
        <v>16.0314065665746</v>
      </c>
      <c r="G65" s="98" t="n">
        <v>18.8965369718369</v>
      </c>
      <c r="H65" s="98" t="n">
        <v>25.6615502398673</v>
      </c>
      <c r="I65" s="98" t="n">
        <v>57.9869093502622</v>
      </c>
      <c r="J65" s="98" t="n">
        <v>85.6504522932594</v>
      </c>
      <c r="K65" s="98" t="n">
        <v>123.89121922365</v>
      </c>
      <c r="L65" s="98" t="n">
        <v>179.530223297626</v>
      </c>
      <c r="M65" s="98" t="n">
        <v>213.100800323489</v>
      </c>
      <c r="N65" s="98" t="n">
        <v>387.769958299933</v>
      </c>
      <c r="O65" s="98" t="n">
        <v>638.449217652496</v>
      </c>
      <c r="P65" s="98" t="n">
        <v>700.14838417907</v>
      </c>
      <c r="Q65" s="98" t="n">
        <v>553.404393735204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161.675337371507</v>
      </c>
      <c r="E66" s="98" t="n">
        <v>138.775918731823</v>
      </c>
      <c r="F66" s="98" t="n">
        <v>153.451799835934</v>
      </c>
      <c r="G66" s="98" t="n">
        <v>153.508027715108</v>
      </c>
      <c r="H66" s="98" t="n">
        <v>156.406484582601</v>
      </c>
      <c r="I66" s="98" t="n">
        <v>156.153479114158</v>
      </c>
      <c r="J66" s="98" t="n">
        <v>156.502566490746</v>
      </c>
      <c r="K66" s="98" t="n">
        <v>59.4759968792117</v>
      </c>
      <c r="L66" s="98" t="n">
        <v>60.7178226686447</v>
      </c>
      <c r="M66" s="98" t="n">
        <v>62.0004152366936</v>
      </c>
      <c r="N66" s="98" t="n">
        <v>67.0490063197819</v>
      </c>
      <c r="O66" s="98" t="n">
        <v>117.461217744719</v>
      </c>
      <c r="P66" s="98" t="n">
        <v>129.414551603146</v>
      </c>
      <c r="Q66" s="98" t="n">
        <v>123.88922113577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220.657924539392</v>
      </c>
      <c r="E67" s="98" t="n">
        <v>236.355680988926</v>
      </c>
      <c r="F67" s="98" t="n">
        <v>268.728733504305</v>
      </c>
      <c r="G67" s="98" t="n">
        <v>274.56523578934</v>
      </c>
      <c r="H67" s="98" t="n">
        <v>302.528169895709</v>
      </c>
      <c r="I67" s="98" t="n">
        <v>388.991923736098</v>
      </c>
      <c r="J67" s="98" t="n">
        <v>443.534644296399</v>
      </c>
      <c r="K67" s="98" t="n">
        <v>238.133136805799</v>
      </c>
      <c r="L67" s="98" t="n">
        <v>318.686084862815</v>
      </c>
      <c r="M67" s="98" t="n">
        <v>378.278142190542</v>
      </c>
      <c r="N67" s="98" t="n">
        <v>686.532741343403</v>
      </c>
      <c r="O67" s="98" t="n">
        <v>1318.08606331191</v>
      </c>
      <c r="P67" s="98" t="n">
        <v>1485.69092353014</v>
      </c>
      <c r="Q67" s="98" t="n">
        <v>1262.51283934182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166.958205911097</v>
      </c>
      <c r="E68" s="98" t="n">
        <v>164.061399463435</v>
      </c>
      <c r="F68" s="98" t="n">
        <v>162.727567350352</v>
      </c>
      <c r="G68" s="98" t="n">
        <v>162.974149030296</v>
      </c>
      <c r="H68" s="98" t="n">
        <v>161.156069096319</v>
      </c>
      <c r="I68" s="98" t="n">
        <v>164.630314023967</v>
      </c>
      <c r="J68" s="98" t="n">
        <v>167.261925019579</v>
      </c>
      <c r="K68" s="98" t="n">
        <v>79.8272994954695</v>
      </c>
      <c r="L68" s="98" t="n">
        <v>87.8793857266344</v>
      </c>
      <c r="M68" s="98" t="n">
        <v>92.8359300316607</v>
      </c>
      <c r="N68" s="98" t="n">
        <v>119.947136343022</v>
      </c>
      <c r="O68" s="98" t="n">
        <v>224.885905072352</v>
      </c>
      <c r="P68" s="98" t="n">
        <v>231.611674588239</v>
      </c>
      <c r="Q68" s="98" t="n">
        <v>197.166379840842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0.204716649271554</v>
      </c>
      <c r="E69" s="98" t="n">
        <v>0.281363346960296</v>
      </c>
      <c r="F69" s="98" t="n">
        <v>0.518868955565854</v>
      </c>
      <c r="G69" s="98" t="n">
        <v>0.599512073505604</v>
      </c>
      <c r="H69" s="98" t="n">
        <v>0.80030093094269</v>
      </c>
      <c r="I69" s="98" t="n">
        <v>1.88667908292986</v>
      </c>
      <c r="J69" s="98" t="n">
        <v>2.62030583693574</v>
      </c>
      <c r="K69" s="98" t="n">
        <v>59.5676472058184</v>
      </c>
      <c r="L69" s="98" t="n">
        <v>60.3610003103947</v>
      </c>
      <c r="M69" s="98" t="n">
        <v>60.9917260344706</v>
      </c>
      <c r="N69" s="98" t="n">
        <v>64.0040642625899</v>
      </c>
      <c r="O69" s="98" t="n">
        <v>11.2656704903238</v>
      </c>
      <c r="P69" s="98" t="n">
        <v>12.7131665800968</v>
      </c>
      <c r="Q69" s="98" t="n">
        <v>10.152345439013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267.860661343172</v>
      </c>
      <c r="E70" s="98" t="n">
        <v>280.072142318445</v>
      </c>
      <c r="F70" s="98" t="n">
        <v>281.837955475968</v>
      </c>
      <c r="G70" s="98" t="n">
        <v>282.0885649905</v>
      </c>
      <c r="H70" s="98" t="n">
        <v>295.778833339528</v>
      </c>
      <c r="I70" s="98" t="n">
        <v>296.828696352028</v>
      </c>
      <c r="J70" s="98" t="n">
        <v>296.977956116402</v>
      </c>
      <c r="K70" s="98" t="n">
        <v>135.669454690301</v>
      </c>
      <c r="L70" s="98" t="n">
        <v>137.537839228304</v>
      </c>
      <c r="M70" s="98" t="n">
        <v>139.405678526932</v>
      </c>
      <c r="N70" s="98" t="n">
        <v>147.664663605825</v>
      </c>
      <c r="O70" s="98" t="n">
        <v>171.227212643523</v>
      </c>
      <c r="P70" s="98" t="n">
        <v>196.033964306341</v>
      </c>
      <c r="Q70" s="98" t="n">
        <v>191.11244929963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3925.94552865465</v>
      </c>
      <c r="E71" s="98" t="n">
        <v>4207.79322209424</v>
      </c>
      <c r="F71" s="98" t="n">
        <v>4695.63280505021</v>
      </c>
      <c r="G71" s="98" t="n">
        <v>4396.53935337426</v>
      </c>
      <c r="H71" s="98" t="n">
        <v>4278.39205018767</v>
      </c>
      <c r="I71" s="98" t="n">
        <v>4578.5233769803</v>
      </c>
      <c r="J71" s="98" t="n">
        <v>4938.15764444767</v>
      </c>
      <c r="K71" s="98" t="n">
        <v>5246.90418734453</v>
      </c>
      <c r="L71" s="98" t="n">
        <v>4681.66572061898</v>
      </c>
      <c r="M71" s="98" t="n">
        <v>4451.01622225283</v>
      </c>
      <c r="N71" s="98" t="n">
        <v>5568.87278277738</v>
      </c>
      <c r="O71" s="98" t="n">
        <v>6702.84291504001</v>
      </c>
      <c r="P71" s="98" t="n">
        <v>7977.30180039157</v>
      </c>
      <c r="Q71" s="98" t="n">
        <v>8274.34702939111</v>
      </c>
      <c r="R71" s="101" t="n">
        <v>67</v>
      </c>
      <c r="S71" s="67"/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3923.03162411822</v>
      </c>
      <c r="E72" s="98" t="n">
        <v>4203.67873252677</v>
      </c>
      <c r="F72" s="98" t="n">
        <v>4688.25144379043</v>
      </c>
      <c r="G72" s="98" t="n">
        <v>4388.32854783487</v>
      </c>
      <c r="H72" s="98" t="n">
        <v>4267.30159847713</v>
      </c>
      <c r="I72" s="98" t="n">
        <v>4552.44390910587</v>
      </c>
      <c r="J72" s="98" t="n">
        <v>4902.5321219468</v>
      </c>
      <c r="K72" s="98" t="n">
        <v>5188.03421988461</v>
      </c>
      <c r="L72" s="98" t="n">
        <v>4602.67221588812</v>
      </c>
      <c r="M72" s="98" t="n">
        <v>4355.71615401422</v>
      </c>
      <c r="N72" s="98" t="n">
        <v>5393.20486669801</v>
      </c>
      <c r="O72" s="98" t="n">
        <v>6367.84037170548</v>
      </c>
      <c r="P72" s="98" t="n">
        <v>7603.98236577434</v>
      </c>
      <c r="Q72" s="98" t="n">
        <v>7964.78365176327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.26060521573257</v>
      </c>
      <c r="E73" s="98" t="n">
        <v>1.72807335190249</v>
      </c>
      <c r="F73" s="98" t="n">
        <v>3.26102823037079</v>
      </c>
      <c r="G73" s="98" t="n">
        <v>4.02174002171878</v>
      </c>
      <c r="H73" s="98" t="n">
        <v>5.69504945445663</v>
      </c>
      <c r="I73" s="98" t="n">
        <v>13.4246223240229</v>
      </c>
      <c r="J73" s="98" t="n">
        <v>17.3347622472153</v>
      </c>
      <c r="K73" s="98" t="n">
        <v>31.8854080357037</v>
      </c>
      <c r="L73" s="98" t="n">
        <v>41.5612772407374</v>
      </c>
      <c r="M73" s="98" t="n">
        <v>49.5058682922423</v>
      </c>
      <c r="N73" s="98" t="n">
        <v>91.3040432012536</v>
      </c>
      <c r="O73" s="98" t="n">
        <v>177.032472583685</v>
      </c>
      <c r="P73" s="98" t="n">
        <v>196.665298725534</v>
      </c>
      <c r="Q73" s="98" t="n">
        <v>164.272621360805</v>
      </c>
      <c r="R73" s="101" t="n">
        <v>69</v>
      </c>
    </row>
    <row r="74" s="60" customFormat="true" ht="6.95" hidden="false" customHeight="true" outlineLevel="0" collapsed="false">
      <c r="A74" s="108"/>
      <c r="B74" s="62"/>
      <c r="C74" s="109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12" t="n">
        <v>10970.461307079</v>
      </c>
      <c r="E75" s="112" t="n">
        <v>11289.932896034</v>
      </c>
      <c r="F75" s="112" t="n">
        <v>12148.825700406</v>
      </c>
      <c r="G75" s="112" t="n">
        <v>13564.4124375148</v>
      </c>
      <c r="H75" s="112" t="n">
        <v>14673.5960725157</v>
      </c>
      <c r="I75" s="112" t="n">
        <v>15938.4772859754</v>
      </c>
      <c r="J75" s="112" t="n">
        <v>16091.456884454</v>
      </c>
      <c r="K75" s="112" t="n">
        <v>16891.666233874</v>
      </c>
      <c r="L75" s="112" t="n">
        <v>23843.1718977775</v>
      </c>
      <c r="M75" s="112" t="n">
        <v>30111.023283105</v>
      </c>
      <c r="N75" s="112" t="n">
        <v>36865.0157750119</v>
      </c>
      <c r="O75" s="112" t="n">
        <v>45106.1033802932</v>
      </c>
      <c r="P75" s="112" t="n">
        <v>53436.2405542388</v>
      </c>
      <c r="Q75" s="112" t="n">
        <v>55672.30609347</v>
      </c>
      <c r="R75" s="101" t="n">
        <v>70</v>
      </c>
      <c r="S75" s="67"/>
      <c r="T75" s="67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98" t="n">
        <v>9380.9857519012</v>
      </c>
      <c r="E76" s="98" t="n">
        <v>9390.21972925338</v>
      </c>
      <c r="F76" s="98" t="n">
        <v>15772.9219674823</v>
      </c>
      <c r="G76" s="98" t="n">
        <v>16378.6753642201</v>
      </c>
      <c r="H76" s="98" t="n">
        <v>16850.9015385383</v>
      </c>
      <c r="I76" s="98" t="n">
        <v>17076.82252802</v>
      </c>
      <c r="J76" s="98" t="n">
        <v>19533.9167304571</v>
      </c>
      <c r="K76" s="98" t="n">
        <v>19146.1520716526</v>
      </c>
      <c r="L76" s="98" t="n">
        <v>20050.1090911612</v>
      </c>
      <c r="M76" s="98" t="n">
        <v>19852.7655858733</v>
      </c>
      <c r="N76" s="98" t="n">
        <v>20906.7351509354</v>
      </c>
      <c r="O76" s="98" t="n">
        <v>23466.0320698922</v>
      </c>
      <c r="P76" s="98" t="n">
        <v>22908.2365136972</v>
      </c>
      <c r="Q76" s="98" t="n">
        <v>24721.9891780094</v>
      </c>
      <c r="R76" s="101" t="n">
        <v>71</v>
      </c>
      <c r="S76" s="67"/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12" t="n">
        <v>20351.4470589802</v>
      </c>
      <c r="E77" s="112" t="n">
        <v>20680.1526252874</v>
      </c>
      <c r="F77" s="112" t="n">
        <v>27921.7476678883</v>
      </c>
      <c r="G77" s="112" t="n">
        <v>29943.0878017349</v>
      </c>
      <c r="H77" s="112" t="n">
        <v>31524.497611054</v>
      </c>
      <c r="I77" s="112" t="n">
        <v>33015.2998139954</v>
      </c>
      <c r="J77" s="112" t="n">
        <v>35625.3736149111</v>
      </c>
      <c r="K77" s="112" t="n">
        <v>36037.8183055265</v>
      </c>
      <c r="L77" s="112" t="n">
        <v>43893.2809889387</v>
      </c>
      <c r="M77" s="112" t="n">
        <v>49963.7888689783</v>
      </c>
      <c r="N77" s="112" t="n">
        <v>57771.7509259473</v>
      </c>
      <c r="O77" s="112" t="n">
        <v>68572.1354501854</v>
      </c>
      <c r="P77" s="112" t="n">
        <v>76344.477067936</v>
      </c>
      <c r="Q77" s="112" t="n">
        <v>80394.2952714794</v>
      </c>
      <c r="R77" s="115" t="n">
        <v>72</v>
      </c>
      <c r="S77" s="67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5" t="n">
        <v>73</v>
      </c>
      <c r="S78" s="67"/>
    </row>
    <row r="79" s="60" customFormat="true" ht="24.75" hidden="false" customHeight="true" outlineLevel="0" collapsed="false">
      <c r="A79" s="95" t="n">
        <v>74</v>
      </c>
      <c r="B79" s="62"/>
      <c r="C79" s="116" t="s">
        <v>383</v>
      </c>
      <c r="D79" s="112" t="n">
        <v>20351.4470589802</v>
      </c>
      <c r="E79" s="112" t="n">
        <v>20680.1526252874</v>
      </c>
      <c r="F79" s="112" t="n">
        <v>27921.7476678883</v>
      </c>
      <c r="G79" s="112" t="n">
        <v>29943.0878017349</v>
      </c>
      <c r="H79" s="112" t="n">
        <v>31524.497611054</v>
      </c>
      <c r="I79" s="112" t="n">
        <v>33015.2998139954</v>
      </c>
      <c r="J79" s="112" t="n">
        <v>35625.3736149111</v>
      </c>
      <c r="K79" s="112" t="n">
        <v>36037.8183055265</v>
      </c>
      <c r="L79" s="112" t="n">
        <v>43893.2809889387</v>
      </c>
      <c r="M79" s="112" t="n">
        <v>49963.7888689783</v>
      </c>
      <c r="N79" s="112" t="n">
        <v>57771.7509259473</v>
      </c>
      <c r="O79" s="112" t="n">
        <v>68572.1354501854</v>
      </c>
      <c r="P79" s="112" t="n">
        <v>76344.477067936</v>
      </c>
      <c r="Q79" s="112" t="n">
        <v>80394.2952714794</v>
      </c>
      <c r="R79" s="115" t="n">
        <v>74</v>
      </c>
      <c r="S79" s="67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98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101" t="n">
        <v>75</v>
      </c>
    </row>
    <row r="81" s="60" customFormat="true" ht="12.75" hidden="false" customHeight="true" outlineLevel="0" collapsed="false">
      <c r="A81" s="95" t="n">
        <v>76</v>
      </c>
      <c r="B81" s="62"/>
      <c r="C81" s="118" t="s">
        <v>385</v>
      </c>
      <c r="D81" s="112" t="n">
        <v>20351.4470589802</v>
      </c>
      <c r="E81" s="112" t="n">
        <v>20680.1526252874</v>
      </c>
      <c r="F81" s="112" t="n">
        <v>27921.7476678883</v>
      </c>
      <c r="G81" s="112" t="n">
        <v>29943.0878017349</v>
      </c>
      <c r="H81" s="112" t="n">
        <v>31524.497611054</v>
      </c>
      <c r="I81" s="112" t="n">
        <v>33015.2998139954</v>
      </c>
      <c r="J81" s="112" t="n">
        <v>35625.3736149111</v>
      </c>
      <c r="K81" s="112" t="n">
        <v>36037.8183055265</v>
      </c>
      <c r="L81" s="112" t="n">
        <v>43893.2809889387</v>
      </c>
      <c r="M81" s="112" t="n">
        <v>49963.7888689783</v>
      </c>
      <c r="N81" s="112" t="n">
        <v>57771.7509259473</v>
      </c>
      <c r="O81" s="112" t="n">
        <v>68572.1354501854</v>
      </c>
      <c r="P81" s="112" t="n">
        <v>76344.477067936</v>
      </c>
      <c r="Q81" s="112" t="n">
        <v>80394.2952714794</v>
      </c>
      <c r="R81" s="101" t="n">
        <v>76</v>
      </c>
    </row>
    <row r="82" customFormat="false" ht="15" hidden="false" customHeight="true" outlineLevel="0" collapsed="false">
      <c r="B82" s="119" t="s">
        <v>261</v>
      </c>
      <c r="I82" s="194"/>
      <c r="J82" s="194"/>
      <c r="K82" s="194"/>
      <c r="L82" s="194"/>
      <c r="M82" s="194"/>
      <c r="N82" s="194"/>
      <c r="O82" s="194"/>
      <c r="P82" s="194"/>
    </row>
    <row r="83" customFormat="false" ht="12" hidden="false" customHeight="true" outlineLevel="0" collapsed="false">
      <c r="B83" s="122" t="s">
        <v>388</v>
      </c>
      <c r="C83" s="122"/>
    </row>
    <row r="84" customFormat="false" ht="12" hidden="false" customHeight="true" outlineLevel="0" collapsed="false">
      <c r="B84" s="122" t="s">
        <v>389</v>
      </c>
      <c r="C84" s="122"/>
    </row>
    <row r="85" customFormat="false" ht="12" hidden="false" customHeight="true" outlineLevel="0" collapsed="false">
      <c r="B85" s="122" t="s">
        <v>390</v>
      </c>
      <c r="C85" s="122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</row>
    <row r="90" customFormat="false" ht="12" hidden="false" customHeight="true" outlineLevel="0" collapsed="false">
      <c r="B90" s="123"/>
      <c r="C90" s="124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</row>
    <row r="91" customFormat="false" ht="12" hidden="false" customHeight="true" outlineLevel="0" collapsed="false">
      <c r="B91" s="123"/>
      <c r="C91" s="124"/>
    </row>
    <row r="92" customFormat="false" ht="12" hidden="false" customHeight="true" outlineLevel="0" collapsed="false">
      <c r="B92" s="123"/>
      <c r="C92" s="124"/>
    </row>
    <row r="93" customFormat="false" ht="12" hidden="false" customHeight="true" outlineLevel="0" collapsed="false">
      <c r="B93" s="123"/>
      <c r="C93" s="124"/>
    </row>
    <row r="94" customFormat="false" ht="12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B190" s="123"/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>
      <c r="C217" s="124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490</v>
      </c>
      <c r="B1" s="88"/>
      <c r="E1" s="47"/>
      <c r="F1" s="47"/>
      <c r="G1" s="47"/>
      <c r="H1" s="87"/>
    </row>
    <row r="2" s="48" customFormat="true" ht="15" hidden="false" customHeight="true" outlineLevel="0" collapsed="false">
      <c r="A2" s="128" t="s">
        <v>392</v>
      </c>
      <c r="B2" s="128"/>
      <c r="E2" s="47"/>
      <c r="F2" s="47"/>
      <c r="G2" s="47"/>
      <c r="H2" s="89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95" t="n">
        <f aca="false">IF(AND(ISNUMBER('5.2.5'!D5),('5.2.5'!$I5)&gt;0),'5.2.5'!D5/'5.2.5'!$I5*100,0)</f>
        <v>104.286014754097</v>
      </c>
      <c r="E5" s="195" t="n">
        <f aca="false">IF(AND(ISNUMBER('5.2.5'!E5),('5.2.5'!$I5)&gt;0),'5.2.5'!E5/'5.2.5'!$I5*100,0)</f>
        <v>102.920392469552</v>
      </c>
      <c r="F5" s="195" t="n">
        <f aca="false">IF(AND(ISNUMBER('5.2.5'!F5),('5.2.5'!$I5)&gt;0),'5.2.5'!F5/'5.2.5'!$I5*100,0)</f>
        <v>101.782339159219</v>
      </c>
      <c r="G5" s="195" t="n">
        <f aca="false">IF(AND(ISNUMBER('5.2.5'!G5),('5.2.5'!$I5)&gt;0),'5.2.5'!G5/'5.2.5'!$I5*100,0)</f>
        <v>101.795306004167</v>
      </c>
      <c r="H5" s="195" t="n">
        <f aca="false">IF(AND(ISNUMBER('5.2.5'!H5),('5.2.5'!$I5)&gt;0),'5.2.5'!H5/'5.2.5'!$I5*100,0)</f>
        <v>99.801028799453</v>
      </c>
      <c r="I5" s="195" t="n">
        <f aca="false">IF(AND(ISNUMBER('5.2.5'!I5),('5.2.5'!$I5)&gt;0),'5.2.5'!I5/'5.2.5'!$I5*100,0)</f>
        <v>100</v>
      </c>
      <c r="J5" s="195" t="n">
        <f aca="false">IF(AND(ISNUMBER('5.2.5'!J5),('5.2.5'!$I5)&gt;0),'5.2.5'!J5/'5.2.5'!$I5*100,0)</f>
        <v>100.055957149098</v>
      </c>
      <c r="K5" s="195" t="n">
        <f aca="false">IF(AND(ISNUMBER('5.2.5'!K5),('5.2.5'!$I5)&gt;0),'5.2.5'!K5/'5.2.5'!$I5*100,0)</f>
        <v>136.078612048067</v>
      </c>
      <c r="L5" s="195" t="n">
        <f aca="false">IF(AND(ISNUMBER('5.2.5'!L5),('5.2.5'!$I5)&gt;0),'5.2.5'!L5/'5.2.5'!$I5*100,0)</f>
        <v>282.380073421921</v>
      </c>
      <c r="M5" s="195" t="n">
        <f aca="false">IF(AND(ISNUMBER('5.2.5'!M5),('5.2.5'!$I5)&gt;0),'5.2.5'!M5/'5.2.5'!$I5*100,0)</f>
        <v>253.151411912131</v>
      </c>
      <c r="N5" s="195" t="n">
        <f aca="false">IF(AND(ISNUMBER('5.2.5'!N5),('5.2.5'!$I5)&gt;0),'5.2.5'!N5/'5.2.5'!$I5*100,0)</f>
        <v>298.239677975223</v>
      </c>
      <c r="O5" s="195" t="n">
        <f aca="false">IF(AND(ISNUMBER('5.2.5'!O5),('5.2.5'!$I5)&gt;0),'5.2.5'!O5/'5.2.5'!$I5*100,0)</f>
        <v>410.674763760025</v>
      </c>
      <c r="P5" s="195" t="n">
        <f aca="false">IF(AND(ISNUMBER('5.2.5'!P5),('5.2.5'!$I5)&gt;0),'5.2.5'!P5/'5.2.5'!$I5*100,0)</f>
        <v>615.906433411097</v>
      </c>
      <c r="Q5" s="195" t="n">
        <f aca="false">IF(AND(ISNUMBER('5.2.5'!Q5),('5.2.5'!$I5)&gt;0),'5.2.5'!Q5/'5.2.5'!$I5*100,0)</f>
        <v>725.146686847119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95" t="n">
        <f aca="false">IF(AND(ISNUMBER('5.2.5'!D6),('5.2.5'!$I6)&gt;0),'5.2.5'!D6/'5.2.5'!$I6*100,0)</f>
        <v>18.5415635324091</v>
      </c>
      <c r="E6" s="195" t="n">
        <f aca="false">IF(AND(ISNUMBER('5.2.5'!E6),('5.2.5'!$I6)&gt;0),'5.2.5'!E6/'5.2.5'!$I6*100,0)</f>
        <v>20.9537437658407</v>
      </c>
      <c r="F6" s="195" t="n">
        <f aca="false">IF(AND(ISNUMBER('5.2.5'!F6),('5.2.5'!$I6)&gt;0),'5.2.5'!F6/'5.2.5'!$I6*100,0)</f>
        <v>37.463799727639</v>
      </c>
      <c r="G6" s="195" t="n">
        <f aca="false">IF(AND(ISNUMBER('5.2.5'!G6),('5.2.5'!$I6)&gt;0),'5.2.5'!G6/'5.2.5'!$I6*100,0)</f>
        <v>41.6604014589614</v>
      </c>
      <c r="H6" s="195" t="n">
        <f aca="false">IF(AND(ISNUMBER('5.2.5'!H6),('5.2.5'!$I6)&gt;0),'5.2.5'!H6/'5.2.5'!$I6*100,0)</f>
        <v>52.0153020701503</v>
      </c>
      <c r="I6" s="195" t="n">
        <f aca="false">IF(AND(ISNUMBER('5.2.5'!I6),('5.2.5'!$I6)&gt;0),'5.2.5'!I6/'5.2.5'!$I6*100,0)</f>
        <v>100</v>
      </c>
      <c r="J6" s="195" t="n">
        <f aca="false">IF(AND(ISNUMBER('5.2.5'!J6),('5.2.5'!$I6)&gt;0),'5.2.5'!J6/'5.2.5'!$I6*100,0)</f>
        <v>111.467852198998</v>
      </c>
      <c r="K6" s="195" t="n">
        <f aca="false">IF(AND(ISNUMBER('5.2.5'!K6),('5.2.5'!$I6)&gt;0),'5.2.5'!K6/'5.2.5'!$I6*100,0)</f>
        <v>153.852682972054</v>
      </c>
      <c r="L6" s="195" t="n">
        <f aca="false">IF(AND(ISNUMBER('5.2.5'!L6),('5.2.5'!$I6)&gt;0),'5.2.5'!L6/'5.2.5'!$I6*100,0)</f>
        <v>212.432016079578</v>
      </c>
      <c r="M6" s="195" t="n">
        <f aca="false">IF(AND(ISNUMBER('5.2.5'!M6),('5.2.5'!$I6)&gt;0),'5.2.5'!M6/'5.2.5'!$I6*100,0)</f>
        <v>229.164823017737</v>
      </c>
      <c r="N6" s="195" t="n">
        <f aca="false">IF(AND(ISNUMBER('5.2.5'!N6),('5.2.5'!$I6)&gt;0),'5.2.5'!N6/'5.2.5'!$I6*100,0)</f>
        <v>518.925963461918</v>
      </c>
      <c r="O6" s="195" t="n">
        <f aca="false">IF(AND(ISNUMBER('5.2.5'!O6),('5.2.5'!$I6)&gt;0),'5.2.5'!O6/'5.2.5'!$I6*100,0)</f>
        <v>964.107373776773</v>
      </c>
      <c r="P6" s="195" t="n">
        <f aca="false">IF(AND(ISNUMBER('5.2.5'!P6),('5.2.5'!$I6)&gt;0),'5.2.5'!P6/'5.2.5'!$I6*100,0)</f>
        <v>1020.62132260862</v>
      </c>
      <c r="Q6" s="195" t="n">
        <f aca="false">IF(AND(ISNUMBER('5.2.5'!Q6),('5.2.5'!$I6)&gt;0),'5.2.5'!Q6/'5.2.5'!$I6*100,0)</f>
        <v>712.656232634538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95" t="n">
        <f aca="false">IF(AND(ISNUMBER('5.2.5'!D7),('5.2.5'!$I7)&gt;0),'5.2.5'!D7/'5.2.5'!$I7*100,0)</f>
        <v>12.787351936101</v>
      </c>
      <c r="E7" s="195" t="n">
        <f aca="false">IF(AND(ISNUMBER('5.2.5'!E7),('5.2.5'!$I7)&gt;0),'5.2.5'!E7/'5.2.5'!$I7*100,0)</f>
        <v>17.4937164326414</v>
      </c>
      <c r="F7" s="195" t="n">
        <f aca="false">IF(AND(ISNUMBER('5.2.5'!F7),('5.2.5'!$I7)&gt;0),'5.2.5'!F7/'5.2.5'!$I7*100,0)</f>
        <v>31.5879126925076</v>
      </c>
      <c r="G7" s="195" t="n">
        <f aca="false">IF(AND(ISNUMBER('5.2.5'!G7),('5.2.5'!$I7)&gt;0),'5.2.5'!G7/'5.2.5'!$I7*100,0)</f>
        <v>38.7257073333204</v>
      </c>
      <c r="H7" s="195" t="n">
        <f aca="false">IF(AND(ISNUMBER('5.2.5'!H7),('5.2.5'!$I7)&gt;0),'5.2.5'!H7/'5.2.5'!$I7*100,0)</f>
        <v>49.4513980508585</v>
      </c>
      <c r="I7" s="195" t="n">
        <f aca="false">IF(AND(ISNUMBER('5.2.5'!I7),('5.2.5'!$I7)&gt;0),'5.2.5'!I7/'5.2.5'!$I7*100,0)</f>
        <v>100</v>
      </c>
      <c r="J7" s="195" t="n">
        <f aca="false">IF(AND(ISNUMBER('5.2.5'!J7),('5.2.5'!$I7)&gt;0),'5.2.5'!J7/'5.2.5'!$I7*100,0)</f>
        <v>119.514493361135</v>
      </c>
      <c r="K7" s="195" t="n">
        <f aca="false">IF(AND(ISNUMBER('5.2.5'!K7),('5.2.5'!$I7)&gt;0),'5.2.5'!K7/'5.2.5'!$I7*100,0)</f>
        <v>79.3738872514654</v>
      </c>
      <c r="L7" s="195" t="n">
        <f aca="false">IF(AND(ISNUMBER('5.2.5'!L7),('5.2.5'!$I7)&gt;0),'5.2.5'!L7/'5.2.5'!$I7*100,0)</f>
        <v>198.773080740037</v>
      </c>
      <c r="M7" s="195" t="n">
        <f aca="false">IF(AND(ISNUMBER('5.2.5'!M7),('5.2.5'!$I7)&gt;0),'5.2.5'!M7/'5.2.5'!$I7*100,0)</f>
        <v>300.300738488075</v>
      </c>
      <c r="N7" s="195" t="n">
        <f aca="false">IF(AND(ISNUMBER('5.2.5'!N7),('5.2.5'!$I7)&gt;0),'5.2.5'!N7/'5.2.5'!$I7*100,0)</f>
        <v>614.60058092324</v>
      </c>
      <c r="O7" s="195" t="n">
        <f aca="false">IF(AND(ISNUMBER('5.2.5'!O7),('5.2.5'!$I7)&gt;0),'5.2.5'!O7/'5.2.5'!$I7*100,0)</f>
        <v>1150.05874609516</v>
      </c>
      <c r="P7" s="195" t="n">
        <f aca="false">IF(AND(ISNUMBER('5.2.5'!P7),('5.2.5'!$I7)&gt;0),'5.2.5'!P7/'5.2.5'!$I7*100,0)</f>
        <v>1288.89547565846</v>
      </c>
      <c r="Q7" s="195" t="n">
        <f aca="false">IF(AND(ISNUMBER('5.2.5'!Q7),('5.2.5'!$I7)&gt;0),'5.2.5'!Q7/'5.2.5'!$I7*100,0)</f>
        <v>951.707088577795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95" t="n">
        <f aca="false">IF(AND(ISNUMBER('5.2.5'!D8),('5.2.5'!$I8)&gt;0),'5.2.5'!D8/'5.2.5'!$I8*100,0)</f>
        <v>31.8826502436389</v>
      </c>
      <c r="E8" s="195" t="n">
        <f aca="false">IF(AND(ISNUMBER('5.2.5'!E8),('5.2.5'!$I8)&gt;0),'5.2.5'!E8/'5.2.5'!$I8*100,0)</f>
        <v>23.8026237650927</v>
      </c>
      <c r="F8" s="195" t="n">
        <f aca="false">IF(AND(ISNUMBER('5.2.5'!F8),('5.2.5'!$I8)&gt;0),'5.2.5'!F8/'5.2.5'!$I8*100,0)</f>
        <v>37.8332578880034</v>
      </c>
      <c r="G8" s="195" t="n">
        <f aca="false">IF(AND(ISNUMBER('5.2.5'!G8),('5.2.5'!$I8)&gt;0),'5.2.5'!G8/'5.2.5'!$I8*100,0)</f>
        <v>37.0210677078557</v>
      </c>
      <c r="H8" s="195" t="n">
        <f aca="false">IF(AND(ISNUMBER('5.2.5'!H8),('5.2.5'!$I8)&gt;0),'5.2.5'!H8/'5.2.5'!$I8*100,0)</f>
        <v>42.1272022646136</v>
      </c>
      <c r="I8" s="195" t="n">
        <f aca="false">IF(AND(ISNUMBER('5.2.5'!I8),('5.2.5'!$I8)&gt;0),'5.2.5'!I8/'5.2.5'!$I8*100,0)</f>
        <v>100</v>
      </c>
      <c r="J8" s="195" t="n">
        <f aca="false">IF(AND(ISNUMBER('5.2.5'!J8),('5.2.5'!$I8)&gt;0),'5.2.5'!J8/'5.2.5'!$I8*100,0)</f>
        <v>195.664141564817</v>
      </c>
      <c r="K8" s="195" t="n">
        <f aca="false">IF(AND(ISNUMBER('5.2.5'!K8),('5.2.5'!$I8)&gt;0),'5.2.5'!K8/'5.2.5'!$I8*100,0)</f>
        <v>165.395260866127</v>
      </c>
      <c r="L8" s="195" t="n">
        <f aca="false">IF(AND(ISNUMBER('5.2.5'!L8),('5.2.5'!$I8)&gt;0),'5.2.5'!L8/'5.2.5'!$I8*100,0)</f>
        <v>174.595316433293</v>
      </c>
      <c r="M8" s="195" t="n">
        <f aca="false">IF(AND(ISNUMBER('5.2.5'!M8),('5.2.5'!$I8)&gt;0),'5.2.5'!M8/'5.2.5'!$I8*100,0)</f>
        <v>240.867025704414</v>
      </c>
      <c r="N8" s="195" t="n">
        <f aca="false">IF(AND(ISNUMBER('5.2.5'!N8),('5.2.5'!$I8)&gt;0),'5.2.5'!N8/'5.2.5'!$I8*100,0)</f>
        <v>412.556624668008</v>
      </c>
      <c r="O8" s="195" t="n">
        <f aca="false">IF(AND(ISNUMBER('5.2.5'!O8),('5.2.5'!$I8)&gt;0),'5.2.5'!O8/'5.2.5'!$I8*100,0)</f>
        <v>1082.65218548978</v>
      </c>
      <c r="P8" s="195" t="n">
        <f aca="false">IF(AND(ISNUMBER('5.2.5'!P8),('5.2.5'!$I8)&gt;0),'5.2.5'!P8/'5.2.5'!$I8*100,0)</f>
        <v>1564.27376003966</v>
      </c>
      <c r="Q8" s="195" t="n">
        <f aca="false">IF(AND(ISNUMBER('5.2.5'!Q8),('5.2.5'!$I8)&gt;0),'5.2.5'!Q8/'5.2.5'!$I8*100,0)</f>
        <v>1366.5769660073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95" t="n">
        <f aca="false">IF(AND(ISNUMBER('5.2.5'!D9),('5.2.5'!$I9)&gt;0),'5.2.5'!D9/'5.2.5'!$I9*100,0)</f>
        <v>31.8826502436389</v>
      </c>
      <c r="E9" s="195" t="n">
        <f aca="false">IF(AND(ISNUMBER('5.2.5'!E9),('5.2.5'!$I9)&gt;0),'5.2.5'!E9/'5.2.5'!$I9*100,0)</f>
        <v>23.8026237650927</v>
      </c>
      <c r="F9" s="195" t="n">
        <f aca="false">IF(AND(ISNUMBER('5.2.5'!F9),('5.2.5'!$I9)&gt;0),'5.2.5'!F9/'5.2.5'!$I9*100,0)</f>
        <v>37.8332578880034</v>
      </c>
      <c r="G9" s="195" t="n">
        <f aca="false">IF(AND(ISNUMBER('5.2.5'!G9),('5.2.5'!$I9)&gt;0),'5.2.5'!G9/'5.2.5'!$I9*100,0)</f>
        <v>37.0210677078556</v>
      </c>
      <c r="H9" s="195" t="n">
        <f aca="false">IF(AND(ISNUMBER('5.2.5'!H9),('5.2.5'!$I9)&gt;0),'5.2.5'!H9/'5.2.5'!$I9*100,0)</f>
        <v>42.1272022646136</v>
      </c>
      <c r="I9" s="195" t="n">
        <f aca="false">IF(AND(ISNUMBER('5.2.5'!I9),('5.2.5'!$I9)&gt;0),'5.2.5'!I9/'5.2.5'!$I9*100,0)</f>
        <v>100</v>
      </c>
      <c r="J9" s="195" t="n">
        <f aca="false">IF(AND(ISNUMBER('5.2.5'!J9),('5.2.5'!$I9)&gt;0),'5.2.5'!J9/'5.2.5'!$I9*100,0)</f>
        <v>195.664141564817</v>
      </c>
      <c r="K9" s="195" t="n">
        <f aca="false">IF(AND(ISNUMBER('5.2.5'!K9),('5.2.5'!$I9)&gt;0),'5.2.5'!K9/'5.2.5'!$I9*100,0)</f>
        <v>165.395260866127</v>
      </c>
      <c r="L9" s="195" t="n">
        <f aca="false">IF(AND(ISNUMBER('5.2.5'!L9),('5.2.5'!$I9)&gt;0),'5.2.5'!L9/'5.2.5'!$I9*100,0)</f>
        <v>86.7424363227038</v>
      </c>
      <c r="M9" s="195" t="n">
        <f aca="false">IF(AND(ISNUMBER('5.2.5'!M9),('5.2.5'!$I9)&gt;0),'5.2.5'!M9/'5.2.5'!$I9*100,0)</f>
        <v>108.980876259238</v>
      </c>
      <c r="N9" s="195" t="n">
        <f aca="false">IF(AND(ISNUMBER('5.2.5'!N9),('5.2.5'!$I9)&gt;0),'5.2.5'!N9/'5.2.5'!$I9*100,0)</f>
        <v>201.606257215938</v>
      </c>
      <c r="O9" s="195" t="n">
        <f aca="false">IF(AND(ISNUMBER('5.2.5'!O9),('5.2.5'!$I9)&gt;0),'5.2.5'!O9/'5.2.5'!$I9*100,0)</f>
        <v>297.088931095968</v>
      </c>
      <c r="P9" s="195" t="n">
        <f aca="false">IF(AND(ISNUMBER('5.2.5'!P9),('5.2.5'!$I9)&gt;0),'5.2.5'!P9/'5.2.5'!$I9*100,0)</f>
        <v>287.812496734492</v>
      </c>
      <c r="Q9" s="195" t="n">
        <f aca="false">IF(AND(ISNUMBER('5.2.5'!Q9),('5.2.5'!$I9)&gt;0),'5.2.5'!Q9/'5.2.5'!$I9*100,0)</f>
        <v>191.163492892513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95" t="n">
        <f aca="false">IF(AND(ISNUMBER('5.2.5'!D10),('5.2.5'!$I10)&gt;0),'5.2.5'!D10/'5.2.5'!$I10*100,0)</f>
        <v>31.8826502436389</v>
      </c>
      <c r="E10" s="195" t="n">
        <f aca="false">IF(AND(ISNUMBER('5.2.5'!E10),('5.2.5'!$I10)&gt;0),'5.2.5'!E10/'5.2.5'!$I10*100,0)</f>
        <v>23.8026237650927</v>
      </c>
      <c r="F10" s="195" t="n">
        <f aca="false">IF(AND(ISNUMBER('5.2.5'!F10),('5.2.5'!$I10)&gt;0),'5.2.5'!F10/'5.2.5'!$I10*100,0)</f>
        <v>37.8332578880035</v>
      </c>
      <c r="G10" s="195" t="n">
        <f aca="false">IF(AND(ISNUMBER('5.2.5'!G10),('5.2.5'!$I10)&gt;0),'5.2.5'!G10/'5.2.5'!$I10*100,0)</f>
        <v>37.0210677078556</v>
      </c>
      <c r="H10" s="195" t="n">
        <f aca="false">IF(AND(ISNUMBER('5.2.5'!H10),('5.2.5'!$I10)&gt;0),'5.2.5'!H10/'5.2.5'!$I10*100,0)</f>
        <v>42.1272022646137</v>
      </c>
      <c r="I10" s="195" t="n">
        <f aca="false">IF(AND(ISNUMBER('5.2.5'!I10),('5.2.5'!$I10)&gt;0),'5.2.5'!I10/'5.2.5'!$I10*100,0)</f>
        <v>100</v>
      </c>
      <c r="J10" s="195" t="n">
        <f aca="false">IF(AND(ISNUMBER('5.2.5'!J10),('5.2.5'!$I10)&gt;0),'5.2.5'!J10/'5.2.5'!$I10*100,0)</f>
        <v>195.664141564817</v>
      </c>
      <c r="K10" s="195" t="n">
        <f aca="false">IF(AND(ISNUMBER('5.2.5'!K10),('5.2.5'!$I10)&gt;0),'5.2.5'!K10/'5.2.5'!$I10*100,0)</f>
        <v>165.395260866127</v>
      </c>
      <c r="L10" s="195" t="n">
        <f aca="false">IF(AND(ISNUMBER('5.2.5'!L10),('5.2.5'!$I10)&gt;0),'5.2.5'!L10/'5.2.5'!$I10*100,0)</f>
        <v>570.885243124091</v>
      </c>
      <c r="M10" s="195" t="n">
        <f aca="false">IF(AND(ISNUMBER('5.2.5'!M10),('5.2.5'!$I10)&gt;0),'5.2.5'!M10/'5.2.5'!$I10*100,0)</f>
        <v>835.783805090238</v>
      </c>
      <c r="N10" s="195" t="n">
        <f aca="false">IF(AND(ISNUMBER('5.2.5'!N10),('5.2.5'!$I10)&gt;0),'5.2.5'!N10/'5.2.5'!$I10*100,0)</f>
        <v>1364.11911809731</v>
      </c>
      <c r="O10" s="195" t="n">
        <f aca="false">IF(AND(ISNUMBER('5.2.5'!O10),('5.2.5'!$I10)&gt;0),'5.2.5'!O10/'5.2.5'!$I10*100,0)</f>
        <v>4626.19912558821</v>
      </c>
      <c r="P10" s="195" t="n">
        <f aca="false">IF(AND(ISNUMBER('5.2.5'!P10),('5.2.5'!$I10)&gt;0),'5.2.5'!P10/'5.2.5'!$I10*100,0)</f>
        <v>7322.18106850908</v>
      </c>
      <c r="Q10" s="195" t="n">
        <f aca="false">IF(AND(ISNUMBER('5.2.5'!Q10),('5.2.5'!$I10)&gt;0),'5.2.5'!Q10/'5.2.5'!$I10*100,0)</f>
        <v>6668.67427352532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95" t="n">
        <f aca="false">IF(AND(ISNUMBER('5.2.5'!D11),('5.2.5'!$I11)&gt;0),'5.2.5'!D11/'5.2.5'!$I11*100,0)</f>
        <v>18.9986453801274</v>
      </c>
      <c r="E11" s="195" t="n">
        <f aca="false">IF(AND(ISNUMBER('5.2.5'!E11),('5.2.5'!$I11)&gt;0),'5.2.5'!E11/'5.2.5'!$I11*100,0)</f>
        <v>26.3425090674353</v>
      </c>
      <c r="F11" s="195" t="n">
        <f aca="false">IF(AND(ISNUMBER('5.2.5'!F11),('5.2.5'!$I11)&gt;0),'5.2.5'!F11/'5.2.5'!$I11*100,0)</f>
        <v>46.7753105143983</v>
      </c>
      <c r="G11" s="195" t="n">
        <f aca="false">IF(AND(ISNUMBER('5.2.5'!G11),('5.2.5'!$I11)&gt;0),'5.2.5'!G11/'5.2.5'!$I11*100,0)</f>
        <v>48.0226400569827</v>
      </c>
      <c r="H11" s="195" t="n">
        <f aca="false">IF(AND(ISNUMBER('5.2.5'!H11),('5.2.5'!$I11)&gt;0),'5.2.5'!H11/'5.2.5'!$I11*100,0)</f>
        <v>33.2040551834111</v>
      </c>
      <c r="I11" s="195" t="n">
        <f aca="false">IF(AND(ISNUMBER('5.2.5'!I11),('5.2.5'!$I11)&gt;0),'5.2.5'!I11/'5.2.5'!$I11*100,0)</f>
        <v>100</v>
      </c>
      <c r="J11" s="195" t="n">
        <f aca="false">IF(AND(ISNUMBER('5.2.5'!J11),('5.2.5'!$I11)&gt;0),'5.2.5'!J11/'5.2.5'!$I11*100,0)</f>
        <v>324.584283303062</v>
      </c>
      <c r="K11" s="195" t="n">
        <f aca="false">IF(AND(ISNUMBER('5.2.5'!K11),('5.2.5'!$I11)&gt;0),'5.2.5'!K11/'5.2.5'!$I11*100,0)</f>
        <v>166.058652038043</v>
      </c>
      <c r="L11" s="195" t="n">
        <f aca="false">IF(AND(ISNUMBER('5.2.5'!L11),('5.2.5'!$I11)&gt;0),'5.2.5'!L11/'5.2.5'!$I11*100,0)</f>
        <v>289.902978708217</v>
      </c>
      <c r="M11" s="195" t="n">
        <f aca="false">IF(AND(ISNUMBER('5.2.5'!M11),('5.2.5'!$I11)&gt;0),'5.2.5'!M11/'5.2.5'!$I11*100,0)</f>
        <v>242.317911855878</v>
      </c>
      <c r="N11" s="195" t="n">
        <f aca="false">IF(AND(ISNUMBER('5.2.5'!N11),('5.2.5'!$I11)&gt;0),'5.2.5'!N11/'5.2.5'!$I11*100,0)</f>
        <v>350.603017372375</v>
      </c>
      <c r="O11" s="195" t="n">
        <f aca="false">IF(AND(ISNUMBER('5.2.5'!O11),('5.2.5'!$I11)&gt;0),'5.2.5'!O11/'5.2.5'!$I11*100,0)</f>
        <v>669.31155038787</v>
      </c>
      <c r="P11" s="195" t="n">
        <f aca="false">IF(AND(ISNUMBER('5.2.5'!P11),('5.2.5'!$I11)&gt;0),'5.2.5'!P11/'5.2.5'!$I11*100,0)</f>
        <v>648.370011485934</v>
      </c>
      <c r="Q11" s="195" t="n">
        <f aca="false">IF(AND(ISNUMBER('5.2.5'!Q11),('5.2.5'!$I11)&gt;0),'5.2.5'!Q11/'5.2.5'!$I11*100,0)</f>
        <v>430.570565726873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95" t="n">
        <f aca="false">IF(AND(ISNUMBER('5.2.5'!D12),('5.2.5'!$I12)&gt;0),'5.2.5'!D12/'5.2.5'!$I12*100,0)</f>
        <v>0</v>
      </c>
      <c r="E12" s="195" t="n">
        <f aca="false">IF(AND(ISNUMBER('5.2.5'!E12),('5.2.5'!$I12)&gt;0),'5.2.5'!E12/'5.2.5'!$I12*100,0)</f>
        <v>0</v>
      </c>
      <c r="F12" s="195" t="n">
        <f aca="false">IF(AND(ISNUMBER('5.2.5'!F12),('5.2.5'!$I12)&gt;0),'5.2.5'!F12/'5.2.5'!$I12*100,0)</f>
        <v>0</v>
      </c>
      <c r="G12" s="195" t="n">
        <f aca="false">IF(AND(ISNUMBER('5.2.5'!G12),('5.2.5'!$I12)&gt;0),'5.2.5'!G12/'5.2.5'!$I12*100,0)</f>
        <v>0</v>
      </c>
      <c r="H12" s="195" t="n">
        <f aca="false">IF(AND(ISNUMBER('5.2.5'!H12),('5.2.5'!$I12)&gt;0),'5.2.5'!H12/'5.2.5'!$I12*100,0)</f>
        <v>0</v>
      </c>
      <c r="I12" s="195" t="n">
        <f aca="false">IF(AND(ISNUMBER('5.2.5'!I12),('5.2.5'!$I12)&gt;0),'5.2.5'!I12/'5.2.5'!$I12*100,0)</f>
        <v>0</v>
      </c>
      <c r="J12" s="195" t="n">
        <f aca="false">IF(AND(ISNUMBER('5.2.5'!J12),('5.2.5'!$I12)&gt;0),'5.2.5'!J12/'5.2.5'!$I12*100,0)</f>
        <v>0</v>
      </c>
      <c r="K12" s="195" t="n">
        <f aca="false">IF(AND(ISNUMBER('5.2.5'!K12),('5.2.5'!$I12)&gt;0),'5.2.5'!K12/'5.2.5'!$I12*100,0)</f>
        <v>0</v>
      </c>
      <c r="L12" s="195" t="n">
        <f aca="false">IF(AND(ISNUMBER('5.2.5'!L12),('5.2.5'!$I12)&gt;0),'5.2.5'!L12/'5.2.5'!$I12*100,0)</f>
        <v>0</v>
      </c>
      <c r="M12" s="195" t="n">
        <f aca="false">IF(AND(ISNUMBER('5.2.5'!M12),('5.2.5'!$I12)&gt;0),'5.2.5'!M12/'5.2.5'!$I12*100,0)</f>
        <v>0</v>
      </c>
      <c r="N12" s="195" t="n">
        <f aca="false">IF(AND(ISNUMBER('5.2.5'!N12),('5.2.5'!$I12)&gt;0),'5.2.5'!N12/'5.2.5'!$I12*100,0)</f>
        <v>0</v>
      </c>
      <c r="O12" s="195" t="n">
        <f aca="false">IF(AND(ISNUMBER('5.2.5'!O12),('5.2.5'!$I12)&gt;0),'5.2.5'!O12/'5.2.5'!$I12*100,0)</f>
        <v>0</v>
      </c>
      <c r="P12" s="195" t="n">
        <f aca="false">IF(AND(ISNUMBER('5.2.5'!P12),('5.2.5'!$I12)&gt;0),'5.2.5'!P12/'5.2.5'!$I12*100,0)</f>
        <v>0</v>
      </c>
      <c r="Q12" s="195" t="n">
        <f aca="false">IF(AND(ISNUMBER('5.2.5'!Q12),('5.2.5'!$I12)&gt;0),'5.2.5'!Q12/'5.2.5'!$I12*100,0)</f>
        <v>0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95" t="n">
        <f aca="false">IF(AND(ISNUMBER('5.2.5'!D13),('5.2.5'!$I13)&gt;0),'5.2.5'!D13/'5.2.5'!$I13*100,0)</f>
        <v>16.7537643471972</v>
      </c>
      <c r="E13" s="195" t="n">
        <f aca="false">IF(AND(ISNUMBER('5.2.5'!E13),('5.2.5'!$I13)&gt;0),'5.2.5'!E13/'5.2.5'!$I13*100,0)</f>
        <v>21.0774765626722</v>
      </c>
      <c r="F13" s="195" t="n">
        <f aca="false">IF(AND(ISNUMBER('5.2.5'!F13),('5.2.5'!$I13)&gt;0),'5.2.5'!F13/'5.2.5'!$I13*100,0)</f>
        <v>34.4350256651316</v>
      </c>
      <c r="G13" s="195" t="n">
        <f aca="false">IF(AND(ISNUMBER('5.2.5'!G13),('5.2.5'!$I13)&gt;0),'5.2.5'!G13/'5.2.5'!$I13*100,0)</f>
        <v>36.8444934097209</v>
      </c>
      <c r="H13" s="195" t="n">
        <f aca="false">IF(AND(ISNUMBER('5.2.5'!H13),('5.2.5'!$I13)&gt;0),'5.2.5'!H13/'5.2.5'!$I13*100,0)</f>
        <v>48.2862765511657</v>
      </c>
      <c r="I13" s="195" t="n">
        <f aca="false">IF(AND(ISNUMBER('5.2.5'!I13),('5.2.5'!$I13)&gt;0),'5.2.5'!I13/'5.2.5'!$I13*100,0)</f>
        <v>100</v>
      </c>
      <c r="J13" s="195" t="n">
        <f aca="false">IF(AND(ISNUMBER('5.2.5'!J13),('5.2.5'!$I13)&gt;0),'5.2.5'!J13/'5.2.5'!$I13*100,0)</f>
        <v>192.666594990016</v>
      </c>
      <c r="K13" s="195" t="n">
        <f aca="false">IF(AND(ISNUMBER('5.2.5'!K13),('5.2.5'!$I13)&gt;0),'5.2.5'!K13/'5.2.5'!$I13*100,0)</f>
        <v>216.172198915839</v>
      </c>
      <c r="L13" s="195" t="n">
        <f aca="false">IF(AND(ISNUMBER('5.2.5'!L13),('5.2.5'!$I13)&gt;0),'5.2.5'!L13/'5.2.5'!$I13*100,0)</f>
        <v>247.141787719391</v>
      </c>
      <c r="M13" s="195" t="n">
        <f aca="false">IF(AND(ISNUMBER('5.2.5'!M13),('5.2.5'!$I13)&gt;0),'5.2.5'!M13/'5.2.5'!$I13*100,0)</f>
        <v>318.157771136348</v>
      </c>
      <c r="N13" s="195" t="n">
        <f aca="false">IF(AND(ISNUMBER('5.2.5'!N13),('5.2.5'!$I13)&gt;0),'5.2.5'!N13/'5.2.5'!$I13*100,0)</f>
        <v>500.551559032334</v>
      </c>
      <c r="O13" s="195" t="n">
        <f aca="false">IF(AND(ISNUMBER('5.2.5'!O13),('5.2.5'!$I13)&gt;0),'5.2.5'!O13/'5.2.5'!$I13*100,0)</f>
        <v>1055.41799720075</v>
      </c>
      <c r="P13" s="195" t="n">
        <f aca="false">IF(AND(ISNUMBER('5.2.5'!P13),('5.2.5'!$I13)&gt;0),'5.2.5'!P13/'5.2.5'!$I13*100,0)</f>
        <v>1037.37338551648</v>
      </c>
      <c r="Q13" s="195" t="n">
        <f aca="false">IF(AND(ISNUMBER('5.2.5'!Q13),('5.2.5'!$I13)&gt;0),'5.2.5'!Q13/'5.2.5'!$I13*100,0)</f>
        <v>744.510250186244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95" t="n">
        <f aca="false">IF(AND(ISNUMBER('5.2.5'!D14),('5.2.5'!$I14)&gt;0),'5.2.5'!D14/'5.2.5'!$I14*100,0)</f>
        <v>16.8315790117717</v>
      </c>
      <c r="E14" s="195" t="n">
        <f aca="false">IF(AND(ISNUMBER('5.2.5'!E14),('5.2.5'!$I14)&gt;0),'5.2.5'!E14/'5.2.5'!$I14*100,0)</f>
        <v>21.9463206739251</v>
      </c>
      <c r="F14" s="195" t="n">
        <f aca="false">IF(AND(ISNUMBER('5.2.5'!F14),('5.2.5'!$I14)&gt;0),'5.2.5'!F14/'5.2.5'!$I14*100,0)</f>
        <v>37.5826490875357</v>
      </c>
      <c r="G14" s="195" t="n">
        <f aca="false">IF(AND(ISNUMBER('5.2.5'!G14),('5.2.5'!$I14)&gt;0),'5.2.5'!G14/'5.2.5'!$I14*100,0)</f>
        <v>38.8009904451312</v>
      </c>
      <c r="H14" s="195" t="n">
        <f aca="false">IF(AND(ISNUMBER('5.2.5'!H14),('5.2.5'!$I14)&gt;0),'5.2.5'!H14/'5.2.5'!$I14*100,0)</f>
        <v>47.8919117151123</v>
      </c>
      <c r="I14" s="195" t="n">
        <f aca="false">IF(AND(ISNUMBER('5.2.5'!I14),('5.2.5'!$I14)&gt;0),'5.2.5'!I14/'5.2.5'!$I14*100,0)</f>
        <v>100</v>
      </c>
      <c r="J14" s="195" t="n">
        <f aca="false">IF(AND(ISNUMBER('5.2.5'!J14),('5.2.5'!$I14)&gt;0),'5.2.5'!J14/'5.2.5'!$I14*100,0)</f>
        <v>130.752925324741</v>
      </c>
      <c r="K14" s="195" t="n">
        <f aca="false">IF(AND(ISNUMBER('5.2.5'!K14),('5.2.5'!$I14)&gt;0),'5.2.5'!K14/'5.2.5'!$I14*100,0)</f>
        <v>1746.8680290088</v>
      </c>
      <c r="L14" s="195" t="n">
        <f aca="false">IF(AND(ISNUMBER('5.2.5'!L14),('5.2.5'!$I14)&gt;0),'5.2.5'!L14/'5.2.5'!$I14*100,0)</f>
        <v>4097.42847317527</v>
      </c>
      <c r="M14" s="195" t="n">
        <f aca="false">IF(AND(ISNUMBER('5.2.5'!M14),('5.2.5'!$I14)&gt;0),'5.2.5'!M14/'5.2.5'!$I14*100,0)</f>
        <v>4136.13844532562</v>
      </c>
      <c r="N14" s="195" t="n">
        <f aca="false">IF(AND(ISNUMBER('5.2.5'!N14),('5.2.5'!$I14)&gt;0),'5.2.5'!N14/'5.2.5'!$I14*100,0)</f>
        <v>5431.29213361238</v>
      </c>
      <c r="O14" s="195" t="n">
        <f aca="false">IF(AND(ISNUMBER('5.2.5'!O14),('5.2.5'!$I14)&gt;0),'5.2.5'!O14/'5.2.5'!$I14*100,0)</f>
        <v>5522.10173294767</v>
      </c>
      <c r="P14" s="195" t="n">
        <f aca="false">IF(AND(ISNUMBER('5.2.5'!P14),('5.2.5'!$I14)&gt;0),'5.2.5'!P14/'5.2.5'!$I14*100,0)</f>
        <v>5712.30081310126</v>
      </c>
      <c r="Q14" s="195" t="n">
        <f aca="false">IF(AND(ISNUMBER('5.2.5'!Q14),('5.2.5'!$I14)&gt;0),'5.2.5'!Q14/'5.2.5'!$I14*100,0)</f>
        <v>5904.3871225475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95" t="n">
        <f aca="false">IF(AND(ISNUMBER('5.2.5'!D15),('5.2.5'!$I15)&gt;0),'5.2.5'!D15/'5.2.5'!$I15*100,0)</f>
        <v>18.6078854612913</v>
      </c>
      <c r="E15" s="195" t="n">
        <f aca="false">IF(AND(ISNUMBER('5.2.5'!E15),('5.2.5'!$I15)&gt;0),'5.2.5'!E15/'5.2.5'!$I15*100,0)</f>
        <v>19.4856377501538</v>
      </c>
      <c r="F15" s="195" t="n">
        <f aca="false">IF(AND(ISNUMBER('5.2.5'!F15),('5.2.5'!$I15)&gt;0),'5.2.5'!F15/'5.2.5'!$I15*100,0)</f>
        <v>32.3127329651755</v>
      </c>
      <c r="G15" s="195" t="n">
        <f aca="false">IF(AND(ISNUMBER('5.2.5'!G15),('5.2.5'!$I15)&gt;0),'5.2.5'!G15/'5.2.5'!$I15*100,0)</f>
        <v>34.5446315539589</v>
      </c>
      <c r="H15" s="195" t="n">
        <f aca="false">IF(AND(ISNUMBER('5.2.5'!H15),('5.2.5'!$I15)&gt;0),'5.2.5'!H15/'5.2.5'!$I15*100,0)</f>
        <v>48.842946976711</v>
      </c>
      <c r="I15" s="195" t="n">
        <f aca="false">IF(AND(ISNUMBER('5.2.5'!I15),('5.2.5'!$I15)&gt;0),'5.2.5'!I15/'5.2.5'!$I15*100,0)</f>
        <v>100</v>
      </c>
      <c r="J15" s="195" t="n">
        <f aca="false">IF(AND(ISNUMBER('5.2.5'!J15),('5.2.5'!$I15)&gt;0),'5.2.5'!J15/'5.2.5'!$I15*100,0)</f>
        <v>116.121458828645</v>
      </c>
      <c r="K15" s="195" t="n">
        <f aca="false">IF(AND(ISNUMBER('5.2.5'!K15),('5.2.5'!$I15)&gt;0),'5.2.5'!K15/'5.2.5'!$I15*100,0)</f>
        <v>153.286241278941</v>
      </c>
      <c r="L15" s="195" t="n">
        <f aca="false">IF(AND(ISNUMBER('5.2.5'!L15),('5.2.5'!$I15)&gt;0),'5.2.5'!L15/'5.2.5'!$I15*100,0)</f>
        <v>186.733194529535</v>
      </c>
      <c r="M15" s="195" t="n">
        <f aca="false">IF(AND(ISNUMBER('5.2.5'!M15),('5.2.5'!$I15)&gt;0),'5.2.5'!M15/'5.2.5'!$I15*100,0)</f>
        <v>1852.86212264786</v>
      </c>
      <c r="N15" s="195" t="n">
        <f aca="false">IF(AND(ISNUMBER('5.2.5'!N15),('5.2.5'!$I15)&gt;0),'5.2.5'!N15/'5.2.5'!$I15*100,0)</f>
        <v>1681.65260305789</v>
      </c>
      <c r="O15" s="195" t="n">
        <f aca="false">IF(AND(ISNUMBER('5.2.5'!O15),('5.2.5'!$I15)&gt;0),'5.2.5'!O15/'5.2.5'!$I15*100,0)</f>
        <v>1964.13781128013</v>
      </c>
      <c r="P15" s="195" t="n">
        <f aca="false">IF(AND(ISNUMBER('5.2.5'!P15),('5.2.5'!$I15)&gt;0),'5.2.5'!P15/'5.2.5'!$I15*100,0)</f>
        <v>2376.6896464908</v>
      </c>
      <c r="Q15" s="195" t="n">
        <f aca="false">IF(AND(ISNUMBER('5.2.5'!Q15),('5.2.5'!$I15)&gt;0),'5.2.5'!Q15/'5.2.5'!$I15*100,0)</f>
        <v>2078.52628727128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95" t="n">
        <f aca="false">IF(AND(ISNUMBER('5.2.5'!D16),('5.2.5'!$I16)&gt;0),'5.2.5'!D16/'5.2.5'!$I16*100,0)</f>
        <v>20.245856402508</v>
      </c>
      <c r="E16" s="195" t="n">
        <f aca="false">IF(AND(ISNUMBER('5.2.5'!E16),('5.2.5'!$I16)&gt;0),'5.2.5'!E16/'5.2.5'!$I16*100,0)</f>
        <v>25.0923719197427</v>
      </c>
      <c r="F16" s="195" t="n">
        <f aca="false">IF(AND(ISNUMBER('5.2.5'!F16),('5.2.5'!$I16)&gt;0),'5.2.5'!F16/'5.2.5'!$I16*100,0)</f>
        <v>41.0970897289716</v>
      </c>
      <c r="G16" s="195" t="n">
        <f aca="false">IF(AND(ISNUMBER('5.2.5'!G16),('5.2.5'!$I16)&gt;0),'5.2.5'!G16/'5.2.5'!$I16*100,0)</f>
        <v>42.7581135384594</v>
      </c>
      <c r="H16" s="195" t="n">
        <f aca="false">IF(AND(ISNUMBER('5.2.5'!H16),('5.2.5'!$I16)&gt;0),'5.2.5'!H16/'5.2.5'!$I16*100,0)</f>
        <v>50.7042898919111</v>
      </c>
      <c r="I16" s="195" t="n">
        <f aca="false">IF(AND(ISNUMBER('5.2.5'!I16),('5.2.5'!$I16)&gt;0),'5.2.5'!I16/'5.2.5'!$I16*100,0)</f>
        <v>100</v>
      </c>
      <c r="J16" s="195" t="n">
        <f aca="false">IF(AND(ISNUMBER('5.2.5'!J16),('5.2.5'!$I16)&gt;0),'5.2.5'!J16/'5.2.5'!$I16*100,0)</f>
        <v>118.98749720935</v>
      </c>
      <c r="K16" s="195" t="n">
        <f aca="false">IF(AND(ISNUMBER('5.2.5'!K16),('5.2.5'!$I16)&gt;0),'5.2.5'!K16/'5.2.5'!$I16*100,0)</f>
        <v>6316.2156195739</v>
      </c>
      <c r="L16" s="195" t="n">
        <f aca="false">IF(AND(ISNUMBER('5.2.5'!L16),('5.2.5'!$I16)&gt;0),'5.2.5'!L16/'5.2.5'!$I16*100,0)</f>
        <v>13718.5736486187</v>
      </c>
      <c r="M16" s="195" t="n">
        <f aca="false">IF(AND(ISNUMBER('5.2.5'!M16),('5.2.5'!$I16)&gt;0),'5.2.5'!M16/'5.2.5'!$I16*100,0)</f>
        <v>7253.96284598188</v>
      </c>
      <c r="N16" s="195" t="n">
        <f aca="false">IF(AND(ISNUMBER('5.2.5'!N16),('5.2.5'!$I16)&gt;0),'5.2.5'!N16/'5.2.5'!$I16*100,0)</f>
        <v>7669.62830667744</v>
      </c>
      <c r="O16" s="195" t="n">
        <f aca="false">IF(AND(ISNUMBER('5.2.5'!O16),('5.2.5'!$I16)&gt;0),'5.2.5'!O16/'5.2.5'!$I16*100,0)</f>
        <v>1849.95491027209</v>
      </c>
      <c r="P16" s="195" t="n">
        <f aca="false">IF(AND(ISNUMBER('5.2.5'!P16),('5.2.5'!$I16)&gt;0),'5.2.5'!P16/'5.2.5'!$I16*100,0)</f>
        <v>1896.22448964813</v>
      </c>
      <c r="Q16" s="195" t="n">
        <f aca="false">IF(AND(ISNUMBER('5.2.5'!Q16),('5.2.5'!$I16)&gt;0),'5.2.5'!Q16/'5.2.5'!$I16*100,0)</f>
        <v>1568.2960222154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95" t="n">
        <f aca="false">IF(AND(ISNUMBER('5.2.5'!D17),('5.2.5'!$I17)&gt;0),'5.2.5'!D17/'5.2.5'!$I17*100,0)</f>
        <v>21.084918862628</v>
      </c>
      <c r="E17" s="195" t="n">
        <f aca="false">IF(AND(ISNUMBER('5.2.5'!E17),('5.2.5'!$I17)&gt;0),'5.2.5'!E17/'5.2.5'!$I17*100,0)</f>
        <v>25.7633212004103</v>
      </c>
      <c r="F17" s="195" t="n">
        <f aca="false">IF(AND(ISNUMBER('5.2.5'!F17),('5.2.5'!$I17)&gt;0),'5.2.5'!F17/'5.2.5'!$I17*100,0)</f>
        <v>42.5317743495985</v>
      </c>
      <c r="G17" s="195" t="n">
        <f aca="false">IF(AND(ISNUMBER('5.2.5'!G17),('5.2.5'!$I17)&gt;0),'5.2.5'!G17/'5.2.5'!$I17*100,0)</f>
        <v>44.0014084872551</v>
      </c>
      <c r="H17" s="195" t="n">
        <f aca="false">IF(AND(ISNUMBER('5.2.5'!H17),('5.2.5'!$I17)&gt;0),'5.2.5'!H17/'5.2.5'!$I17*100,0)</f>
        <v>52.8338588737904</v>
      </c>
      <c r="I17" s="195" t="n">
        <f aca="false">IF(AND(ISNUMBER('5.2.5'!I17),('5.2.5'!$I17)&gt;0),'5.2.5'!I17/'5.2.5'!$I17*100,0)</f>
        <v>100</v>
      </c>
      <c r="J17" s="195" t="n">
        <f aca="false">IF(AND(ISNUMBER('5.2.5'!J17),('5.2.5'!$I17)&gt;0),'5.2.5'!J17/'5.2.5'!$I17*100,0)</f>
        <v>114.840942758768</v>
      </c>
      <c r="K17" s="195" t="n">
        <f aca="false">IF(AND(ISNUMBER('5.2.5'!K17),('5.2.5'!$I17)&gt;0),'5.2.5'!K17/'5.2.5'!$I17*100,0)</f>
        <v>13314.3070745493</v>
      </c>
      <c r="L17" s="195" t="n">
        <f aca="false">IF(AND(ISNUMBER('5.2.5'!L17),('5.2.5'!$I17)&gt;0),'5.2.5'!L17/'5.2.5'!$I17*100,0)</f>
        <v>13360.0305009625</v>
      </c>
      <c r="M17" s="195" t="n">
        <f aca="false">IF(AND(ISNUMBER('5.2.5'!M17),('5.2.5'!$I17)&gt;0),'5.2.5'!M17/'5.2.5'!$I17*100,0)</f>
        <v>13395.3030706863</v>
      </c>
      <c r="N17" s="195" t="n">
        <f aca="false">IF(AND(ISNUMBER('5.2.5'!N17),('5.2.5'!$I17)&gt;0),'5.2.5'!N17/'5.2.5'!$I17*100,0)</f>
        <v>13565.6090342666</v>
      </c>
      <c r="O17" s="195" t="n">
        <f aca="false">IF(AND(ISNUMBER('5.2.5'!O17),('5.2.5'!$I17)&gt;0),'5.2.5'!O17/'5.2.5'!$I17*100,0)</f>
        <v>669.656310161185</v>
      </c>
      <c r="P17" s="195" t="n">
        <f aca="false">IF(AND(ISNUMBER('5.2.5'!P17),('5.2.5'!$I17)&gt;0),'5.2.5'!P17/'5.2.5'!$I17*100,0)</f>
        <v>714.703883085367</v>
      </c>
      <c r="Q17" s="195" t="n">
        <f aca="false">IF(AND(ISNUMBER('5.2.5'!Q17),('5.2.5'!$I17)&gt;0),'5.2.5'!Q17/'5.2.5'!$I17*100,0)</f>
        <v>579.657499386552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95" t="n">
        <f aca="false">IF(AND(ISNUMBER('5.2.5'!D18),('5.2.5'!$I18)&gt;0),'5.2.5'!D18/'5.2.5'!$I18*100,0)</f>
        <v>19.6207983366634</v>
      </c>
      <c r="E18" s="195" t="n">
        <f aca="false">IF(AND(ISNUMBER('5.2.5'!E18),('5.2.5'!$I18)&gt;0),'5.2.5'!E18/'5.2.5'!$I18*100,0)</f>
        <v>24.7065884338246</v>
      </c>
      <c r="F18" s="195" t="n">
        <f aca="false">IF(AND(ISNUMBER('5.2.5'!F18),('5.2.5'!$I18)&gt;0),'5.2.5'!F18/'5.2.5'!$I18*100,0)</f>
        <v>41.4975161072793</v>
      </c>
      <c r="G18" s="195" t="n">
        <f aca="false">IF(AND(ISNUMBER('5.2.5'!G18),('5.2.5'!$I18)&gt;0),'5.2.5'!G18/'5.2.5'!$I18*100,0)</f>
        <v>43.7083184949807</v>
      </c>
      <c r="H18" s="195" t="n">
        <f aca="false">IF(AND(ISNUMBER('5.2.5'!H18),('5.2.5'!$I18)&gt;0),'5.2.5'!H18/'5.2.5'!$I18*100,0)</f>
        <v>53.0554897633803</v>
      </c>
      <c r="I18" s="195" t="n">
        <f aca="false">IF(AND(ISNUMBER('5.2.5'!I18),('5.2.5'!$I18)&gt;0),'5.2.5'!I18/'5.2.5'!$I18*100,0)</f>
        <v>100</v>
      </c>
      <c r="J18" s="195" t="n">
        <f aca="false">IF(AND(ISNUMBER('5.2.5'!J18),('5.2.5'!$I18)&gt;0),'5.2.5'!J18/'5.2.5'!$I18*100,0)</f>
        <v>133.767697881431</v>
      </c>
      <c r="K18" s="195" t="n">
        <f aca="false">IF(AND(ISNUMBER('5.2.5'!K18),('5.2.5'!$I18)&gt;0),'5.2.5'!K18/'5.2.5'!$I18*100,0)</f>
        <v>45532.9118445279</v>
      </c>
      <c r="L18" s="195" t="n">
        <f aca="false">IF(AND(ISNUMBER('5.2.5'!L18),('5.2.5'!$I18)&gt;0),'5.2.5'!L18/'5.2.5'!$I18*100,0)</f>
        <v>45751.3847258873</v>
      </c>
      <c r="M18" s="195" t="n">
        <f aca="false">IF(AND(ISNUMBER('5.2.5'!M18),('5.2.5'!$I18)&gt;0),'5.2.5'!M18/'5.2.5'!$I18*100,0)</f>
        <v>45881.3076395893</v>
      </c>
      <c r="N18" s="195" t="n">
        <f aca="false">IF(AND(ISNUMBER('5.2.5'!N18),('5.2.5'!$I18)&gt;0),'5.2.5'!N18/'5.2.5'!$I18*100,0)</f>
        <v>46079.2041811573</v>
      </c>
      <c r="O18" s="195" t="n">
        <f aca="false">IF(AND(ISNUMBER('5.2.5'!O18),('5.2.5'!$I18)&gt;0),'5.2.5'!O18/'5.2.5'!$I18*100,0)</f>
        <v>1760.96036361306</v>
      </c>
      <c r="P18" s="195" t="n">
        <f aca="false">IF(AND(ISNUMBER('5.2.5'!P18),('5.2.5'!$I18)&gt;0),'5.2.5'!P18/'5.2.5'!$I18*100,0)</f>
        <v>2542.47304230764</v>
      </c>
      <c r="Q18" s="195" t="n">
        <f aca="false">IF(AND(ISNUMBER('5.2.5'!Q18),('5.2.5'!$I18)&gt;0),'5.2.5'!Q18/'5.2.5'!$I18*100,0)</f>
        <v>1660.08750601943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95" t="n">
        <f aca="false">IF(AND(ISNUMBER('5.2.5'!D19),('5.2.5'!$I19)&gt;0),'5.2.5'!D19/'5.2.5'!$I19*100,0)</f>
        <v>74.4849173137738</v>
      </c>
      <c r="E19" s="195" t="n">
        <f aca="false">IF(AND(ISNUMBER('5.2.5'!E19),('5.2.5'!$I19)&gt;0),'5.2.5'!E19/'5.2.5'!$I19*100,0)</f>
        <v>71.4115806533883</v>
      </c>
      <c r="F19" s="195" t="n">
        <f aca="false">IF(AND(ISNUMBER('5.2.5'!F19),('5.2.5'!$I19)&gt;0),'5.2.5'!F19/'5.2.5'!$I19*100,0)</f>
        <v>71.4242945415865</v>
      </c>
      <c r="G19" s="195" t="n">
        <f aca="false">IF(AND(ISNUMBER('5.2.5'!G19),('5.2.5'!$I19)&gt;0),'5.2.5'!G19/'5.2.5'!$I19*100,0)</f>
        <v>101.403753247679</v>
      </c>
      <c r="H19" s="195" t="n">
        <f aca="false">IF(AND(ISNUMBER('5.2.5'!H19),('5.2.5'!$I19)&gt;0),'5.2.5'!H19/'5.2.5'!$I19*100,0)</f>
        <v>100.323369670098</v>
      </c>
      <c r="I19" s="195" t="n">
        <f aca="false">IF(AND(ISNUMBER('5.2.5'!I19),('5.2.5'!$I19)&gt;0),'5.2.5'!I19/'5.2.5'!$I19*100,0)</f>
        <v>100</v>
      </c>
      <c r="J19" s="195" t="n">
        <f aca="false">IF(AND(ISNUMBER('5.2.5'!J19),('5.2.5'!$I19)&gt;0),'5.2.5'!J19/'5.2.5'!$I19*100,0)</f>
        <v>107.105353907851</v>
      </c>
      <c r="K19" s="195" t="n">
        <f aca="false">IF(AND(ISNUMBER('5.2.5'!K19),('5.2.5'!$I19)&gt;0),'5.2.5'!K19/'5.2.5'!$I19*100,0)</f>
        <v>110.549605864089</v>
      </c>
      <c r="L19" s="195" t="n">
        <f aca="false">IF(AND(ISNUMBER('5.2.5'!L19),('5.2.5'!$I19)&gt;0),'5.2.5'!L19/'5.2.5'!$I19*100,0)</f>
        <v>362.360220083525</v>
      </c>
      <c r="M19" s="195" t="n">
        <f aca="false">IF(AND(ISNUMBER('5.2.5'!M19),('5.2.5'!$I19)&gt;0),'5.2.5'!M19/'5.2.5'!$I19*100,0)</f>
        <v>567.48751510864</v>
      </c>
      <c r="N19" s="195" t="n">
        <f aca="false">IF(AND(ISNUMBER('5.2.5'!N19),('5.2.5'!$I19)&gt;0),'5.2.5'!N19/'5.2.5'!$I19*100,0)</f>
        <v>538.021061080279</v>
      </c>
      <c r="O19" s="195" t="n">
        <f aca="false">IF(AND(ISNUMBER('5.2.5'!O19),('5.2.5'!$I19)&gt;0),'5.2.5'!O19/'5.2.5'!$I19*100,0)</f>
        <v>427.212328704501</v>
      </c>
      <c r="P19" s="195" t="n">
        <f aca="false">IF(AND(ISNUMBER('5.2.5'!P19),('5.2.5'!$I19)&gt;0),'5.2.5'!P19/'5.2.5'!$I19*100,0)</f>
        <v>503.881508832039</v>
      </c>
      <c r="Q19" s="195" t="n">
        <f aca="false">IF(AND(ISNUMBER('5.2.5'!Q19),('5.2.5'!$I19)&gt;0),'5.2.5'!Q19/'5.2.5'!$I19*100,0)</f>
        <v>428.457385851887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95" t="n">
        <f aca="false">IF(AND(ISNUMBER('5.2.5'!D20),('5.2.5'!$I20)&gt;0),'5.2.5'!D20/'5.2.5'!$I20*100,0)</f>
        <v>84.6411370825243</v>
      </c>
      <c r="E20" s="195" t="n">
        <f aca="false">IF(AND(ISNUMBER('5.2.5'!E20),('5.2.5'!$I20)&gt;0),'5.2.5'!E20/'5.2.5'!$I20*100,0)</f>
        <v>92.3575646805827</v>
      </c>
      <c r="F20" s="195" t="n">
        <f aca="false">IF(AND(ISNUMBER('5.2.5'!F20),('5.2.5'!$I20)&gt;0),'5.2.5'!F20/'5.2.5'!$I20*100,0)</f>
        <v>87.8257445020709</v>
      </c>
      <c r="G20" s="195" t="n">
        <f aca="false">IF(AND(ISNUMBER('5.2.5'!G20),('5.2.5'!$I20)&gt;0),'5.2.5'!G20/'5.2.5'!$I20*100,0)</f>
        <v>94.2749027339772</v>
      </c>
      <c r="H20" s="195" t="n">
        <f aca="false">IF(AND(ISNUMBER('5.2.5'!H20),('5.2.5'!$I20)&gt;0),'5.2.5'!H20/'5.2.5'!$I20*100,0)</f>
        <v>96.4272857476746</v>
      </c>
      <c r="I20" s="195" t="n">
        <f aca="false">IF(AND(ISNUMBER('5.2.5'!I20),('5.2.5'!$I20)&gt;0),'5.2.5'!I20/'5.2.5'!$I20*100,0)</f>
        <v>100</v>
      </c>
      <c r="J20" s="195" t="n">
        <f aca="false">IF(AND(ISNUMBER('5.2.5'!J20),('5.2.5'!$I20)&gt;0),'5.2.5'!J20/'5.2.5'!$I20*100,0)</f>
        <v>95.7904629389673</v>
      </c>
      <c r="K20" s="195" t="n">
        <f aca="false">IF(AND(ISNUMBER('5.2.5'!K20),('5.2.5'!$I20)&gt;0),'5.2.5'!K20/'5.2.5'!$I20*100,0)</f>
        <v>129.812903324233</v>
      </c>
      <c r="L20" s="195" t="n">
        <f aca="false">IF(AND(ISNUMBER('5.2.5'!L20),('5.2.5'!$I20)&gt;0),'5.2.5'!L20/'5.2.5'!$I20*100,0)</f>
        <v>159.303016678605</v>
      </c>
      <c r="M20" s="195" t="n">
        <f aca="false">IF(AND(ISNUMBER('5.2.5'!M20),('5.2.5'!$I20)&gt;0),'5.2.5'!M20/'5.2.5'!$I20*100,0)</f>
        <v>211.854881424473</v>
      </c>
      <c r="N20" s="195" t="n">
        <f aca="false">IF(AND(ISNUMBER('5.2.5'!N20),('5.2.5'!$I20)&gt;0),'5.2.5'!N20/'5.2.5'!$I20*100,0)</f>
        <v>226.767804820711</v>
      </c>
      <c r="O20" s="195" t="n">
        <f aca="false">IF(AND(ISNUMBER('5.2.5'!O20),('5.2.5'!$I20)&gt;0),'5.2.5'!O20/'5.2.5'!$I20*100,0)</f>
        <v>252.833613371656</v>
      </c>
      <c r="P20" s="195" t="n">
        <f aca="false">IF(AND(ISNUMBER('5.2.5'!P20),('5.2.5'!$I20)&gt;0),'5.2.5'!P20/'5.2.5'!$I20*100,0)</f>
        <v>230.210039564005</v>
      </c>
      <c r="Q20" s="195" t="n">
        <f aca="false">IF(AND(ISNUMBER('5.2.5'!Q20),('5.2.5'!$I20)&gt;0),'5.2.5'!Q20/'5.2.5'!$I20*100,0)</f>
        <v>258.572721633231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95" t="n">
        <f aca="false">IF(AND(ISNUMBER('5.2.5'!D21),('5.2.5'!$I21)&gt;0),'5.2.5'!D21/'5.2.5'!$I21*100,0)</f>
        <v>173.665580918586</v>
      </c>
      <c r="E21" s="195" t="n">
        <f aca="false">IF(AND(ISNUMBER('5.2.5'!E21),('5.2.5'!$I21)&gt;0),'5.2.5'!E21/'5.2.5'!$I21*100,0)</f>
        <v>130.198858563005</v>
      </c>
      <c r="F21" s="195" t="n">
        <f aca="false">IF(AND(ISNUMBER('5.2.5'!F21),('5.2.5'!$I21)&gt;0),'5.2.5'!F21/'5.2.5'!$I21*100,0)</f>
        <v>130.332155376998</v>
      </c>
      <c r="G21" s="195" t="n">
        <f aca="false">IF(AND(ISNUMBER('5.2.5'!G21),('5.2.5'!$I21)&gt;0),'5.2.5'!G21/'5.2.5'!$I21*100,0)</f>
        <v>130.368699606067</v>
      </c>
      <c r="H21" s="195" t="n">
        <f aca="false">IF(AND(ISNUMBER('5.2.5'!H21),('5.2.5'!$I21)&gt;0),'5.2.5'!H21/'5.2.5'!$I21*100,0)</f>
        <v>100.324734157533</v>
      </c>
      <c r="I21" s="195" t="n">
        <f aca="false">IF(AND(ISNUMBER('5.2.5'!I21),('5.2.5'!$I21)&gt;0),'5.2.5'!I21/'5.2.5'!$I21*100,0)</f>
        <v>100</v>
      </c>
      <c r="J21" s="195" t="n">
        <f aca="false">IF(AND(ISNUMBER('5.2.5'!J21),('5.2.5'!$I21)&gt;0),'5.2.5'!J21/'5.2.5'!$I21*100,0)</f>
        <v>100.073146147779</v>
      </c>
      <c r="K21" s="195" t="n">
        <f aca="false">IF(AND(ISNUMBER('5.2.5'!K21),('5.2.5'!$I21)&gt;0),'5.2.5'!K21/'5.2.5'!$I21*100,0)</f>
        <v>641.477730920502</v>
      </c>
      <c r="L21" s="195" t="n">
        <f aca="false">IF(AND(ISNUMBER('5.2.5'!L21),('5.2.5'!$I21)&gt;0),'5.2.5'!L21/'5.2.5'!$I21*100,0)</f>
        <v>4327.47769042932</v>
      </c>
      <c r="M21" s="195" t="n">
        <f aca="false">IF(AND(ISNUMBER('5.2.5'!M21),('5.2.5'!$I21)&gt;0),'5.2.5'!M21/'5.2.5'!$I21*100,0)</f>
        <v>6366.44955152803</v>
      </c>
      <c r="N21" s="195" t="n">
        <f aca="false">IF(AND(ISNUMBER('5.2.5'!N21),('5.2.5'!$I21)&gt;0),'5.2.5'!N21/'5.2.5'!$I21*100,0)</f>
        <v>6492.39862005989</v>
      </c>
      <c r="O21" s="195" t="n">
        <f aca="false">IF(AND(ISNUMBER('5.2.5'!O21),('5.2.5'!$I21)&gt;0),'5.2.5'!O21/'5.2.5'!$I21*100,0)</f>
        <v>9097.33303906834</v>
      </c>
      <c r="P21" s="195" t="n">
        <f aca="false">IF(AND(ISNUMBER('5.2.5'!P21),('5.2.5'!$I21)&gt;0),'5.2.5'!P21/'5.2.5'!$I21*100,0)</f>
        <v>5808.90276584843</v>
      </c>
      <c r="Q21" s="195" t="n">
        <f aca="false">IF(AND(ISNUMBER('5.2.5'!Q21),('5.2.5'!$I21)&gt;0),'5.2.5'!Q21/'5.2.5'!$I21*100,0)</f>
        <v>6366.1171550217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95" t="n">
        <f aca="false">IF(AND(ISNUMBER('5.2.5'!D22),('5.2.5'!$I22)&gt;0),'5.2.5'!D22/'5.2.5'!$I22*100,0)</f>
        <v>82.7536422622762</v>
      </c>
      <c r="E22" s="195" t="n">
        <f aca="false">IF(AND(ISNUMBER('5.2.5'!E22),('5.2.5'!$I22)&gt;0),'5.2.5'!E22/'5.2.5'!$I22*100,0)</f>
        <v>77.899208141295</v>
      </c>
      <c r="F22" s="195" t="n">
        <f aca="false">IF(AND(ISNUMBER('5.2.5'!F22),('5.2.5'!$I22)&gt;0),'5.2.5'!F22/'5.2.5'!$I22*100,0)</f>
        <v>82.6751338873387</v>
      </c>
      <c r="G22" s="195" t="n">
        <f aca="false">IF(AND(ISNUMBER('5.2.5'!G22),('5.2.5'!$I22)&gt;0),'5.2.5'!G22/'5.2.5'!$I22*100,0)</f>
        <v>83.0761212266992</v>
      </c>
      <c r="H22" s="195" t="n">
        <f aca="false">IF(AND(ISNUMBER('5.2.5'!H22),('5.2.5'!$I22)&gt;0),'5.2.5'!H22/'5.2.5'!$I22*100,0)</f>
        <v>92.5929511563498</v>
      </c>
      <c r="I22" s="195" t="n">
        <f aca="false">IF(AND(ISNUMBER('5.2.5'!I22),('5.2.5'!$I22)&gt;0),'5.2.5'!I22/'5.2.5'!$I22*100,0)</f>
        <v>100</v>
      </c>
      <c r="J22" s="195" t="n">
        <f aca="false">IF(AND(ISNUMBER('5.2.5'!J22),('5.2.5'!$I22)&gt;0),'5.2.5'!J22/'5.2.5'!$I22*100,0)</f>
        <v>102.666056974816</v>
      </c>
      <c r="K22" s="195" t="n">
        <f aca="false">IF(AND(ISNUMBER('5.2.5'!K22),('5.2.5'!$I22)&gt;0),'5.2.5'!K22/'5.2.5'!$I22*100,0)</f>
        <v>34.2727115619159</v>
      </c>
      <c r="L22" s="195" t="n">
        <f aca="false">IF(AND(ISNUMBER('5.2.5'!L22),('5.2.5'!$I22)&gt;0),'5.2.5'!L22/'5.2.5'!$I22*100,0)</f>
        <v>51.0154559720328</v>
      </c>
      <c r="M22" s="195" t="n">
        <f aca="false">IF(AND(ISNUMBER('5.2.5'!M22),('5.2.5'!$I22)&gt;0),'5.2.5'!M22/'5.2.5'!$I22*100,0)</f>
        <v>58.3326185261133</v>
      </c>
      <c r="N22" s="195" t="n">
        <f aca="false">IF(AND(ISNUMBER('5.2.5'!N22),('5.2.5'!$I22)&gt;0),'5.2.5'!N22/'5.2.5'!$I22*100,0)</f>
        <v>89.6634088403105</v>
      </c>
      <c r="O22" s="195" t="n">
        <f aca="false">IF(AND(ISNUMBER('5.2.5'!O22),('5.2.5'!$I22)&gt;0),'5.2.5'!O22/'5.2.5'!$I22*100,0)</f>
        <v>142.245733245384</v>
      </c>
      <c r="P22" s="195" t="n">
        <f aca="false">IF(AND(ISNUMBER('5.2.5'!P22),('5.2.5'!$I22)&gt;0),'5.2.5'!P22/'5.2.5'!$I22*100,0)</f>
        <v>144.761501036374</v>
      </c>
      <c r="Q22" s="195" t="n">
        <f aca="false">IF(AND(ISNUMBER('5.2.5'!Q22),('5.2.5'!$I22)&gt;0),'5.2.5'!Q22/'5.2.5'!$I22*100,0)</f>
        <v>128.178841138148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95" t="n">
        <f aca="false">IF(AND(ISNUMBER('5.2.5'!D23),('5.2.5'!$I23)&gt;0),'5.2.5'!D23/'5.2.5'!$I23*100,0)</f>
        <v>0.50348074728468</v>
      </c>
      <c r="E23" s="195" t="n">
        <f aca="false">IF(AND(ISNUMBER('5.2.5'!E23),('5.2.5'!$I23)&gt;0),'5.2.5'!E23/'5.2.5'!$I23*100,0)</f>
        <v>0.695510145573839</v>
      </c>
      <c r="F23" s="195" t="n">
        <f aca="false">IF(AND(ISNUMBER('5.2.5'!F23),('5.2.5'!$I23)&gt;0),'5.2.5'!F23/'5.2.5'!$I23*100,0)</f>
        <v>1.13078766708972</v>
      </c>
      <c r="G23" s="195" t="n">
        <f aca="false">IF(AND(ISNUMBER('5.2.5'!G23),('5.2.5'!$I23)&gt;0),'5.2.5'!G23/'5.2.5'!$I23*100,0)</f>
        <v>1.05755160909603</v>
      </c>
      <c r="H23" s="195" t="n">
        <f aca="false">IF(AND(ISNUMBER('5.2.5'!H23),('5.2.5'!$I23)&gt;0),'5.2.5'!H23/'5.2.5'!$I23*100,0)</f>
        <v>1.46146269857224</v>
      </c>
      <c r="I23" s="195" t="n">
        <f aca="false">IF(AND(ISNUMBER('5.2.5'!I23),('5.2.5'!$I23)&gt;0),'5.2.5'!I23/'5.2.5'!$I23*100,0)</f>
        <v>100</v>
      </c>
      <c r="J23" s="195" t="n">
        <f aca="false">IF(AND(ISNUMBER('5.2.5'!J23),('5.2.5'!$I23)&gt;0),'5.2.5'!J23/'5.2.5'!$I23*100,0)</f>
        <v>101.587724871424</v>
      </c>
      <c r="K23" s="195" t="n">
        <f aca="false">IF(AND(ISNUMBER('5.2.5'!K23),('5.2.5'!$I23)&gt;0),'5.2.5'!K23/'5.2.5'!$I23*100,0)</f>
        <v>123.82777228898</v>
      </c>
      <c r="L23" s="195" t="n">
        <f aca="false">IF(AND(ISNUMBER('5.2.5'!L23),('5.2.5'!$I23)&gt;0),'5.2.5'!L23/'5.2.5'!$I23*100,0)</f>
        <v>9842.74170148429</v>
      </c>
      <c r="M23" s="195" t="n">
        <f aca="false">IF(AND(ISNUMBER('5.2.5'!M23),('5.2.5'!$I23)&gt;0),'5.2.5'!M23/'5.2.5'!$I23*100,0)</f>
        <v>15423.4105137919</v>
      </c>
      <c r="N23" s="195" t="n">
        <f aca="false">IF(AND(ISNUMBER('5.2.5'!N23),('5.2.5'!$I23)&gt;0),'5.2.5'!N23/'5.2.5'!$I23*100,0)</f>
        <v>19068.1402649764</v>
      </c>
      <c r="O23" s="195" t="n">
        <f aca="false">IF(AND(ISNUMBER('5.2.5'!O23),('5.2.5'!$I23)&gt;0),'5.2.5'!O23/'5.2.5'!$I23*100,0)</f>
        <v>26025.8285707391</v>
      </c>
      <c r="P23" s="195" t="n">
        <f aca="false">IF(AND(ISNUMBER('5.2.5'!P23),('5.2.5'!$I23)&gt;0),'5.2.5'!P23/'5.2.5'!$I23*100,0)</f>
        <v>30944.2664096369</v>
      </c>
      <c r="Q23" s="195" t="n">
        <f aca="false">IF(AND(ISNUMBER('5.2.5'!Q23),('5.2.5'!$I23)&gt;0),'5.2.5'!Q23/'5.2.5'!$I23*100,0)</f>
        <v>35504.725711904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95" t="n">
        <f aca="false">IF(AND(ISNUMBER('5.2.5'!D24),('5.2.5'!$I24)&gt;0),'5.2.5'!D24/'5.2.5'!$I24*100,0)</f>
        <v>10.3960192847315</v>
      </c>
      <c r="E24" s="195" t="n">
        <f aca="false">IF(AND(ISNUMBER('5.2.5'!E24),('5.2.5'!$I24)&gt;0),'5.2.5'!E24/'5.2.5'!$I24*100,0)</f>
        <v>14.363709353126</v>
      </c>
      <c r="F24" s="195" t="n">
        <f aca="false">IF(AND(ISNUMBER('5.2.5'!F24),('5.2.5'!$I24)&gt;0),'5.2.5'!F24/'5.2.5'!$I24*100,0)</f>
        <v>23.3553713708194</v>
      </c>
      <c r="G24" s="195" t="n">
        <f aca="false">IF(AND(ISNUMBER('5.2.5'!G24),('5.2.5'!$I24)&gt;0),'5.2.5'!G24/'5.2.5'!$I24*100,0)</f>
        <v>21.8422152172467</v>
      </c>
      <c r="H24" s="195" t="n">
        <f aca="false">IF(AND(ISNUMBER('5.2.5'!H24),('5.2.5'!$I24)&gt;0),'5.2.5'!H24/'5.2.5'!$I24*100,0)</f>
        <v>30.1774661379923</v>
      </c>
      <c r="I24" s="195" t="n">
        <f aca="false">IF(AND(ISNUMBER('5.2.5'!I24),('5.2.5'!$I24)&gt;0),'5.2.5'!I24/'5.2.5'!$I24*100,0)</f>
        <v>100</v>
      </c>
      <c r="J24" s="195" t="n">
        <f aca="false">IF(AND(ISNUMBER('5.2.5'!J24),('5.2.5'!$I24)&gt;0),'5.2.5'!J24/'5.2.5'!$I24*100,0)</f>
        <v>133.960855121477</v>
      </c>
      <c r="K24" s="195" t="n">
        <f aca="false">IF(AND(ISNUMBER('5.2.5'!K24),('5.2.5'!$I24)&gt;0),'5.2.5'!K24/'5.2.5'!$I24*100,0)</f>
        <v>158.840062909177</v>
      </c>
      <c r="L24" s="195" t="n">
        <f aca="false">IF(AND(ISNUMBER('5.2.5'!L24),('5.2.5'!$I24)&gt;0),'5.2.5'!L24/'5.2.5'!$I24*100,0)</f>
        <v>18248.1668083024</v>
      </c>
      <c r="M24" s="195" t="n">
        <f aca="false">IF(AND(ISNUMBER('5.2.5'!M24),('5.2.5'!$I24)&gt;0),'5.2.5'!M24/'5.2.5'!$I24*100,0)</f>
        <v>9705.64275394006</v>
      </c>
      <c r="N24" s="195" t="n">
        <f aca="false">IF(AND(ISNUMBER('5.2.5'!N24),('5.2.5'!$I24)&gt;0),'5.2.5'!N24/'5.2.5'!$I24*100,0)</f>
        <v>22409.4664225637</v>
      </c>
      <c r="O24" s="195" t="n">
        <f aca="false">IF(AND(ISNUMBER('5.2.5'!O24),('5.2.5'!$I24)&gt;0),'5.2.5'!O24/'5.2.5'!$I24*100,0)</f>
        <v>39973.2762746625</v>
      </c>
      <c r="P24" s="195" t="n">
        <f aca="false">IF(AND(ISNUMBER('5.2.5'!P24),('5.2.5'!$I24)&gt;0),'5.2.5'!P24/'5.2.5'!$I24*100,0)</f>
        <v>42744.0937778088</v>
      </c>
      <c r="Q24" s="195" t="n">
        <f aca="false">IF(AND(ISNUMBER('5.2.5'!Q24),('5.2.5'!$I24)&gt;0),'5.2.5'!Q24/'5.2.5'!$I24*100,0)</f>
        <v>34601.469945827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95" t="n">
        <f aca="false">IF(AND(ISNUMBER('5.2.5'!D25),('5.2.5'!$I25)&gt;0),'5.2.5'!D25/'5.2.5'!$I25*100,0)</f>
        <v>0.503382122945589</v>
      </c>
      <c r="E25" s="195" t="n">
        <f aca="false">IF(AND(ISNUMBER('5.2.5'!E25),('5.2.5'!$I25)&gt;0),'5.2.5'!E25/'5.2.5'!$I25*100,0)</f>
        <v>0.695373879527636</v>
      </c>
      <c r="F25" s="195" t="n">
        <f aca="false">IF(AND(ISNUMBER('5.2.5'!F25),('5.2.5'!$I25)&gt;0),'5.2.5'!F25/'5.2.5'!$I25*100,0)</f>
        <v>1.13056609758347</v>
      </c>
      <c r="G25" s="195" t="n">
        <f aca="false">IF(AND(ISNUMBER('5.2.5'!G25),('5.2.5'!$I25)&gt;0),'5.2.5'!G25/'5.2.5'!$I25*100,0)</f>
        <v>1.05734439497159</v>
      </c>
      <c r="H25" s="195" t="n">
        <f aca="false">IF(AND(ISNUMBER('5.2.5'!H25),('5.2.5'!$I25)&gt;0),'5.2.5'!H25/'5.2.5'!$I25*100,0)</f>
        <v>1.46117641241325</v>
      </c>
      <c r="I25" s="195" t="n">
        <f aca="false">IF(AND(ISNUMBER('5.2.5'!I25),('5.2.5'!$I25)&gt;0),'5.2.5'!I25/'5.2.5'!$I25*100,0)</f>
        <v>100</v>
      </c>
      <c r="J25" s="195" t="n">
        <f aca="false">IF(AND(ISNUMBER('5.2.5'!J25),('5.2.5'!$I25)&gt;0),'5.2.5'!J25/'5.2.5'!$I25*100,0)</f>
        <v>101.587402125289</v>
      </c>
      <c r="K25" s="195" t="n">
        <f aca="false">IF(AND(ISNUMBER('5.2.5'!K25),('5.2.5'!$I25)&gt;0),'5.2.5'!K25/'5.2.5'!$I25*100,0)</f>
        <v>123.827423231556</v>
      </c>
      <c r="L25" s="195" t="n">
        <f aca="false">IF(AND(ISNUMBER('5.2.5'!L25),('5.2.5'!$I25)&gt;0),'5.2.5'!L25/'5.2.5'!$I25*100,0)</f>
        <v>9842.65790302419</v>
      </c>
      <c r="M25" s="195" t="n">
        <f aca="false">IF(AND(ISNUMBER('5.2.5'!M25),('5.2.5'!$I25)&gt;0),'5.2.5'!M25/'5.2.5'!$I25*100,0)</f>
        <v>15423.4675174683</v>
      </c>
      <c r="N25" s="195" t="n">
        <f aca="false">IF(AND(ISNUMBER('5.2.5'!N25),('5.2.5'!$I25)&gt;0),'5.2.5'!N25/'5.2.5'!$I25*100,0)</f>
        <v>19068.1069533969</v>
      </c>
      <c r="O25" s="195" t="n">
        <f aca="false">IF(AND(ISNUMBER('5.2.5'!O25),('5.2.5'!$I25)&gt;0),'5.2.5'!O25/'5.2.5'!$I25*100,0)</f>
        <v>26025.689520706</v>
      </c>
      <c r="P25" s="195" t="n">
        <f aca="false">IF(AND(ISNUMBER('5.2.5'!P25),('5.2.5'!$I25)&gt;0),'5.2.5'!P25/'5.2.5'!$I25*100,0)</f>
        <v>30944.1487704515</v>
      </c>
      <c r="Q25" s="195" t="n">
        <f aca="false">IF(AND(ISNUMBER('5.2.5'!Q25),('5.2.5'!$I25)&gt;0),'5.2.5'!Q25/'5.2.5'!$I25*100,0)</f>
        <v>35504.7347169741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95" t="n">
        <f aca="false">IF(AND(ISNUMBER('5.2.5'!D26),('5.2.5'!$I26)&gt;0),'5.2.5'!D26/'5.2.5'!$I26*100,0)</f>
        <v>15.1354929437792</v>
      </c>
      <c r="E26" s="195" t="n">
        <f aca="false">IF(AND(ISNUMBER('5.2.5'!E26),('5.2.5'!$I26)&gt;0),'5.2.5'!E26/'5.2.5'!$I26*100,0)</f>
        <v>19.3479652392998</v>
      </c>
      <c r="F26" s="195" t="n">
        <f aca="false">IF(AND(ISNUMBER('5.2.5'!F26),('5.2.5'!$I26)&gt;0),'5.2.5'!F26/'5.2.5'!$I26*100,0)</f>
        <v>33.6012598396809</v>
      </c>
      <c r="G26" s="195" t="n">
        <f aca="false">IF(AND(ISNUMBER('5.2.5'!G26),('5.2.5'!$I26)&gt;0),'5.2.5'!G26/'5.2.5'!$I26*100,0)</f>
        <v>35.1257559269932</v>
      </c>
      <c r="H26" s="195" t="n">
        <f aca="false">IF(AND(ISNUMBER('5.2.5'!H26),('5.2.5'!$I26)&gt;0),'5.2.5'!H26/'5.2.5'!$I26*100,0)</f>
        <v>43.3288607463036</v>
      </c>
      <c r="I26" s="195" t="n">
        <f aca="false">IF(AND(ISNUMBER('5.2.5'!I26),('5.2.5'!$I26)&gt;0),'5.2.5'!I26/'5.2.5'!$I26*100,0)</f>
        <v>100</v>
      </c>
      <c r="J26" s="195" t="n">
        <f aca="false">IF(AND(ISNUMBER('5.2.5'!J26),('5.2.5'!$I26)&gt;0),'5.2.5'!J26/'5.2.5'!$I26*100,0)</f>
        <v>129.90981353583</v>
      </c>
      <c r="K26" s="195" t="n">
        <f aca="false">IF(AND(ISNUMBER('5.2.5'!K26),('5.2.5'!$I26)&gt;0),'5.2.5'!K26/'5.2.5'!$I26*100,0)</f>
        <v>161.630584525259</v>
      </c>
      <c r="L26" s="195" t="n">
        <f aca="false">IF(AND(ISNUMBER('5.2.5'!L26),('5.2.5'!$I26)&gt;0),'5.2.5'!L26/'5.2.5'!$I26*100,0)</f>
        <v>1319.14279015787</v>
      </c>
      <c r="M26" s="195" t="n">
        <f aca="false">IF(AND(ISNUMBER('5.2.5'!M26),('5.2.5'!$I26)&gt;0),'5.2.5'!M26/'5.2.5'!$I26*100,0)</f>
        <v>1844.64864162332</v>
      </c>
      <c r="N26" s="195" t="n">
        <f aca="false">IF(AND(ISNUMBER('5.2.5'!N26),('5.2.5'!$I26)&gt;0),'5.2.5'!N26/'5.2.5'!$I26*100,0)</f>
        <v>2681.1749427994</v>
      </c>
      <c r="O26" s="195" t="n">
        <f aca="false">IF(AND(ISNUMBER('5.2.5'!O26),('5.2.5'!$I26)&gt;0),'5.2.5'!O26/'5.2.5'!$I26*100,0)</f>
        <v>9688.39667604626</v>
      </c>
      <c r="P26" s="195" t="n">
        <f aca="false">IF(AND(ISNUMBER('5.2.5'!P26),('5.2.5'!$I26)&gt;0),'5.2.5'!P26/'5.2.5'!$I26*100,0)</f>
        <v>63720.6972486222</v>
      </c>
      <c r="Q26" s="195" t="n">
        <f aca="false">IF(AND(ISNUMBER('5.2.5'!Q26),('5.2.5'!$I26)&gt;0),'5.2.5'!Q26/'5.2.5'!$I26*100,0)</f>
        <v>60581.0399040383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95" t="n">
        <f aca="false">IF(AND(ISNUMBER('5.2.5'!D27),('5.2.5'!$I27)&gt;0),'5.2.5'!D27/'5.2.5'!$I27*100,0)</f>
        <v>16.7665550196223</v>
      </c>
      <c r="E27" s="195" t="n">
        <f aca="false">IF(AND(ISNUMBER('5.2.5'!E27),('5.2.5'!$I27)&gt;0),'5.2.5'!E27/'5.2.5'!$I27*100,0)</f>
        <v>21.0884285310654</v>
      </c>
      <c r="F27" s="195" t="n">
        <f aca="false">IF(AND(ISNUMBER('5.2.5'!F27),('5.2.5'!$I27)&gt;0),'5.2.5'!F27/'5.2.5'!$I27*100,0)</f>
        <v>36.6283431024239</v>
      </c>
      <c r="G27" s="195" t="n">
        <f aca="false">IF(AND(ISNUMBER('5.2.5'!G27),('5.2.5'!$I27)&gt;0),'5.2.5'!G27/'5.2.5'!$I27*100,0)</f>
        <v>39.2417750862288</v>
      </c>
      <c r="H27" s="195" t="n">
        <f aca="false">IF(AND(ISNUMBER('5.2.5'!H27),('5.2.5'!$I27)&gt;0),'5.2.5'!H27/'5.2.5'!$I27*100,0)</f>
        <v>48.5359111119908</v>
      </c>
      <c r="I27" s="195" t="n">
        <f aca="false">IF(AND(ISNUMBER('5.2.5'!I27),('5.2.5'!$I27)&gt;0),'5.2.5'!I27/'5.2.5'!$I27*100,0)</f>
        <v>100</v>
      </c>
      <c r="J27" s="195" t="n">
        <f aca="false">IF(AND(ISNUMBER('5.2.5'!J27),('5.2.5'!$I27)&gt;0),'5.2.5'!J27/'5.2.5'!$I27*100,0)</f>
        <v>121.673829290216</v>
      </c>
      <c r="K27" s="195" t="n">
        <f aca="false">IF(AND(ISNUMBER('5.2.5'!K27),('5.2.5'!$I27)&gt;0),'5.2.5'!K27/'5.2.5'!$I27*100,0)</f>
        <v>160.103950229021</v>
      </c>
      <c r="L27" s="195" t="n">
        <f aca="false">IF(AND(ISNUMBER('5.2.5'!L27),('5.2.5'!$I27)&gt;0),'5.2.5'!L27/'5.2.5'!$I27*100,0)</f>
        <v>1864.33844664164</v>
      </c>
      <c r="M27" s="195" t="n">
        <f aca="false">IF(AND(ISNUMBER('5.2.5'!M27),('5.2.5'!$I27)&gt;0),'5.2.5'!M27/'5.2.5'!$I27*100,0)</f>
        <v>2886.6567208274</v>
      </c>
      <c r="N27" s="195" t="n">
        <f aca="false">IF(AND(ISNUMBER('5.2.5'!N27),('5.2.5'!$I27)&gt;0),'5.2.5'!N27/'5.2.5'!$I27*100,0)</f>
        <v>10606.7944402729</v>
      </c>
      <c r="O27" s="195" t="n">
        <f aca="false">IF(AND(ISNUMBER('5.2.5'!O27),('5.2.5'!$I27)&gt;0),'5.2.5'!O27/'5.2.5'!$I27*100,0)</f>
        <v>2235.54878267642</v>
      </c>
      <c r="P27" s="195" t="n">
        <f aca="false">IF(AND(ISNUMBER('5.2.5'!P27),('5.2.5'!$I27)&gt;0),'5.2.5'!P27/'5.2.5'!$I27*100,0)</f>
        <v>2306.59200308905</v>
      </c>
      <c r="Q27" s="195" t="n">
        <f aca="false">IF(AND(ISNUMBER('5.2.5'!Q27),('5.2.5'!$I27)&gt;0),'5.2.5'!Q27/'5.2.5'!$I27*100,0)</f>
        <v>2376.2919034059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95" t="n">
        <f aca="false">IF(AND(ISNUMBER('5.2.5'!D28),('5.2.5'!$I28)&gt;0),'5.2.5'!D28/'5.2.5'!$I28*100,0)</f>
        <v>18.773200653767</v>
      </c>
      <c r="E28" s="195" t="n">
        <f aca="false">IF(AND(ISNUMBER('5.2.5'!E28),('5.2.5'!$I28)&gt;0),'5.2.5'!E28/'5.2.5'!$I28*100,0)</f>
        <v>24.1044608927778</v>
      </c>
      <c r="F28" s="195" t="n">
        <f aca="false">IF(AND(ISNUMBER('5.2.5'!F28),('5.2.5'!$I28)&gt;0),'5.2.5'!F28/'5.2.5'!$I28*100,0)</f>
        <v>39.6687825193969</v>
      </c>
      <c r="G28" s="195" t="n">
        <f aca="false">IF(AND(ISNUMBER('5.2.5'!G28),('5.2.5'!$I28)&gt;0),'5.2.5'!G28/'5.2.5'!$I28*100,0)</f>
        <v>41.3584026524096</v>
      </c>
      <c r="H28" s="195" t="n">
        <f aca="false">IF(AND(ISNUMBER('5.2.5'!H28),('5.2.5'!$I28)&gt;0),'5.2.5'!H28/'5.2.5'!$I28*100,0)</f>
        <v>50.9914227979766</v>
      </c>
      <c r="I28" s="195" t="n">
        <f aca="false">IF(AND(ISNUMBER('5.2.5'!I28),('5.2.5'!$I28)&gt;0),'5.2.5'!I28/'5.2.5'!$I28*100,0)</f>
        <v>100</v>
      </c>
      <c r="J28" s="195" t="n">
        <f aca="false">IF(AND(ISNUMBER('5.2.5'!J28),('5.2.5'!$I28)&gt;0),'5.2.5'!J28/'5.2.5'!$I28*100,0)</f>
        <v>120.674509841787</v>
      </c>
      <c r="K28" s="195" t="n">
        <f aca="false">IF(AND(ISNUMBER('5.2.5'!K28),('5.2.5'!$I28)&gt;0),'5.2.5'!K28/'5.2.5'!$I28*100,0)</f>
        <v>156.200882235769</v>
      </c>
      <c r="L28" s="195" t="n">
        <f aca="false">IF(AND(ISNUMBER('5.2.5'!L28),('5.2.5'!$I28)&gt;0),'5.2.5'!L28/'5.2.5'!$I28*100,0)</f>
        <v>2140.91836765539</v>
      </c>
      <c r="M28" s="195" t="n">
        <f aca="false">IF(AND(ISNUMBER('5.2.5'!M28),('5.2.5'!$I28)&gt;0),'5.2.5'!M28/'5.2.5'!$I28*100,0)</f>
        <v>3334.33533249353</v>
      </c>
      <c r="N28" s="195" t="n">
        <f aca="false">IF(AND(ISNUMBER('5.2.5'!N28),('5.2.5'!$I28)&gt;0),'5.2.5'!N28/'5.2.5'!$I28*100,0)</f>
        <v>12352.4848674885</v>
      </c>
      <c r="O28" s="195" t="n">
        <f aca="false">IF(AND(ISNUMBER('5.2.5'!O28),('5.2.5'!$I28)&gt;0),'5.2.5'!O28/'5.2.5'!$I28*100,0)</f>
        <v>2343.47358173256</v>
      </c>
      <c r="P28" s="195" t="n">
        <f aca="false">IF(AND(ISNUMBER('5.2.5'!P28),('5.2.5'!$I28)&gt;0),'5.2.5'!P28/'5.2.5'!$I28*100,0)</f>
        <v>2410.10959155194</v>
      </c>
      <c r="Q28" s="195" t="n">
        <f aca="false">IF(AND(ISNUMBER('5.2.5'!Q28),('5.2.5'!$I28)&gt;0),'5.2.5'!Q28/'5.2.5'!$I28*100,0)</f>
        <v>2514.30579530002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95" t="n">
        <f aca="false">IF(AND(ISNUMBER('5.2.5'!D29),('5.2.5'!$I29)&gt;0),'5.2.5'!D29/'5.2.5'!$I29*100,0)</f>
        <v>44.6982306909242</v>
      </c>
      <c r="E29" s="195" t="n">
        <f aca="false">IF(AND(ISNUMBER('5.2.5'!E29),('5.2.5'!$I29)&gt;0),'5.2.5'!E29/'5.2.5'!$I29*100,0)</f>
        <v>53.3735207835296</v>
      </c>
      <c r="F29" s="195" t="n">
        <f aca="false">IF(AND(ISNUMBER('5.2.5'!F29),('5.2.5'!$I29)&gt;0),'5.2.5'!F29/'5.2.5'!$I29*100,0)</f>
        <v>64.3376273134632</v>
      </c>
      <c r="G29" s="195" t="n">
        <f aca="false">IF(AND(ISNUMBER('5.2.5'!G29),('5.2.5'!$I29)&gt;0),'5.2.5'!G29/'5.2.5'!$I29*100,0)</f>
        <v>75.7665202017629</v>
      </c>
      <c r="H29" s="195" t="n">
        <f aca="false">IF(AND(ISNUMBER('5.2.5'!H29),('5.2.5'!$I29)&gt;0),'5.2.5'!H29/'5.2.5'!$I29*100,0)</f>
        <v>91.4218022990831</v>
      </c>
      <c r="I29" s="195" t="n">
        <f aca="false">IF(AND(ISNUMBER('5.2.5'!I29),('5.2.5'!$I29)&gt;0),'5.2.5'!I29/'5.2.5'!$I29*100,0)</f>
        <v>100</v>
      </c>
      <c r="J29" s="195" t="n">
        <f aca="false">IF(AND(ISNUMBER('5.2.5'!J29),('5.2.5'!$I29)&gt;0),'5.2.5'!J29/'5.2.5'!$I29*100,0)</f>
        <v>179.938973926434</v>
      </c>
      <c r="K29" s="195" t="n">
        <f aca="false">IF(AND(ISNUMBER('5.2.5'!K29),('5.2.5'!$I29)&gt;0),'5.2.5'!K29/'5.2.5'!$I29*100,0)</f>
        <v>200.734657602054</v>
      </c>
      <c r="L29" s="195" t="n">
        <f aca="false">IF(AND(ISNUMBER('5.2.5'!L29),('5.2.5'!$I29)&gt;0),'5.2.5'!L29/'5.2.5'!$I29*100,0)</f>
        <v>261.736847767435</v>
      </c>
      <c r="M29" s="195" t="n">
        <f aca="false">IF(AND(ISNUMBER('5.2.5'!M29),('5.2.5'!$I29)&gt;0),'5.2.5'!M29/'5.2.5'!$I29*100,0)</f>
        <v>272.75840733613</v>
      </c>
      <c r="N29" s="195" t="n">
        <f aca="false">IF(AND(ISNUMBER('5.2.5'!N29),('5.2.5'!$I29)&gt;0),'5.2.5'!N29/'5.2.5'!$I29*100,0)</f>
        <v>338.7030997028</v>
      </c>
      <c r="O29" s="195" t="n">
        <f aca="false">IF(AND(ISNUMBER('5.2.5'!O29),('5.2.5'!$I29)&gt;0),'5.2.5'!O29/'5.2.5'!$I29*100,0)</f>
        <v>310.435674903408</v>
      </c>
      <c r="P29" s="195" t="n">
        <f aca="false">IF(AND(ISNUMBER('5.2.5'!P29),('5.2.5'!$I29)&gt;0),'5.2.5'!P29/'5.2.5'!$I29*100,0)</f>
        <v>370.609313456668</v>
      </c>
      <c r="Q29" s="195" t="n">
        <f aca="false">IF(AND(ISNUMBER('5.2.5'!Q29),('5.2.5'!$I29)&gt;0),'5.2.5'!Q29/'5.2.5'!$I29*100,0)</f>
        <v>461.252228206334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95" t="n">
        <f aca="false">IF(AND(ISNUMBER('5.2.5'!D30),('5.2.5'!$I30)&gt;0),'5.2.5'!D30/'5.2.5'!$I30*100,0)</f>
        <v>17.0200970926192</v>
      </c>
      <c r="E30" s="195" t="n">
        <f aca="false">IF(AND(ISNUMBER('5.2.5'!E30),('5.2.5'!$I30)&gt;0),'5.2.5'!E30/'5.2.5'!$I30*100,0)</f>
        <v>21.0226922796442</v>
      </c>
      <c r="F30" s="195" t="n">
        <f aca="false">IF(AND(ISNUMBER('5.2.5'!F30),('5.2.5'!$I30)&gt;0),'5.2.5'!F30/'5.2.5'!$I30*100,0)</f>
        <v>34.9000161705998</v>
      </c>
      <c r="G30" s="195" t="n">
        <f aca="false">IF(AND(ISNUMBER('5.2.5'!G30),('5.2.5'!$I30)&gt;0),'5.2.5'!G30/'5.2.5'!$I30*100,0)</f>
        <v>36.8221565956701</v>
      </c>
      <c r="H30" s="195" t="n">
        <f aca="false">IF(AND(ISNUMBER('5.2.5'!H30),('5.2.5'!$I30)&gt;0),'5.2.5'!H30/'5.2.5'!$I30*100,0)</f>
        <v>46.5594433033435</v>
      </c>
      <c r="I30" s="195" t="n">
        <f aca="false">IF(AND(ISNUMBER('5.2.5'!I30),('5.2.5'!$I30)&gt;0),'5.2.5'!I30/'5.2.5'!$I30*100,0)</f>
        <v>100</v>
      </c>
      <c r="J30" s="195" t="n">
        <f aca="false">IF(AND(ISNUMBER('5.2.5'!J30),('5.2.5'!$I30)&gt;0),'5.2.5'!J30/'5.2.5'!$I30*100,0)</f>
        <v>123.231938214212</v>
      </c>
      <c r="K30" s="195" t="n">
        <f aca="false">IF(AND(ISNUMBER('5.2.5'!K30),('5.2.5'!$I30)&gt;0),'5.2.5'!K30/'5.2.5'!$I30*100,0)</f>
        <v>150.639823918098</v>
      </c>
      <c r="L30" s="195" t="n">
        <f aca="false">IF(AND(ISNUMBER('5.2.5'!L30),('5.2.5'!$I30)&gt;0),'5.2.5'!L30/'5.2.5'!$I30*100,0)</f>
        <v>204.900149644073</v>
      </c>
      <c r="M30" s="195" t="n">
        <f aca="false">IF(AND(ISNUMBER('5.2.5'!M30),('5.2.5'!$I30)&gt;0),'5.2.5'!M30/'5.2.5'!$I30*100,0)</f>
        <v>240.212240072409</v>
      </c>
      <c r="N30" s="195" t="n">
        <f aca="false">IF(AND(ISNUMBER('5.2.5'!N30),('5.2.5'!$I30)&gt;0),'5.2.5'!N30/'5.2.5'!$I30*100,0)</f>
        <v>444.731458713134</v>
      </c>
      <c r="O30" s="195" t="n">
        <f aca="false">IF(AND(ISNUMBER('5.2.5'!O30),('5.2.5'!$I30)&gt;0),'5.2.5'!O30/'5.2.5'!$I30*100,0)</f>
        <v>796.663927196461</v>
      </c>
      <c r="P30" s="195" t="n">
        <f aca="false">IF(AND(ISNUMBER('5.2.5'!P30),('5.2.5'!$I30)&gt;0),'5.2.5'!P30/'5.2.5'!$I30*100,0)</f>
        <v>867.335816790874</v>
      </c>
      <c r="Q30" s="195" t="n">
        <f aca="false">IF(AND(ISNUMBER('5.2.5'!Q30),('5.2.5'!$I30)&gt;0),'5.2.5'!Q30/'5.2.5'!$I30*100,0)</f>
        <v>689.92995269798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95" t="n">
        <f aca="false">IF(AND(ISNUMBER('5.2.5'!D31),('5.2.5'!$I31)&gt;0),'5.2.5'!D31/'5.2.5'!$I31*100,0)</f>
        <v>44.7147811865599</v>
      </c>
      <c r="E31" s="195" t="n">
        <f aca="false">IF(AND(ISNUMBER('5.2.5'!E31),('5.2.5'!$I31)&gt;0),'5.2.5'!E31/'5.2.5'!$I31*100,0)</f>
        <v>53.3928653771259</v>
      </c>
      <c r="F31" s="195" t="n">
        <f aca="false">IF(AND(ISNUMBER('5.2.5'!F31),('5.2.5'!$I31)&gt;0),'5.2.5'!F31/'5.2.5'!$I31*100,0)</f>
        <v>64.3552299113051</v>
      </c>
      <c r="G31" s="195" t="n">
        <f aca="false">IF(AND(ISNUMBER('5.2.5'!G31),('5.2.5'!$I31)&gt;0),'5.2.5'!G31/'5.2.5'!$I31*100,0)</f>
        <v>75.7898074843974</v>
      </c>
      <c r="H31" s="195" t="n">
        <f aca="false">IF(AND(ISNUMBER('5.2.5'!H31),('5.2.5'!$I31)&gt;0),'5.2.5'!H31/'5.2.5'!$I31*100,0)</f>
        <v>91.4486283231042</v>
      </c>
      <c r="I31" s="195" t="n">
        <f aca="false">IF(AND(ISNUMBER('5.2.5'!I31),('5.2.5'!$I31)&gt;0),'5.2.5'!I31/'5.2.5'!$I31*100,0)</f>
        <v>100</v>
      </c>
      <c r="J31" s="195" t="n">
        <f aca="false">IF(AND(ISNUMBER('5.2.5'!J31),('5.2.5'!$I31)&gt;0),'5.2.5'!J31/'5.2.5'!$I31*100,0)</f>
        <v>179.972882627096</v>
      </c>
      <c r="K31" s="195" t="n">
        <f aca="false">IF(AND(ISNUMBER('5.2.5'!K31),('5.2.5'!$I31)&gt;0),'5.2.5'!K31/'5.2.5'!$I31*100,0)</f>
        <v>200.764612451549</v>
      </c>
      <c r="L31" s="195" t="n">
        <f aca="false">IF(AND(ISNUMBER('5.2.5'!L31),('5.2.5'!$I31)&gt;0),'5.2.5'!L31/'5.2.5'!$I31*100,0)</f>
        <v>261.770834001402</v>
      </c>
      <c r="M31" s="195" t="n">
        <f aca="false">IF(AND(ISNUMBER('5.2.5'!M31),('5.2.5'!$I31)&gt;0),'5.2.5'!M31/'5.2.5'!$I31*100,0)</f>
        <v>272.777868735048</v>
      </c>
      <c r="N31" s="195" t="n">
        <f aca="false">IF(AND(ISNUMBER('5.2.5'!N31),('5.2.5'!$I31)&gt;0),'5.2.5'!N31/'5.2.5'!$I31*100,0)</f>
        <v>338.639698683117</v>
      </c>
      <c r="O31" s="195" t="n">
        <f aca="false">IF(AND(ISNUMBER('5.2.5'!O31),('5.2.5'!$I31)&gt;0),'5.2.5'!O31/'5.2.5'!$I31*100,0)</f>
        <v>310.144928472152</v>
      </c>
      <c r="P31" s="195" t="n">
        <f aca="false">IF(AND(ISNUMBER('5.2.5'!P31),('5.2.5'!$I31)&gt;0),'5.2.5'!P31/'5.2.5'!$I31*100,0)</f>
        <v>370.312289461305</v>
      </c>
      <c r="Q31" s="195" t="n">
        <f aca="false">IF(AND(ISNUMBER('5.2.5'!Q31),('5.2.5'!$I31)&gt;0),'5.2.5'!Q31/'5.2.5'!$I31*100,0)</f>
        <v>461.115487422576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95" t="n">
        <f aca="false">IF(AND(ISNUMBER('5.2.5'!D32),('5.2.5'!$I32)&gt;0),'5.2.5'!D32/'5.2.5'!$I32*100,0)</f>
        <v>16.0228059716943</v>
      </c>
      <c r="E32" s="195" t="n">
        <f aca="false">IF(AND(ISNUMBER('5.2.5'!E32),('5.2.5'!$I32)&gt;0),'5.2.5'!E32/'5.2.5'!$I32*100,0)</f>
        <v>19.2180063245604</v>
      </c>
      <c r="F32" s="195" t="n">
        <f aca="false">IF(AND(ISNUMBER('5.2.5'!F32),('5.2.5'!$I32)&gt;0),'5.2.5'!F32/'5.2.5'!$I32*100,0)</f>
        <v>34.9100846143962</v>
      </c>
      <c r="G32" s="195" t="n">
        <f aca="false">IF(AND(ISNUMBER('5.2.5'!G32),('5.2.5'!$I32)&gt;0),'5.2.5'!G32/'5.2.5'!$I32*100,0)</f>
        <v>38.9722863688406</v>
      </c>
      <c r="H32" s="195" t="n">
        <f aca="false">IF(AND(ISNUMBER('5.2.5'!H32),('5.2.5'!$I32)&gt;0),'5.2.5'!H32/'5.2.5'!$I32*100,0)</f>
        <v>43.939057134215</v>
      </c>
      <c r="I32" s="195" t="n">
        <f aca="false">IF(AND(ISNUMBER('5.2.5'!I32),('5.2.5'!$I32)&gt;0),'5.2.5'!I32/'5.2.5'!$I32*100,0)</f>
        <v>100</v>
      </c>
      <c r="J32" s="195" t="n">
        <f aca="false">IF(AND(ISNUMBER('5.2.5'!J32),('5.2.5'!$I32)&gt;0),'5.2.5'!J32/'5.2.5'!$I32*100,0)</f>
        <v>123.390806112695</v>
      </c>
      <c r="K32" s="195" t="n">
        <f aca="false">IF(AND(ISNUMBER('5.2.5'!K32),('5.2.5'!$I32)&gt;0),'5.2.5'!K32/'5.2.5'!$I32*100,0)</f>
        <v>156.272282838911</v>
      </c>
      <c r="L32" s="195" t="n">
        <f aca="false">IF(AND(ISNUMBER('5.2.5'!L32),('5.2.5'!$I32)&gt;0),'5.2.5'!L32/'5.2.5'!$I32*100,0)</f>
        <v>885.776717855903</v>
      </c>
      <c r="M32" s="195" t="n">
        <f aca="false">IF(AND(ISNUMBER('5.2.5'!M32),('5.2.5'!$I32)&gt;0),'5.2.5'!M32/'5.2.5'!$I32*100,0)</f>
        <v>1185.75138703817</v>
      </c>
      <c r="N32" s="195" t="n">
        <f aca="false">IF(AND(ISNUMBER('5.2.5'!N32),('5.2.5'!$I32)&gt;0),'5.2.5'!N32/'5.2.5'!$I32*100,0)</f>
        <v>2191.18023150607</v>
      </c>
      <c r="O32" s="195" t="n">
        <f aca="false">IF(AND(ISNUMBER('5.2.5'!O32),('5.2.5'!$I32)&gt;0),'5.2.5'!O32/'5.2.5'!$I32*100,0)</f>
        <v>1713.51979344944</v>
      </c>
      <c r="P32" s="195" t="n">
        <f aca="false">IF(AND(ISNUMBER('5.2.5'!P32),('5.2.5'!$I32)&gt;0),'5.2.5'!P32/'5.2.5'!$I32*100,0)</f>
        <v>2639.89685771973</v>
      </c>
      <c r="Q32" s="195" t="n">
        <f aca="false">IF(AND(ISNUMBER('5.2.5'!Q32),('5.2.5'!$I32)&gt;0),'5.2.5'!Q32/'5.2.5'!$I32*100,0)</f>
        <v>3023.90837847477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95" t="n">
        <f aca="false">IF(AND(ISNUMBER('5.2.5'!D33),('5.2.5'!$I33)&gt;0),'5.2.5'!D33/'5.2.5'!$I33*100,0)</f>
        <v>17.4423425918908</v>
      </c>
      <c r="E33" s="195" t="n">
        <f aca="false">IF(AND(ISNUMBER('5.2.5'!E33),('5.2.5'!$I33)&gt;0),'5.2.5'!E33/'5.2.5'!$I33*100,0)</f>
        <v>20.6103814588848</v>
      </c>
      <c r="F33" s="195" t="n">
        <f aca="false">IF(AND(ISNUMBER('5.2.5'!F33),('5.2.5'!$I33)&gt;0),'5.2.5'!F33/'5.2.5'!$I33*100,0)</f>
        <v>37.1391484777444</v>
      </c>
      <c r="G33" s="195" t="n">
        <f aca="false">IF(AND(ISNUMBER('5.2.5'!G33),('5.2.5'!$I33)&gt;0),'5.2.5'!G33/'5.2.5'!$I33*100,0)</f>
        <v>42.1362147325713</v>
      </c>
      <c r="H33" s="195" t="n">
        <f aca="false">IF(AND(ISNUMBER('5.2.5'!H33),('5.2.5'!$I33)&gt;0),'5.2.5'!H33/'5.2.5'!$I33*100,0)</f>
        <v>45.7679558670302</v>
      </c>
      <c r="I33" s="195" t="n">
        <f aca="false">IF(AND(ISNUMBER('5.2.5'!I33),('5.2.5'!$I33)&gt;0),'5.2.5'!I33/'5.2.5'!$I33*100,0)</f>
        <v>100</v>
      </c>
      <c r="J33" s="195" t="n">
        <f aca="false">IF(AND(ISNUMBER('5.2.5'!J33),('5.2.5'!$I33)&gt;0),'5.2.5'!J33/'5.2.5'!$I33*100,0)</f>
        <v>121.405523831308</v>
      </c>
      <c r="K33" s="195" t="n">
        <f aca="false">IF(AND(ISNUMBER('5.2.5'!K33),('5.2.5'!$I33)&gt;0),'5.2.5'!K33/'5.2.5'!$I33*100,0)</f>
        <v>158.382544273059</v>
      </c>
      <c r="L33" s="195" t="n">
        <f aca="false">IF(AND(ISNUMBER('5.2.5'!L33),('5.2.5'!$I33)&gt;0),'5.2.5'!L33/'5.2.5'!$I33*100,0)</f>
        <v>243.757899330556</v>
      </c>
      <c r="M33" s="195" t="n">
        <f aca="false">IF(AND(ISNUMBER('5.2.5'!M33),('5.2.5'!$I33)&gt;0),'5.2.5'!M33/'5.2.5'!$I33*100,0)</f>
        <v>1189.46822828777</v>
      </c>
      <c r="N33" s="195" t="n">
        <f aca="false">IF(AND(ISNUMBER('5.2.5'!N33),('5.2.5'!$I33)&gt;0),'5.2.5'!N33/'5.2.5'!$I33*100,0)</f>
        <v>2743.71812817953</v>
      </c>
      <c r="O33" s="195" t="n">
        <f aca="false">IF(AND(ISNUMBER('5.2.5'!O33),('5.2.5'!$I33)&gt;0),'5.2.5'!O33/'5.2.5'!$I33*100,0)</f>
        <v>1322.88974195969</v>
      </c>
      <c r="P33" s="195" t="n">
        <f aca="false">IF(AND(ISNUMBER('5.2.5'!P33),('5.2.5'!$I33)&gt;0),'5.2.5'!P33/'5.2.5'!$I33*100,0)</f>
        <v>3321.93339263348</v>
      </c>
      <c r="Q33" s="195" t="n">
        <f aca="false">IF(AND(ISNUMBER('5.2.5'!Q33),('5.2.5'!$I33)&gt;0),'5.2.5'!Q33/'5.2.5'!$I33*100,0)</f>
        <v>4030.38979268959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95" t="n">
        <f aca="false">IF(AND(ISNUMBER('5.2.5'!D34),('5.2.5'!$I34)&gt;0),'5.2.5'!D34/'5.2.5'!$I34*100,0)</f>
        <v>17.4423425918908</v>
      </c>
      <c r="E34" s="195" t="n">
        <f aca="false">IF(AND(ISNUMBER('5.2.5'!E34),('5.2.5'!$I34)&gt;0),'5.2.5'!E34/'5.2.5'!$I34*100,0)</f>
        <v>20.6103814588848</v>
      </c>
      <c r="F34" s="195" t="n">
        <f aca="false">IF(AND(ISNUMBER('5.2.5'!F34),('5.2.5'!$I34)&gt;0),'5.2.5'!F34/'5.2.5'!$I34*100,0)</f>
        <v>37.1391484777444</v>
      </c>
      <c r="G34" s="195" t="n">
        <f aca="false">IF(AND(ISNUMBER('5.2.5'!G34),('5.2.5'!$I34)&gt;0),'5.2.5'!G34/'5.2.5'!$I34*100,0)</f>
        <v>42.1362147325713</v>
      </c>
      <c r="H34" s="195" t="n">
        <f aca="false">IF(AND(ISNUMBER('5.2.5'!H34),('5.2.5'!$I34)&gt;0),'5.2.5'!H34/'5.2.5'!$I34*100,0)</f>
        <v>45.7679558670303</v>
      </c>
      <c r="I34" s="195" t="n">
        <f aca="false">IF(AND(ISNUMBER('5.2.5'!I34),('5.2.5'!$I34)&gt;0),'5.2.5'!I34/'5.2.5'!$I34*100,0)</f>
        <v>100</v>
      </c>
      <c r="J34" s="195" t="n">
        <f aca="false">IF(AND(ISNUMBER('5.2.5'!J34),('5.2.5'!$I34)&gt;0),'5.2.5'!J34/'5.2.5'!$I34*100,0)</f>
        <v>121.405523831308</v>
      </c>
      <c r="K34" s="195" t="n">
        <f aca="false">IF(AND(ISNUMBER('5.2.5'!K34),('5.2.5'!$I34)&gt;0),'5.2.5'!K34/'5.2.5'!$I34*100,0)</f>
        <v>164.170023905214</v>
      </c>
      <c r="L34" s="195" t="n">
        <f aca="false">IF(AND(ISNUMBER('5.2.5'!L34),('5.2.5'!$I34)&gt;0),'5.2.5'!L34/'5.2.5'!$I34*100,0)</f>
        <v>221.874316446765</v>
      </c>
      <c r="M34" s="195" t="n">
        <f aca="false">IF(AND(ISNUMBER('5.2.5'!M34),('5.2.5'!$I34)&gt;0),'5.2.5'!M34/'5.2.5'!$I34*100,0)</f>
        <v>309.480444922291</v>
      </c>
      <c r="N34" s="195" t="n">
        <f aca="false">IF(AND(ISNUMBER('5.2.5'!N34),('5.2.5'!$I34)&gt;0),'5.2.5'!N34/'5.2.5'!$I34*100,0)</f>
        <v>640.776814012381</v>
      </c>
      <c r="O34" s="195" t="n">
        <f aca="false">IF(AND(ISNUMBER('5.2.5'!O34),('5.2.5'!$I34)&gt;0),'5.2.5'!O34/'5.2.5'!$I34*100,0)</f>
        <v>1197.93340949534</v>
      </c>
      <c r="P34" s="195" t="n">
        <f aca="false">IF(AND(ISNUMBER('5.2.5'!P34),('5.2.5'!$I34)&gt;0),'5.2.5'!P34/'5.2.5'!$I34*100,0)</f>
        <v>1280.43920693245</v>
      </c>
      <c r="Q34" s="195" t="n">
        <f aca="false">IF(AND(ISNUMBER('5.2.5'!Q34),('5.2.5'!$I34)&gt;0),'5.2.5'!Q34/'5.2.5'!$I34*100,0)</f>
        <v>1037.6237127902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95" t="n">
        <f aca="false">IF(AND(ISNUMBER('5.2.5'!D35),('5.2.5'!$I35)&gt;0),'5.2.5'!D35/'5.2.5'!$I35*100,0)</f>
        <v>14.3044165189635</v>
      </c>
      <c r="E35" s="195" t="n">
        <f aca="false">IF(AND(ISNUMBER('5.2.5'!E35),('5.2.5'!$I35)&gt;0),'5.2.5'!E35/'5.2.5'!$I35*100,0)</f>
        <v>17.5211250309502</v>
      </c>
      <c r="F35" s="195" t="n">
        <f aca="false">IF(AND(ISNUMBER('5.2.5'!F35),('5.2.5'!$I35)&gt;0),'5.2.5'!F35/'5.2.5'!$I35*100,0)</f>
        <v>32.1032180810314</v>
      </c>
      <c r="G35" s="195" t="n">
        <f aca="false">IF(AND(ISNUMBER('5.2.5'!G35),('5.2.5'!$I35)&gt;0),'5.2.5'!G35/'5.2.5'!$I35*100,0)</f>
        <v>34.2455167541201</v>
      </c>
      <c r="H35" s="195" t="n">
        <f aca="false">IF(AND(ISNUMBER('5.2.5'!H35),('5.2.5'!$I35)&gt;0),'5.2.5'!H35/'5.2.5'!$I35*100,0)</f>
        <v>40.8753069909249</v>
      </c>
      <c r="I35" s="195" t="n">
        <f aca="false">IF(AND(ISNUMBER('5.2.5'!I35),('5.2.5'!$I35)&gt;0),'5.2.5'!I35/'5.2.5'!$I35*100,0)</f>
        <v>100</v>
      </c>
      <c r="J35" s="195" t="n">
        <f aca="false">IF(AND(ISNUMBER('5.2.5'!J35),('5.2.5'!$I35)&gt;0),'5.2.5'!J35/'5.2.5'!$I35*100,0)</f>
        <v>125.693966906549</v>
      </c>
      <c r="K35" s="195" t="n">
        <f aca="false">IF(AND(ISNUMBER('5.2.5'!K35),('5.2.5'!$I35)&gt;0),'5.2.5'!K35/'5.2.5'!$I35*100,0)</f>
        <v>147.003854765821</v>
      </c>
      <c r="L35" s="195" t="n">
        <f aca="false">IF(AND(ISNUMBER('5.2.5'!L35),('5.2.5'!$I35)&gt;0),'5.2.5'!L35/'5.2.5'!$I35*100,0)</f>
        <v>2043.64943204897</v>
      </c>
      <c r="M35" s="195" t="n">
        <f aca="false">IF(AND(ISNUMBER('5.2.5'!M35),('5.2.5'!$I35)&gt;0),'5.2.5'!M35/'5.2.5'!$I35*100,0)</f>
        <v>1885.96677260414</v>
      </c>
      <c r="N35" s="195" t="n">
        <f aca="false">IF(AND(ISNUMBER('5.2.5'!N35),('5.2.5'!$I35)&gt;0),'5.2.5'!N35/'5.2.5'!$I35*100,0)</f>
        <v>2900.62100906597</v>
      </c>
      <c r="O35" s="195" t="n">
        <f aca="false">IF(AND(ISNUMBER('5.2.5'!O35),('5.2.5'!$I35)&gt;0),'5.2.5'!O35/'5.2.5'!$I35*100,0)</f>
        <v>2536.19608401464</v>
      </c>
      <c r="P35" s="195" t="n">
        <f aca="false">IF(AND(ISNUMBER('5.2.5'!P35),('5.2.5'!$I35)&gt;0),'5.2.5'!P35/'5.2.5'!$I35*100,0)</f>
        <v>3090.14613363158</v>
      </c>
      <c r="Q35" s="195" t="n">
        <f aca="false">IF(AND(ISNUMBER('5.2.5'!Q35),('5.2.5'!$I35)&gt;0),'5.2.5'!Q35/'5.2.5'!$I35*100,0)</f>
        <v>3654.7231266483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95" t="n">
        <f aca="false">IF(AND(ISNUMBER('5.2.5'!D36),('5.2.5'!$I36)&gt;0),'5.2.5'!D36/'5.2.5'!$I36*100,0)</f>
        <v>15.2338050934976</v>
      </c>
      <c r="E36" s="195" t="n">
        <f aca="false">IF(AND(ISNUMBER('5.2.5'!E36),('5.2.5'!$I36)&gt;0),'5.2.5'!E36/'5.2.5'!$I36*100,0)</f>
        <v>18.4747530011129</v>
      </c>
      <c r="F36" s="195" t="n">
        <f aca="false">IF(AND(ISNUMBER('5.2.5'!F36),('5.2.5'!$I36)&gt;0),'5.2.5'!F36/'5.2.5'!$I36*100,0)</f>
        <v>33.9636420205953</v>
      </c>
      <c r="G36" s="195" t="n">
        <f aca="false">IF(AND(ISNUMBER('5.2.5'!G36),('5.2.5'!$I36)&gt;0),'5.2.5'!G36/'5.2.5'!$I36*100,0)</f>
        <v>39.6307925636407</v>
      </c>
      <c r="H36" s="195" t="n">
        <f aca="false">IF(AND(ISNUMBER('5.2.5'!H36),('5.2.5'!$I36)&gt;0),'5.2.5'!H36/'5.2.5'!$I36*100,0)</f>
        <v>45.2131046956525</v>
      </c>
      <c r="I36" s="195" t="n">
        <f aca="false">IF(AND(ISNUMBER('5.2.5'!I36),('5.2.5'!$I36)&gt;0),'5.2.5'!I36/'5.2.5'!$I36*100,0)</f>
        <v>100</v>
      </c>
      <c r="J36" s="195" t="n">
        <f aca="false">IF(AND(ISNUMBER('5.2.5'!J36),('5.2.5'!$I36)&gt;0),'5.2.5'!J36/'5.2.5'!$I36*100,0)</f>
        <v>124.764010741828</v>
      </c>
      <c r="K36" s="195" t="n">
        <f aca="false">IF(AND(ISNUMBER('5.2.5'!K36),('5.2.5'!$I36)&gt;0),'5.2.5'!K36/'5.2.5'!$I36*100,0)</f>
        <v>166.424835358652</v>
      </c>
      <c r="L36" s="195" t="n">
        <f aca="false">IF(AND(ISNUMBER('5.2.5'!L36),('5.2.5'!$I36)&gt;0),'5.2.5'!L36/'5.2.5'!$I36*100,0)</f>
        <v>242.117165866596</v>
      </c>
      <c r="M36" s="195" t="n">
        <f aca="false">IF(AND(ISNUMBER('5.2.5'!M36),('5.2.5'!$I36)&gt;0),'5.2.5'!M36/'5.2.5'!$I36*100,0)</f>
        <v>313.74919824247</v>
      </c>
      <c r="N36" s="195" t="n">
        <f aca="false">IF(AND(ISNUMBER('5.2.5'!N36),('5.2.5'!$I36)&gt;0),'5.2.5'!N36/'5.2.5'!$I36*100,0)</f>
        <v>629.345757866641</v>
      </c>
      <c r="O36" s="195" t="n">
        <f aca="false">IF(AND(ISNUMBER('5.2.5'!O36),('5.2.5'!$I36)&gt;0),'5.2.5'!O36/'5.2.5'!$I36*100,0)</f>
        <v>1133.96586669802</v>
      </c>
      <c r="P36" s="195" t="n">
        <f aca="false">IF(AND(ISNUMBER('5.2.5'!P36),('5.2.5'!$I36)&gt;0),'5.2.5'!P36/'5.2.5'!$I36*100,0)</f>
        <v>1210.2822664087</v>
      </c>
      <c r="Q36" s="195" t="n">
        <f aca="false">IF(AND(ISNUMBER('5.2.5'!Q36),('5.2.5'!$I36)&gt;0),'5.2.5'!Q36/'5.2.5'!$I36*100,0)</f>
        <v>981.596161157685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95" t="n">
        <f aca="false">IF(AND(ISNUMBER('5.2.5'!D37),('5.2.5'!$I37)&gt;0),'5.2.5'!D37/'5.2.5'!$I37*100,0)</f>
        <v>14.5136009874925</v>
      </c>
      <c r="E37" s="195" t="n">
        <f aca="false">IF(AND(ISNUMBER('5.2.5'!E37),('5.2.5'!$I37)&gt;0),'5.2.5'!E37/'5.2.5'!$I37*100,0)</f>
        <v>18.2973432214617</v>
      </c>
      <c r="F37" s="195" t="n">
        <f aca="false">IF(AND(ISNUMBER('5.2.5'!F37),('5.2.5'!$I37)&gt;0),'5.2.5'!F37/'5.2.5'!$I37*100,0)</f>
        <v>30.5805565423005</v>
      </c>
      <c r="G37" s="195" t="n">
        <f aca="false">IF(AND(ISNUMBER('5.2.5'!G37),('5.2.5'!$I37)&gt;0),'5.2.5'!G37/'5.2.5'!$I37*100,0)</f>
        <v>34.0216331402953</v>
      </c>
      <c r="H37" s="195" t="n">
        <f aca="false">IF(AND(ISNUMBER('5.2.5'!H37),('5.2.5'!$I37)&gt;0),'5.2.5'!H37/'5.2.5'!$I37*100,0)</f>
        <v>43.9736991021054</v>
      </c>
      <c r="I37" s="195" t="n">
        <f aca="false">IF(AND(ISNUMBER('5.2.5'!I37),('5.2.5'!$I37)&gt;0),'5.2.5'!I37/'5.2.5'!$I37*100,0)</f>
        <v>100</v>
      </c>
      <c r="J37" s="195" t="n">
        <f aca="false">IF(AND(ISNUMBER('5.2.5'!J37),('5.2.5'!$I37)&gt;0),'5.2.5'!J37/'5.2.5'!$I37*100,0)</f>
        <v>112.949413091971</v>
      </c>
      <c r="K37" s="195" t="n">
        <f aca="false">IF(AND(ISNUMBER('5.2.5'!K37),('5.2.5'!$I37)&gt;0),'5.2.5'!K37/'5.2.5'!$I37*100,0)</f>
        <v>149.104460696935</v>
      </c>
      <c r="L37" s="195" t="n">
        <f aca="false">IF(AND(ISNUMBER('5.2.5'!L37),('5.2.5'!$I37)&gt;0),'5.2.5'!L37/'5.2.5'!$I37*100,0)</f>
        <v>352.487309550535</v>
      </c>
      <c r="M37" s="195" t="n">
        <f aca="false">IF(AND(ISNUMBER('5.2.5'!M37),('5.2.5'!$I37)&gt;0),'5.2.5'!M37/'5.2.5'!$I37*100,0)</f>
        <v>487.153293825436</v>
      </c>
      <c r="N37" s="195" t="n">
        <f aca="false">IF(AND(ISNUMBER('5.2.5'!N37),('5.2.5'!$I37)&gt;0),'5.2.5'!N37/'5.2.5'!$I37*100,0)</f>
        <v>870.818060024709</v>
      </c>
      <c r="O37" s="195" t="n">
        <f aca="false">IF(AND(ISNUMBER('5.2.5'!O37),('5.2.5'!$I37)&gt;0),'5.2.5'!O37/'5.2.5'!$I37*100,0)</f>
        <v>1336.17641579633</v>
      </c>
      <c r="P37" s="195" t="n">
        <f aca="false">IF(AND(ISNUMBER('5.2.5'!P37),('5.2.5'!$I37)&gt;0),'5.2.5'!P37/'5.2.5'!$I37*100,0)</f>
        <v>1635.01048958817</v>
      </c>
      <c r="Q37" s="195" t="n">
        <f aca="false">IF(AND(ISNUMBER('5.2.5'!Q37),('5.2.5'!$I37)&gt;0),'5.2.5'!Q37/'5.2.5'!$I37*100,0)</f>
        <v>1431.83043259885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95" t="n">
        <f aca="false">IF(AND(ISNUMBER('5.2.5'!D38),('5.2.5'!$I38)&gt;0),'5.2.5'!D38/'5.2.5'!$I38*100,0)</f>
        <v>16.0402902511402</v>
      </c>
      <c r="E38" s="195" t="n">
        <f aca="false">IF(AND(ISNUMBER('5.2.5'!E38),('5.2.5'!$I38)&gt;0),'5.2.5'!E38/'5.2.5'!$I38*100,0)</f>
        <v>20.9067867166098</v>
      </c>
      <c r="F38" s="195" t="n">
        <f aca="false">IF(AND(ISNUMBER('5.2.5'!F38),('5.2.5'!$I38)&gt;0),'5.2.5'!F38/'5.2.5'!$I38*100,0)</f>
        <v>35.2996450653169</v>
      </c>
      <c r="G38" s="195" t="n">
        <f aca="false">IF(AND(ISNUMBER('5.2.5'!G38),('5.2.5'!$I38)&gt;0),'5.2.5'!G38/'5.2.5'!$I38*100,0)</f>
        <v>38.9093807985131</v>
      </c>
      <c r="H38" s="195" t="n">
        <f aca="false">IF(AND(ISNUMBER('5.2.5'!H38),('5.2.5'!$I38)&gt;0),'5.2.5'!H38/'5.2.5'!$I38*100,0)</f>
        <v>48.1706874415487</v>
      </c>
      <c r="I38" s="195" t="n">
        <f aca="false">IF(AND(ISNUMBER('5.2.5'!I38),('5.2.5'!$I38)&gt;0),'5.2.5'!I38/'5.2.5'!$I38*100,0)</f>
        <v>100</v>
      </c>
      <c r="J38" s="195" t="n">
        <f aca="false">IF(AND(ISNUMBER('5.2.5'!J38),('5.2.5'!$I38)&gt;0),'5.2.5'!J38/'5.2.5'!$I38*100,0)</f>
        <v>125.86819290608</v>
      </c>
      <c r="K38" s="195" t="n">
        <f aca="false">IF(AND(ISNUMBER('5.2.5'!K38),('5.2.5'!$I38)&gt;0),'5.2.5'!K38/'5.2.5'!$I38*100,0)</f>
        <v>163.466747816781</v>
      </c>
      <c r="L38" s="195" t="n">
        <f aca="false">IF(AND(ISNUMBER('5.2.5'!L38),('5.2.5'!$I38)&gt;0),'5.2.5'!L38/'5.2.5'!$I38*100,0)</f>
        <v>339.933564146559</v>
      </c>
      <c r="M38" s="195" t="n">
        <f aca="false">IF(AND(ISNUMBER('5.2.5'!M38),('5.2.5'!$I38)&gt;0),'5.2.5'!M38/'5.2.5'!$I38*100,0)</f>
        <v>373.416879327934</v>
      </c>
      <c r="N38" s="195" t="n">
        <f aca="false">IF(AND(ISNUMBER('5.2.5'!N38),('5.2.5'!$I38)&gt;0),'5.2.5'!N38/'5.2.5'!$I38*100,0)</f>
        <v>838.945577412475</v>
      </c>
      <c r="O38" s="195" t="n">
        <f aca="false">IF(AND(ISNUMBER('5.2.5'!O38),('5.2.5'!$I38)&gt;0),'5.2.5'!O38/'5.2.5'!$I38*100,0)</f>
        <v>1268.20798504329</v>
      </c>
      <c r="P38" s="195" t="n">
        <f aca="false">IF(AND(ISNUMBER('5.2.5'!P38),('5.2.5'!$I38)&gt;0),'5.2.5'!P38/'5.2.5'!$I38*100,0)</f>
        <v>1302.01554526912</v>
      </c>
      <c r="Q38" s="195" t="n">
        <f aca="false">IF(AND(ISNUMBER('5.2.5'!Q38),('5.2.5'!$I38)&gt;0),'5.2.5'!Q38/'5.2.5'!$I38*100,0)</f>
        <v>1135.48739110726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95" t="n">
        <f aca="false">IF(AND(ISNUMBER('5.2.5'!D39),('5.2.5'!$I39)&gt;0),'5.2.5'!D39/'5.2.5'!$I39*100,0)</f>
        <v>6.76696489805193</v>
      </c>
      <c r="E39" s="195" t="n">
        <f aca="false">IF(AND(ISNUMBER('5.2.5'!E39),('5.2.5'!$I39)&gt;0),'5.2.5'!E39/'5.2.5'!$I39*100,0)</f>
        <v>8.40125389222033</v>
      </c>
      <c r="F39" s="195" t="n">
        <f aca="false">IF(AND(ISNUMBER('5.2.5'!F39),('5.2.5'!$I39)&gt;0),'5.2.5'!F39/'5.2.5'!$I39*100,0)</f>
        <v>16.6784213754225</v>
      </c>
      <c r="G39" s="195" t="n">
        <f aca="false">IF(AND(ISNUMBER('5.2.5'!G39),('5.2.5'!$I39)&gt;0),'5.2.5'!G39/'5.2.5'!$I39*100,0)</f>
        <v>19.5683783835218</v>
      </c>
      <c r="H39" s="195" t="n">
        <f aca="false">IF(AND(ISNUMBER('5.2.5'!H39),('5.2.5'!$I39)&gt;0),'5.2.5'!H39/'5.2.5'!$I39*100,0)</f>
        <v>21.6027833122775</v>
      </c>
      <c r="I39" s="195" t="n">
        <f aca="false">IF(AND(ISNUMBER('5.2.5'!I39),('5.2.5'!$I39)&gt;0),'5.2.5'!I39/'5.2.5'!$I39*100,0)</f>
        <v>100</v>
      </c>
      <c r="J39" s="195" t="n">
        <f aca="false">IF(AND(ISNUMBER('5.2.5'!J39),('5.2.5'!$I39)&gt;0),'5.2.5'!J39/'5.2.5'!$I39*100,0)</f>
        <v>129.769258957744</v>
      </c>
      <c r="K39" s="195" t="n">
        <f aca="false">IF(AND(ISNUMBER('5.2.5'!K39),('5.2.5'!$I39)&gt;0),'5.2.5'!K39/'5.2.5'!$I39*100,0)</f>
        <v>106.508126518009</v>
      </c>
      <c r="L39" s="195" t="n">
        <f aca="false">IF(AND(ISNUMBER('5.2.5'!L39),('5.2.5'!$I39)&gt;0),'5.2.5'!L39/'5.2.5'!$I39*100,0)</f>
        <v>149.222097012127</v>
      </c>
      <c r="M39" s="195" t="n">
        <f aca="false">IF(AND(ISNUMBER('5.2.5'!M39),('5.2.5'!$I39)&gt;0),'5.2.5'!M39/'5.2.5'!$I39*100,0)</f>
        <v>133.679509816325</v>
      </c>
      <c r="N39" s="195" t="n">
        <f aca="false">IF(AND(ISNUMBER('5.2.5'!N39),('5.2.5'!$I39)&gt;0),'5.2.5'!N39/'5.2.5'!$I39*100,0)</f>
        <v>329.895636053888</v>
      </c>
      <c r="O39" s="195" t="n">
        <f aca="false">IF(AND(ISNUMBER('5.2.5'!O39),('5.2.5'!$I39)&gt;0),'5.2.5'!O39/'5.2.5'!$I39*100,0)</f>
        <v>571.943280334838</v>
      </c>
      <c r="P39" s="195" t="n">
        <f aca="false">IF(AND(ISNUMBER('5.2.5'!P39),('5.2.5'!$I39)&gt;0),'5.2.5'!P39/'5.2.5'!$I39*100,0)</f>
        <v>607.208019485636</v>
      </c>
      <c r="Q39" s="195" t="n">
        <f aca="false">IF(AND(ISNUMBER('5.2.5'!Q39),('5.2.5'!$I39)&gt;0),'5.2.5'!Q39/'5.2.5'!$I39*100,0)</f>
        <v>485.68759324101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95" t="n">
        <f aca="false">IF(AND(ISNUMBER('5.2.5'!D40),('5.2.5'!$I40)&gt;0),'5.2.5'!D40/'5.2.5'!$I40*100,0)</f>
        <v>14.9663702881212</v>
      </c>
      <c r="E40" s="195" t="n">
        <f aca="false">IF(AND(ISNUMBER('5.2.5'!E40),('5.2.5'!$I40)&gt;0),'5.2.5'!E40/'5.2.5'!$I40*100,0)</f>
        <v>18.7375663881484</v>
      </c>
      <c r="F40" s="195" t="n">
        <f aca="false">IF(AND(ISNUMBER('5.2.5'!F40),('5.2.5'!$I40)&gt;0),'5.2.5'!F40/'5.2.5'!$I40*100,0)</f>
        <v>32.070532909819</v>
      </c>
      <c r="G40" s="195" t="n">
        <f aca="false">IF(AND(ISNUMBER('5.2.5'!G40),('5.2.5'!$I40)&gt;0),'5.2.5'!G40/'5.2.5'!$I40*100,0)</f>
        <v>35.6775515893195</v>
      </c>
      <c r="H40" s="195" t="n">
        <f aca="false">IF(AND(ISNUMBER('5.2.5'!H40),('5.2.5'!$I40)&gt;0),'5.2.5'!H40/'5.2.5'!$I40*100,0)</f>
        <v>49.2154218622987</v>
      </c>
      <c r="I40" s="195" t="n">
        <f aca="false">IF(AND(ISNUMBER('5.2.5'!I40),('5.2.5'!$I40)&gt;0),'5.2.5'!I40/'5.2.5'!$I40*100,0)</f>
        <v>100</v>
      </c>
      <c r="J40" s="195" t="n">
        <f aca="false">IF(AND(ISNUMBER('5.2.5'!J40),('5.2.5'!$I40)&gt;0),'5.2.5'!J40/'5.2.5'!$I40*100,0)</f>
        <v>145.226353817521</v>
      </c>
      <c r="K40" s="195" t="n">
        <f aca="false">IF(AND(ISNUMBER('5.2.5'!K40),('5.2.5'!$I40)&gt;0),'5.2.5'!K40/'5.2.5'!$I40*100,0)</f>
        <v>151.780450215389</v>
      </c>
      <c r="L40" s="195" t="n">
        <f aca="false">IF(AND(ISNUMBER('5.2.5'!L40),('5.2.5'!$I40)&gt;0),'5.2.5'!L40/'5.2.5'!$I40*100,0)</f>
        <v>296.524645934781</v>
      </c>
      <c r="M40" s="195" t="n">
        <f aca="false">IF(AND(ISNUMBER('5.2.5'!M40),('5.2.5'!$I40)&gt;0),'5.2.5'!M40/'5.2.5'!$I40*100,0)</f>
        <v>331.071638253884</v>
      </c>
      <c r="N40" s="195" t="n">
        <f aca="false">IF(AND(ISNUMBER('5.2.5'!N40),('5.2.5'!$I40)&gt;0),'5.2.5'!N40/'5.2.5'!$I40*100,0)</f>
        <v>502.767150745979</v>
      </c>
      <c r="O40" s="195" t="n">
        <f aca="false">IF(AND(ISNUMBER('5.2.5'!O40),('5.2.5'!$I40)&gt;0),'5.2.5'!O40/'5.2.5'!$I40*100,0)</f>
        <v>906.796932026286</v>
      </c>
      <c r="P40" s="195" t="n">
        <f aca="false">IF(AND(ISNUMBER('5.2.5'!P40),('5.2.5'!$I40)&gt;0),'5.2.5'!P40/'5.2.5'!$I40*100,0)</f>
        <v>1008.51262933529</v>
      </c>
      <c r="Q40" s="195" t="n">
        <f aca="false">IF(AND(ISNUMBER('5.2.5'!Q40),('5.2.5'!$I40)&gt;0),'5.2.5'!Q40/'5.2.5'!$I40*100,0)</f>
        <v>783.831977895446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95" t="n">
        <f aca="false">IF(AND(ISNUMBER('5.2.5'!D41),('5.2.5'!$I41)&gt;0),'5.2.5'!D41/'5.2.5'!$I41*100,0)</f>
        <v>11.1938551838912</v>
      </c>
      <c r="E41" s="195" t="n">
        <f aca="false">IF(AND(ISNUMBER('5.2.5'!E41),('5.2.5'!$I41)&gt;0),'5.2.5'!E41/'5.2.5'!$I41*100,0)</f>
        <v>14.4570933832226</v>
      </c>
      <c r="F41" s="195" t="n">
        <f aca="false">IF(AND(ISNUMBER('5.2.5'!F41),('5.2.5'!$I41)&gt;0),'5.2.5'!F41/'5.2.5'!$I41*100,0)</f>
        <v>25.0993275258533</v>
      </c>
      <c r="G41" s="195" t="n">
        <f aca="false">IF(AND(ISNUMBER('5.2.5'!G41),('5.2.5'!$I41)&gt;0),'5.2.5'!G41/'5.2.5'!$I41*100,0)</f>
        <v>25.3201494077721</v>
      </c>
      <c r="H41" s="195" t="n">
        <f aca="false">IF(AND(ISNUMBER('5.2.5'!H41),('5.2.5'!$I41)&gt;0),'5.2.5'!H41/'5.2.5'!$I41*100,0)</f>
        <v>37.5401969419473</v>
      </c>
      <c r="I41" s="195" t="n">
        <f aca="false">IF(AND(ISNUMBER('5.2.5'!I41),('5.2.5'!$I41)&gt;0),'5.2.5'!I41/'5.2.5'!$I41*100,0)</f>
        <v>100</v>
      </c>
      <c r="J41" s="195" t="n">
        <f aca="false">IF(AND(ISNUMBER('5.2.5'!J41),('5.2.5'!$I41)&gt;0),'5.2.5'!J41/'5.2.5'!$I41*100,0)</f>
        <v>112.774813428672</v>
      </c>
      <c r="K41" s="195" t="n">
        <f aca="false">IF(AND(ISNUMBER('5.2.5'!K41),('5.2.5'!$I41)&gt;0),'5.2.5'!K41/'5.2.5'!$I41*100,0)</f>
        <v>125.494002010848</v>
      </c>
      <c r="L41" s="195" t="n">
        <f aca="false">IF(AND(ISNUMBER('5.2.5'!L41),('5.2.5'!$I41)&gt;0),'5.2.5'!L41/'5.2.5'!$I41*100,0)</f>
        <v>198.618874456766</v>
      </c>
      <c r="M41" s="195" t="n">
        <f aca="false">IF(AND(ISNUMBER('5.2.5'!M41),('5.2.5'!$I41)&gt;0),'5.2.5'!M41/'5.2.5'!$I41*100,0)</f>
        <v>262.798554844398</v>
      </c>
      <c r="N41" s="195" t="n">
        <f aca="false">IF(AND(ISNUMBER('5.2.5'!N41),('5.2.5'!$I41)&gt;0),'5.2.5'!N41/'5.2.5'!$I41*100,0)</f>
        <v>425.812271428112</v>
      </c>
      <c r="O41" s="195" t="n">
        <f aca="false">IF(AND(ISNUMBER('5.2.5'!O41),('5.2.5'!$I41)&gt;0),'5.2.5'!O41/'5.2.5'!$I41*100,0)</f>
        <v>918.580273413288</v>
      </c>
      <c r="P41" s="195" t="n">
        <f aca="false">IF(AND(ISNUMBER('5.2.5'!P41),('5.2.5'!$I41)&gt;0),'5.2.5'!P41/'5.2.5'!$I41*100,0)</f>
        <v>1048.47111307285</v>
      </c>
      <c r="Q41" s="195" t="n">
        <f aca="false">IF(AND(ISNUMBER('5.2.5'!Q41),('5.2.5'!$I41)&gt;0),'5.2.5'!Q41/'5.2.5'!$I41*100,0)</f>
        <v>1009.60741382631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95" t="n">
        <f aca="false">IF(AND(ISNUMBER('5.2.5'!D42),('5.2.5'!$I42)&gt;0),'5.2.5'!D42/'5.2.5'!$I42*100,0)</f>
        <v>14.2928088422648</v>
      </c>
      <c r="E42" s="195" t="n">
        <f aca="false">IF(AND(ISNUMBER('5.2.5'!E42),('5.2.5'!$I42)&gt;0),'5.2.5'!E42/'5.2.5'!$I42*100,0)</f>
        <v>19.1409160671151</v>
      </c>
      <c r="F42" s="195" t="n">
        <f aca="false">IF(AND(ISNUMBER('5.2.5'!F42),('5.2.5'!$I42)&gt;0),'5.2.5'!F42/'5.2.5'!$I42*100,0)</f>
        <v>33.3989415635808</v>
      </c>
      <c r="G42" s="195" t="n">
        <f aca="false">IF(AND(ISNUMBER('5.2.5'!G42),('5.2.5'!$I42)&gt;0),'5.2.5'!G42/'5.2.5'!$I42*100,0)</f>
        <v>37.0404178648268</v>
      </c>
      <c r="H42" s="195" t="n">
        <f aca="false">IF(AND(ISNUMBER('5.2.5'!H42),('5.2.5'!$I42)&gt;0),'5.2.5'!H42/'5.2.5'!$I42*100,0)</f>
        <v>47.6638270334855</v>
      </c>
      <c r="I42" s="195" t="n">
        <f aca="false">IF(AND(ISNUMBER('5.2.5'!I42),('5.2.5'!$I42)&gt;0),'5.2.5'!I42/'5.2.5'!$I42*100,0)</f>
        <v>100</v>
      </c>
      <c r="J42" s="195" t="n">
        <f aca="false">IF(AND(ISNUMBER('5.2.5'!J42),('5.2.5'!$I42)&gt;0),'5.2.5'!J42/'5.2.5'!$I42*100,0)</f>
        <v>126.972970413926</v>
      </c>
      <c r="K42" s="195" t="n">
        <f aca="false">IF(AND(ISNUMBER('5.2.5'!K42),('5.2.5'!$I42)&gt;0),'5.2.5'!K42/'5.2.5'!$I42*100,0)</f>
        <v>165.609126716708</v>
      </c>
      <c r="L42" s="195" t="n">
        <f aca="false">IF(AND(ISNUMBER('5.2.5'!L42),('5.2.5'!$I42)&gt;0),'5.2.5'!L42/'5.2.5'!$I42*100,0)</f>
        <v>524.645713500145</v>
      </c>
      <c r="M42" s="195" t="n">
        <f aca="false">IF(AND(ISNUMBER('5.2.5'!M42),('5.2.5'!$I42)&gt;0),'5.2.5'!M42/'5.2.5'!$I42*100,0)</f>
        <v>904.508747110129</v>
      </c>
      <c r="N42" s="195" t="n">
        <f aca="false">IF(AND(ISNUMBER('5.2.5'!N42),('5.2.5'!$I42)&gt;0),'5.2.5'!N42/'5.2.5'!$I42*100,0)</f>
        <v>1121.0545220192</v>
      </c>
      <c r="O42" s="195" t="n">
        <f aca="false">IF(AND(ISNUMBER('5.2.5'!O42),('5.2.5'!$I42)&gt;0),'5.2.5'!O42/'5.2.5'!$I42*100,0)</f>
        <v>3910.23486093323</v>
      </c>
      <c r="P42" s="195" t="n">
        <f aca="false">IF(AND(ISNUMBER('5.2.5'!P42),('5.2.5'!$I42)&gt;0),'5.2.5'!P42/'5.2.5'!$I42*100,0)</f>
        <v>1426.69683504276</v>
      </c>
      <c r="Q42" s="195" t="n">
        <f aca="false">IF(AND(ISNUMBER('5.2.5'!Q42),('5.2.5'!$I42)&gt;0),'5.2.5'!Q42/'5.2.5'!$I42*100,0)</f>
        <v>967.042115959992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95" t="n">
        <f aca="false">IF(AND(ISNUMBER('5.2.5'!D43),('5.2.5'!$I43)&gt;0),'5.2.5'!D43/'5.2.5'!$I43*100,0)</f>
        <v>11.3037030242593</v>
      </c>
      <c r="E43" s="195" t="n">
        <f aca="false">IF(AND(ISNUMBER('5.2.5'!E43),('5.2.5'!$I43)&gt;0),'5.2.5'!E43/'5.2.5'!$I43*100,0)</f>
        <v>15.6037174456891</v>
      </c>
      <c r="F43" s="195" t="n">
        <f aca="false">IF(AND(ISNUMBER('5.2.5'!F43),('5.2.5'!$I43)&gt;0),'5.2.5'!F43/'5.2.5'!$I43*100,0)</f>
        <v>28.6410633850449</v>
      </c>
      <c r="G43" s="195" t="n">
        <f aca="false">IF(AND(ISNUMBER('5.2.5'!G43),('5.2.5'!$I43)&gt;0),'5.2.5'!G43/'5.2.5'!$I43*100,0)</f>
        <v>34.5424190392482</v>
      </c>
      <c r="H43" s="195" t="n">
        <f aca="false">IF(AND(ISNUMBER('5.2.5'!H43),('5.2.5'!$I43)&gt;0),'5.2.5'!H43/'5.2.5'!$I43*100,0)</f>
        <v>46.3965677514695</v>
      </c>
      <c r="I43" s="195" t="n">
        <f aca="false">IF(AND(ISNUMBER('5.2.5'!I43),('5.2.5'!$I43)&gt;0),'5.2.5'!I43/'5.2.5'!$I43*100,0)</f>
        <v>100</v>
      </c>
      <c r="J43" s="195" t="n">
        <f aca="false">IF(AND(ISNUMBER('5.2.5'!J43),('5.2.5'!$I43)&gt;0),'5.2.5'!J43/'5.2.5'!$I43*100,0)</f>
        <v>130.098699073151</v>
      </c>
      <c r="K43" s="195" t="n">
        <f aca="false">IF(AND(ISNUMBER('5.2.5'!K43),('5.2.5'!$I43)&gt;0),'5.2.5'!K43/'5.2.5'!$I43*100,0)</f>
        <v>175.226258309869</v>
      </c>
      <c r="L43" s="195" t="n">
        <f aca="false">IF(AND(ISNUMBER('5.2.5'!L43),('5.2.5'!$I43)&gt;0),'5.2.5'!L43/'5.2.5'!$I43*100,0)</f>
        <v>409.097878385627</v>
      </c>
      <c r="M43" s="195" t="n">
        <f aca="false">IF(AND(ISNUMBER('5.2.5'!M43),('5.2.5'!$I43)&gt;0),'5.2.5'!M43/'5.2.5'!$I43*100,0)</f>
        <v>584.721776541101</v>
      </c>
      <c r="N43" s="195" t="n">
        <f aca="false">IF(AND(ISNUMBER('5.2.5'!N43),('5.2.5'!$I43)&gt;0),'5.2.5'!N43/'5.2.5'!$I43*100,0)</f>
        <v>1353.12725129341</v>
      </c>
      <c r="O43" s="195" t="n">
        <f aca="false">IF(AND(ISNUMBER('5.2.5'!O43),('5.2.5'!$I43)&gt;0),'5.2.5'!O43/'5.2.5'!$I43*100,0)</f>
        <v>1482.88367636123</v>
      </c>
      <c r="P43" s="195" t="n">
        <f aca="false">IF(AND(ISNUMBER('5.2.5'!P43),('5.2.5'!$I43)&gt;0),'5.2.5'!P43/'5.2.5'!$I43*100,0)</f>
        <v>1374.72987714166</v>
      </c>
      <c r="Q43" s="195" t="n">
        <f aca="false">IF(AND(ISNUMBER('5.2.5'!Q43),('5.2.5'!$I43)&gt;0),'5.2.5'!Q43/'5.2.5'!$I43*100,0)</f>
        <v>1263.26443327047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95" t="n">
        <f aca="false">IF(AND(ISNUMBER('5.2.5'!D44),('5.2.5'!$I44)&gt;0),'5.2.5'!D44/'5.2.5'!$I44*100,0)</f>
        <v>11.8408672785294</v>
      </c>
      <c r="E44" s="195" t="n">
        <f aca="false">IF(AND(ISNUMBER('5.2.5'!E44),('5.2.5'!$I44)&gt;0),'5.2.5'!E44/'5.2.5'!$I44*100,0)</f>
        <v>17.520307734204</v>
      </c>
      <c r="F44" s="195" t="n">
        <f aca="false">IF(AND(ISNUMBER('5.2.5'!F44),('5.2.5'!$I44)&gt;0),'5.2.5'!F44/'5.2.5'!$I44*100,0)</f>
        <v>32.2143088064565</v>
      </c>
      <c r="G44" s="195" t="n">
        <f aca="false">IF(AND(ISNUMBER('5.2.5'!G44),('5.2.5'!$I44)&gt;0),'5.2.5'!G44/'5.2.5'!$I44*100,0)</f>
        <v>35.0473807082176</v>
      </c>
      <c r="H44" s="195" t="n">
        <f aca="false">IF(AND(ISNUMBER('5.2.5'!H44),('5.2.5'!$I44)&gt;0),'5.2.5'!H44/'5.2.5'!$I44*100,0)</f>
        <v>48.053348748789</v>
      </c>
      <c r="I44" s="195" t="n">
        <f aca="false">IF(AND(ISNUMBER('5.2.5'!I44),('5.2.5'!$I44)&gt;0),'5.2.5'!I44/'5.2.5'!$I44*100,0)</f>
        <v>100</v>
      </c>
      <c r="J44" s="195" t="n">
        <f aca="false">IF(AND(ISNUMBER('5.2.5'!J44),('5.2.5'!$I44)&gt;0),'5.2.5'!J44/'5.2.5'!$I44*100,0)</f>
        <v>135.212234542948</v>
      </c>
      <c r="K44" s="195" t="n">
        <f aca="false">IF(AND(ISNUMBER('5.2.5'!K44),('5.2.5'!$I44)&gt;0),'5.2.5'!K44/'5.2.5'!$I44*100,0)</f>
        <v>173.118473223923</v>
      </c>
      <c r="L44" s="195" t="n">
        <f aca="false">IF(AND(ISNUMBER('5.2.5'!L44),('5.2.5'!$I44)&gt;0),'5.2.5'!L44/'5.2.5'!$I44*100,0)</f>
        <v>272.806908145466</v>
      </c>
      <c r="M44" s="195" t="n">
        <f aca="false">IF(AND(ISNUMBER('5.2.5'!M44),('5.2.5'!$I44)&gt;0),'5.2.5'!M44/'5.2.5'!$I44*100,0)</f>
        <v>292.918345894525</v>
      </c>
      <c r="N44" s="195" t="n">
        <f aca="false">IF(AND(ISNUMBER('5.2.5'!N44),('5.2.5'!$I44)&gt;0),'5.2.5'!N44/'5.2.5'!$I44*100,0)</f>
        <v>601.041802896633</v>
      </c>
      <c r="O44" s="195" t="n">
        <f aca="false">IF(AND(ISNUMBER('5.2.5'!O44),('5.2.5'!$I44)&gt;0),'5.2.5'!O44/'5.2.5'!$I44*100,0)</f>
        <v>1037.11108395406</v>
      </c>
      <c r="P44" s="195" t="n">
        <f aca="false">IF(AND(ISNUMBER('5.2.5'!P44),('5.2.5'!$I44)&gt;0),'5.2.5'!P44/'5.2.5'!$I44*100,0)</f>
        <v>1111.61127775036</v>
      </c>
      <c r="Q44" s="195" t="n">
        <f aca="false">IF(AND(ISNUMBER('5.2.5'!Q44),('5.2.5'!$I44)&gt;0),'5.2.5'!Q44/'5.2.5'!$I44*100,0)</f>
        <v>901.54490385762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95" t="n">
        <f aca="false">IF(AND(ISNUMBER('5.2.5'!D45),('5.2.5'!$I45)&gt;0),'5.2.5'!D45/'5.2.5'!$I45*100,0)</f>
        <v>15.60140557931</v>
      </c>
      <c r="E45" s="195" t="n">
        <f aca="false">IF(AND(ISNUMBER('5.2.5'!E45),('5.2.5'!$I45)&gt;0),'5.2.5'!E45/'5.2.5'!$I45*100,0)</f>
        <v>19.8577473230225</v>
      </c>
      <c r="F45" s="195" t="n">
        <f aca="false">IF(AND(ISNUMBER('5.2.5'!F45),('5.2.5'!$I45)&gt;0),'5.2.5'!F45/'5.2.5'!$I45*100,0)</f>
        <v>33.8814705344979</v>
      </c>
      <c r="G45" s="195" t="n">
        <f aca="false">IF(AND(ISNUMBER('5.2.5'!G45),('5.2.5'!$I45)&gt;0),'5.2.5'!G45/'5.2.5'!$I45*100,0)</f>
        <v>38.3933621790263</v>
      </c>
      <c r="H45" s="195" t="n">
        <f aca="false">IF(AND(ISNUMBER('5.2.5'!H45),('5.2.5'!$I45)&gt;0),'5.2.5'!H45/'5.2.5'!$I45*100,0)</f>
        <v>49.0535491239582</v>
      </c>
      <c r="I45" s="195" t="n">
        <f aca="false">IF(AND(ISNUMBER('5.2.5'!I45),('5.2.5'!$I45)&gt;0),'5.2.5'!I45/'5.2.5'!$I45*100,0)</f>
        <v>100</v>
      </c>
      <c r="J45" s="195" t="n">
        <f aca="false">IF(AND(ISNUMBER('5.2.5'!J45),('5.2.5'!$I45)&gt;0),'5.2.5'!J45/'5.2.5'!$I45*100,0)</f>
        <v>119.433674648599</v>
      </c>
      <c r="K45" s="195" t="n">
        <f aca="false">IF(AND(ISNUMBER('5.2.5'!K45),('5.2.5'!$I45)&gt;0),'5.2.5'!K45/'5.2.5'!$I45*100,0)</f>
        <v>146.886769095693</v>
      </c>
      <c r="L45" s="195" t="n">
        <f aca="false">IF(AND(ISNUMBER('5.2.5'!L45),('5.2.5'!$I45)&gt;0),'5.2.5'!L45/'5.2.5'!$I45*100,0)</f>
        <v>3841.83245450378</v>
      </c>
      <c r="M45" s="195" t="n">
        <f aca="false">IF(AND(ISNUMBER('5.2.5'!M45),('5.2.5'!$I45)&gt;0),'5.2.5'!M45/'5.2.5'!$I45*100,0)</f>
        <v>5559.626421391</v>
      </c>
      <c r="N45" s="195" t="n">
        <f aca="false">IF(AND(ISNUMBER('5.2.5'!N45),('5.2.5'!$I45)&gt;0),'5.2.5'!N45/'5.2.5'!$I45*100,0)</f>
        <v>25649.716867108</v>
      </c>
      <c r="O45" s="195" t="n">
        <f aca="false">IF(AND(ISNUMBER('5.2.5'!O45),('5.2.5'!$I45)&gt;0),'5.2.5'!O45/'5.2.5'!$I45*100,0)</f>
        <v>27952.8832855181</v>
      </c>
      <c r="P45" s="195" t="n">
        <f aca="false">IF(AND(ISNUMBER('5.2.5'!P45),('5.2.5'!$I45)&gt;0),'5.2.5'!P45/'5.2.5'!$I45*100,0)</f>
        <v>48379.7066117456</v>
      </c>
      <c r="Q45" s="195" t="n">
        <f aca="false">IF(AND(ISNUMBER('5.2.5'!Q45),('5.2.5'!$I45)&gt;0),'5.2.5'!Q45/'5.2.5'!$I45*100,0)</f>
        <v>43773.3137949398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95" t="n">
        <f aca="false">IF(AND(ISNUMBER('5.2.5'!D46),('5.2.5'!$I46)&gt;0),'5.2.5'!D46/'5.2.5'!$I46*100,0)</f>
        <v>7.75316928249068</v>
      </c>
      <c r="E46" s="195" t="n">
        <f aca="false">IF(AND(ISNUMBER('5.2.5'!E46),('5.2.5'!$I46)&gt;0),'5.2.5'!E46/'5.2.5'!$I46*100,0)</f>
        <v>10.2853693915266</v>
      </c>
      <c r="F46" s="195" t="n">
        <f aca="false">IF(AND(ISNUMBER('5.2.5'!F46),('5.2.5'!$I46)&gt;0),'5.2.5'!F46/'5.2.5'!$I46*100,0)</f>
        <v>22.2175165000513</v>
      </c>
      <c r="G46" s="195" t="n">
        <f aca="false">IF(AND(ISNUMBER('5.2.5'!G46),('5.2.5'!$I46)&gt;0),'5.2.5'!G46/'5.2.5'!$I46*100,0)</f>
        <v>24.0067684526419</v>
      </c>
      <c r="H46" s="195" t="n">
        <f aca="false">IF(AND(ISNUMBER('5.2.5'!H46),('5.2.5'!$I46)&gt;0),'5.2.5'!H46/'5.2.5'!$I46*100,0)</f>
        <v>30.5785613551424</v>
      </c>
      <c r="I46" s="195" t="n">
        <f aca="false">IF(AND(ISNUMBER('5.2.5'!I46),('5.2.5'!$I46)&gt;0),'5.2.5'!I46/'5.2.5'!$I46*100,0)</f>
        <v>100</v>
      </c>
      <c r="J46" s="195" t="n">
        <f aca="false">IF(AND(ISNUMBER('5.2.5'!J46),('5.2.5'!$I46)&gt;0),'5.2.5'!J46/'5.2.5'!$I46*100,0)</f>
        <v>66.9068989272235</v>
      </c>
      <c r="K46" s="195" t="n">
        <f aca="false">IF(AND(ISNUMBER('5.2.5'!K46),('5.2.5'!$I46)&gt;0),'5.2.5'!K46/'5.2.5'!$I46*100,0)</f>
        <v>37.3586416455988</v>
      </c>
      <c r="L46" s="195" t="n">
        <f aca="false">IF(AND(ISNUMBER('5.2.5'!L46),('5.2.5'!$I46)&gt;0),'5.2.5'!L46/'5.2.5'!$I46*100,0)</f>
        <v>53.2303536523405</v>
      </c>
      <c r="M46" s="195" t="n">
        <f aca="false">IF(AND(ISNUMBER('5.2.5'!M46),('5.2.5'!$I46)&gt;0),'5.2.5'!M46/'5.2.5'!$I46*100,0)</f>
        <v>78.5120259474803</v>
      </c>
      <c r="N46" s="195" t="n">
        <f aca="false">IF(AND(ISNUMBER('5.2.5'!N46),('5.2.5'!$I46)&gt;0),'5.2.5'!N46/'5.2.5'!$I46*100,0)</f>
        <v>266.075245968164</v>
      </c>
      <c r="O46" s="195" t="n">
        <f aca="false">IF(AND(ISNUMBER('5.2.5'!O46),('5.2.5'!$I46)&gt;0),'5.2.5'!O46/'5.2.5'!$I46*100,0)</f>
        <v>8940.60404674931</v>
      </c>
      <c r="P46" s="195" t="n">
        <f aca="false">IF(AND(ISNUMBER('5.2.5'!P46),('5.2.5'!$I46)&gt;0),'5.2.5'!P46/'5.2.5'!$I46*100,0)</f>
        <v>12251.5217135559</v>
      </c>
      <c r="Q46" s="195" t="n">
        <f aca="false">IF(AND(ISNUMBER('5.2.5'!Q46),('5.2.5'!$I46)&gt;0),'5.2.5'!Q46/'5.2.5'!$I46*100,0)</f>
        <v>263.381180040154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95" t="n">
        <f aca="false">IF(AND(ISNUMBER('5.2.5'!D47),('5.2.5'!$I47)&gt;0),'5.2.5'!D47/'5.2.5'!$I47*100,0)</f>
        <v>42.6817891492542</v>
      </c>
      <c r="E47" s="195" t="n">
        <f aca="false">IF(AND(ISNUMBER('5.2.5'!E47),('5.2.5'!$I47)&gt;0),'5.2.5'!E47/'5.2.5'!$I47*100,0)</f>
        <v>40.6953270948603</v>
      </c>
      <c r="F47" s="195" t="n">
        <f aca="false">IF(AND(ISNUMBER('5.2.5'!F47),('5.2.5'!$I47)&gt;0),'5.2.5'!F47/'5.2.5'!$I47*100,0)</f>
        <v>45.7097067608336</v>
      </c>
      <c r="G47" s="195" t="n">
        <f aca="false">IF(AND(ISNUMBER('5.2.5'!G47),('5.2.5'!$I47)&gt;0),'5.2.5'!G47/'5.2.5'!$I47*100,0)</f>
        <v>71.2080083782883</v>
      </c>
      <c r="H47" s="195" t="n">
        <f aca="false">IF(AND(ISNUMBER('5.2.5'!H47),('5.2.5'!$I47)&gt;0),'5.2.5'!H47/'5.2.5'!$I47*100,0)</f>
        <v>90.4659222779524</v>
      </c>
      <c r="I47" s="195" t="n">
        <f aca="false">IF(AND(ISNUMBER('5.2.5'!I47),('5.2.5'!$I47)&gt;0),'5.2.5'!I47/'5.2.5'!$I47*100,0)</f>
        <v>100</v>
      </c>
      <c r="J47" s="195" t="n">
        <f aca="false">IF(AND(ISNUMBER('5.2.5'!J47),('5.2.5'!$I47)&gt;0),'5.2.5'!J47/'5.2.5'!$I47*100,0)</f>
        <v>84.5467765911079</v>
      </c>
      <c r="K47" s="195" t="n">
        <f aca="false">IF(AND(ISNUMBER('5.2.5'!K47),('5.2.5'!$I47)&gt;0),'5.2.5'!K47/'5.2.5'!$I47*100,0)</f>
        <v>84.117087080049</v>
      </c>
      <c r="L47" s="195" t="n">
        <f aca="false">IF(AND(ISNUMBER('5.2.5'!L47),('5.2.5'!$I47)&gt;0),'5.2.5'!L47/'5.2.5'!$I47*100,0)</f>
        <v>88.3406324588001</v>
      </c>
      <c r="M47" s="195" t="n">
        <f aca="false">IF(AND(ISNUMBER('5.2.5'!M47),('5.2.5'!$I47)&gt;0),'5.2.5'!M47/'5.2.5'!$I47*100,0)</f>
        <v>147.138346405028</v>
      </c>
      <c r="N47" s="195" t="n">
        <f aca="false">IF(AND(ISNUMBER('5.2.5'!N47),('5.2.5'!$I47)&gt;0),'5.2.5'!N47/'5.2.5'!$I47*100,0)</f>
        <v>176.991517223509</v>
      </c>
      <c r="O47" s="195" t="n">
        <f aca="false">IF(AND(ISNUMBER('5.2.5'!O47),('5.2.5'!$I47)&gt;0),'5.2.5'!O47/'5.2.5'!$I47*100,0)</f>
        <v>200.687505824189</v>
      </c>
      <c r="P47" s="195" t="n">
        <f aca="false">IF(AND(ISNUMBER('5.2.5'!P47),('5.2.5'!$I47)&gt;0),'5.2.5'!P47/'5.2.5'!$I47*100,0)</f>
        <v>191.34466572427</v>
      </c>
      <c r="Q47" s="195" t="n">
        <f aca="false">IF(AND(ISNUMBER('5.2.5'!Q47),('5.2.5'!$I47)&gt;0),'5.2.5'!Q47/'5.2.5'!$I47*100,0)</f>
        <v>201.484016560106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95" t="n">
        <f aca="false">IF(AND(ISNUMBER('5.2.5'!D48),('5.2.5'!$I48)&gt;0),'5.2.5'!D48/'5.2.5'!$I48*100,0)</f>
        <v>57.8919545560776</v>
      </c>
      <c r="E48" s="195" t="n">
        <f aca="false">IF(AND(ISNUMBER('5.2.5'!E48),('5.2.5'!$I48)&gt;0),'5.2.5'!E48/'5.2.5'!$I48*100,0)</f>
        <v>62.5266487061702</v>
      </c>
      <c r="F48" s="195" t="n">
        <f aca="false">IF(AND(ISNUMBER('5.2.5'!F48),('5.2.5'!$I48)&gt;0),'5.2.5'!F48/'5.2.5'!$I48*100,0)</f>
        <v>65.8672980374012</v>
      </c>
      <c r="G48" s="195" t="n">
        <f aca="false">IF(AND(ISNUMBER('5.2.5'!G48),('5.2.5'!$I48)&gt;0),'5.2.5'!G48/'5.2.5'!$I48*100,0)</f>
        <v>99.1974993198743</v>
      </c>
      <c r="H48" s="195" t="n">
        <f aca="false">IF(AND(ISNUMBER('5.2.5'!H48),('5.2.5'!$I48)&gt;0),'5.2.5'!H48/'5.2.5'!$I48*100,0)</f>
        <v>91.7044082599436</v>
      </c>
      <c r="I48" s="195" t="n">
        <f aca="false">IF(AND(ISNUMBER('5.2.5'!I48),('5.2.5'!$I48)&gt;0),'5.2.5'!I48/'5.2.5'!$I48*100,0)</f>
        <v>100</v>
      </c>
      <c r="J48" s="195" t="n">
        <f aca="false">IF(AND(ISNUMBER('5.2.5'!J48),('5.2.5'!$I48)&gt;0),'5.2.5'!J48/'5.2.5'!$I48*100,0)</f>
        <v>76.4583118159667</v>
      </c>
      <c r="K48" s="195" t="n">
        <f aca="false">IF(AND(ISNUMBER('5.2.5'!K48),('5.2.5'!$I48)&gt;0),'5.2.5'!K48/'5.2.5'!$I48*100,0)</f>
        <v>72.1723430362988</v>
      </c>
      <c r="L48" s="195" t="n">
        <f aca="false">IF(AND(ISNUMBER('5.2.5'!L48),('5.2.5'!$I48)&gt;0),'5.2.5'!L48/'5.2.5'!$I48*100,0)</f>
        <v>73.313447019615</v>
      </c>
      <c r="M48" s="195" t="n">
        <f aca="false">IF(AND(ISNUMBER('5.2.5'!M48),('5.2.5'!$I48)&gt;0),'5.2.5'!M48/'5.2.5'!$I48*100,0)</f>
        <v>201.254757095837</v>
      </c>
      <c r="N48" s="195" t="n">
        <f aca="false">IF(AND(ISNUMBER('5.2.5'!N48),('5.2.5'!$I48)&gt;0),'5.2.5'!N48/'5.2.5'!$I48*100,0)</f>
        <v>257.38951053088</v>
      </c>
      <c r="O48" s="195" t="n">
        <f aca="false">IF(AND(ISNUMBER('5.2.5'!O48),('5.2.5'!$I48)&gt;0),'5.2.5'!O48/'5.2.5'!$I48*100,0)</f>
        <v>295.511962211215</v>
      </c>
      <c r="P48" s="195" t="n">
        <f aca="false">IF(AND(ISNUMBER('5.2.5'!P48),('5.2.5'!$I48)&gt;0),'5.2.5'!P48/'5.2.5'!$I48*100,0)</f>
        <v>273.65703842871</v>
      </c>
      <c r="Q48" s="195" t="n">
        <f aca="false">IF(AND(ISNUMBER('5.2.5'!Q48),('5.2.5'!$I48)&gt;0),'5.2.5'!Q48/'5.2.5'!$I48*100,0)</f>
        <v>291.592287789192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95" t="n">
        <f aca="false">IF(AND(ISNUMBER('5.2.5'!D49),('5.2.5'!$I49)&gt;0),'5.2.5'!D49/'5.2.5'!$I49*100,0)</f>
        <v>15.8505060131828</v>
      </c>
      <c r="E49" s="195" t="n">
        <f aca="false">IF(AND(ISNUMBER('5.2.5'!E49),('5.2.5'!$I49)&gt;0),'5.2.5'!E49/'5.2.5'!$I49*100,0)</f>
        <v>22.3457226722196</v>
      </c>
      <c r="F49" s="195" t="n">
        <f aca="false">IF(AND(ISNUMBER('5.2.5'!F49),('5.2.5'!$I49)&gt;0),'5.2.5'!F49/'5.2.5'!$I49*100,0)</f>
        <v>40.2900445430841</v>
      </c>
      <c r="G49" s="195" t="n">
        <f aca="false">IF(AND(ISNUMBER('5.2.5'!G49),('5.2.5'!$I49)&gt;0),'5.2.5'!G49/'5.2.5'!$I49*100,0)</f>
        <v>40.7101931485183</v>
      </c>
      <c r="H49" s="195" t="n">
        <f aca="false">IF(AND(ISNUMBER('5.2.5'!H49),('5.2.5'!$I49)&gt;0),'5.2.5'!H49/'5.2.5'!$I49*100,0)</f>
        <v>46.0909540544565</v>
      </c>
      <c r="I49" s="195" t="n">
        <f aca="false">IF(AND(ISNUMBER('5.2.5'!I49),('5.2.5'!$I49)&gt;0),'5.2.5'!I49/'5.2.5'!$I49*100,0)</f>
        <v>100</v>
      </c>
      <c r="J49" s="195" t="n">
        <f aca="false">IF(AND(ISNUMBER('5.2.5'!J49),('5.2.5'!$I49)&gt;0),'5.2.5'!J49/'5.2.5'!$I49*100,0)</f>
        <v>247.688353664272</v>
      </c>
      <c r="K49" s="195" t="n">
        <f aca="false">IF(AND(ISNUMBER('5.2.5'!K49),('5.2.5'!$I49)&gt;0),'5.2.5'!K49/'5.2.5'!$I49*100,0)</f>
        <v>206.797284809143</v>
      </c>
      <c r="L49" s="195" t="n">
        <f aca="false">IF(AND(ISNUMBER('5.2.5'!L49),('5.2.5'!$I49)&gt;0),'5.2.5'!L49/'5.2.5'!$I49*100,0)</f>
        <v>321.448622181269</v>
      </c>
      <c r="M49" s="195" t="n">
        <f aca="false">IF(AND(ISNUMBER('5.2.5'!M49),('5.2.5'!$I49)&gt;0),'5.2.5'!M49/'5.2.5'!$I49*100,0)</f>
        <v>378.554774233853</v>
      </c>
      <c r="N49" s="195" t="n">
        <f aca="false">IF(AND(ISNUMBER('5.2.5'!N49),('5.2.5'!$I49)&gt;0),'5.2.5'!N49/'5.2.5'!$I49*100,0)</f>
        <v>776.69481481749</v>
      </c>
      <c r="O49" s="195" t="n">
        <f aca="false">IF(AND(ISNUMBER('5.2.5'!O49),('5.2.5'!$I49)&gt;0),'5.2.5'!O49/'5.2.5'!$I49*100,0)</f>
        <v>1417.68941484921</v>
      </c>
      <c r="P49" s="195" t="n">
        <f aca="false">IF(AND(ISNUMBER('5.2.5'!P49),('5.2.5'!$I49)&gt;0),'5.2.5'!P49/'5.2.5'!$I49*100,0)</f>
        <v>1578.75650858002</v>
      </c>
      <c r="Q49" s="195" t="n">
        <f aca="false">IF(AND(ISNUMBER('5.2.5'!Q49),('5.2.5'!$I49)&gt;0),'5.2.5'!Q49/'5.2.5'!$I49*100,0)</f>
        <v>1257.08457815087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95" t="n">
        <f aca="false">IF(AND(ISNUMBER('5.2.5'!D50),('5.2.5'!$I50)&gt;0),'5.2.5'!D50/'5.2.5'!$I50*100,0)</f>
        <v>32.4843456529872</v>
      </c>
      <c r="E50" s="195" t="n">
        <f aca="false">IF(AND(ISNUMBER('5.2.5'!E50),('5.2.5'!$I50)&gt;0),'5.2.5'!E50/'5.2.5'!$I50*100,0)</f>
        <v>26.0570208838681</v>
      </c>
      <c r="F50" s="195" t="n">
        <f aca="false">IF(AND(ISNUMBER('5.2.5'!F50),('5.2.5'!$I50)&gt;0),'5.2.5'!F50/'5.2.5'!$I50*100,0)</f>
        <v>32.1926385802659</v>
      </c>
      <c r="G50" s="195" t="n">
        <f aca="false">IF(AND(ISNUMBER('5.2.5'!G50),('5.2.5'!$I50)&gt;0),'5.2.5'!G50/'5.2.5'!$I50*100,0)</f>
        <v>52.4411581029586</v>
      </c>
      <c r="H50" s="195" t="n">
        <f aca="false">IF(AND(ISNUMBER('5.2.5'!H50),('5.2.5'!$I50)&gt;0),'5.2.5'!H50/'5.2.5'!$I50*100,0)</f>
        <v>89.6393649170639</v>
      </c>
      <c r="I50" s="195" t="n">
        <f aca="false">IF(AND(ISNUMBER('5.2.5'!I50),('5.2.5'!$I50)&gt;0),'5.2.5'!I50/'5.2.5'!$I50*100,0)</f>
        <v>100</v>
      </c>
      <c r="J50" s="195" t="n">
        <f aca="false">IF(AND(ISNUMBER('5.2.5'!J50),('5.2.5'!$I50)&gt;0),'5.2.5'!J50/'5.2.5'!$I50*100,0)</f>
        <v>89.9562781812017</v>
      </c>
      <c r="K50" s="195" t="n">
        <f aca="false">IF(AND(ISNUMBER('5.2.5'!K50),('5.2.5'!$I50)&gt;0),'5.2.5'!K50/'5.2.5'!$I50*100,0)</f>
        <v>92.1161988676593</v>
      </c>
      <c r="L50" s="195" t="n">
        <f aca="false">IF(AND(ISNUMBER('5.2.5'!L50),('5.2.5'!$I50)&gt;0),'5.2.5'!L50/'5.2.5'!$I50*100,0)</f>
        <v>98.3969467059529</v>
      </c>
      <c r="M50" s="195" t="n">
        <f aca="false">IF(AND(ISNUMBER('5.2.5'!M50),('5.2.5'!$I50)&gt;0),'5.2.5'!M50/'5.2.5'!$I50*100,0)</f>
        <v>110.827556812523</v>
      </c>
      <c r="N50" s="195" t="n">
        <f aca="false">IF(AND(ISNUMBER('5.2.5'!N50),('5.2.5'!$I50)&gt;0),'5.2.5'!N50/'5.2.5'!$I50*100,0)</f>
        <v>123.023571480068</v>
      </c>
      <c r="O50" s="195" t="n">
        <f aca="false">IF(AND(ISNUMBER('5.2.5'!O50),('5.2.5'!$I50)&gt;0),'5.2.5'!O50/'5.2.5'!$I50*100,0)</f>
        <v>136.990130519995</v>
      </c>
      <c r="P50" s="195" t="n">
        <f aca="false">IF(AND(ISNUMBER('5.2.5'!P50),('5.2.5'!$I50)&gt;0),'5.2.5'!P50/'5.2.5'!$I50*100,0)</f>
        <v>136.022593469622</v>
      </c>
      <c r="Q50" s="195" t="n">
        <f aca="false">IF(AND(ISNUMBER('5.2.5'!Q50),('5.2.5'!$I50)&gt;0),'5.2.5'!Q50/'5.2.5'!$I50*100,0)</f>
        <v>140.963700876865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95" t="n">
        <f aca="false">IF(AND(ISNUMBER('5.2.5'!D51),('5.2.5'!$I51)&gt;0),'5.2.5'!D51/'5.2.5'!$I51*100,0)</f>
        <v>12.2919126489476</v>
      </c>
      <c r="E51" s="195" t="n">
        <f aca="false">IF(AND(ISNUMBER('5.2.5'!E51),('5.2.5'!$I51)&gt;0),'5.2.5'!E51/'5.2.5'!$I51*100,0)</f>
        <v>17.0960504703614</v>
      </c>
      <c r="F51" s="195" t="n">
        <f aca="false">IF(AND(ISNUMBER('5.2.5'!F51),('5.2.5'!$I51)&gt;0),'5.2.5'!F51/'5.2.5'!$I51*100,0)</f>
        <v>32.5230089495965</v>
      </c>
      <c r="G51" s="195" t="n">
        <f aca="false">IF(AND(ISNUMBER('5.2.5'!G51),('5.2.5'!$I51)&gt;0),'5.2.5'!G51/'5.2.5'!$I51*100,0)</f>
        <v>38.5283984812415</v>
      </c>
      <c r="H51" s="195" t="n">
        <f aca="false">IF(AND(ISNUMBER('5.2.5'!H51),('5.2.5'!$I51)&gt;0),'5.2.5'!H51/'5.2.5'!$I51*100,0)</f>
        <v>49.8837972066303</v>
      </c>
      <c r="I51" s="195" t="n">
        <f aca="false">IF(AND(ISNUMBER('5.2.5'!I51),('5.2.5'!$I51)&gt;0),'5.2.5'!I51/'5.2.5'!$I51*100,0)</f>
        <v>100</v>
      </c>
      <c r="J51" s="195" t="n">
        <f aca="false">IF(AND(ISNUMBER('5.2.5'!J51),('5.2.5'!$I51)&gt;0),'5.2.5'!J51/'5.2.5'!$I51*100,0)</f>
        <v>218.615648396098</v>
      </c>
      <c r="K51" s="195" t="n">
        <f aca="false">IF(AND(ISNUMBER('5.2.5'!K51),('5.2.5'!$I51)&gt;0),'5.2.5'!K51/'5.2.5'!$I51*100,0)</f>
        <v>174.855676629175</v>
      </c>
      <c r="L51" s="195" t="n">
        <f aca="false">IF(AND(ISNUMBER('5.2.5'!L51),('5.2.5'!$I51)&gt;0),'5.2.5'!L51/'5.2.5'!$I51*100,0)</f>
        <v>276.027238234691</v>
      </c>
      <c r="M51" s="195" t="n">
        <f aca="false">IF(AND(ISNUMBER('5.2.5'!M51),('5.2.5'!$I51)&gt;0),'5.2.5'!M51/'5.2.5'!$I51*100,0)</f>
        <v>316.530415666031</v>
      </c>
      <c r="N51" s="195" t="n">
        <f aca="false">IF(AND(ISNUMBER('5.2.5'!N51),('5.2.5'!$I51)&gt;0),'5.2.5'!N51/'5.2.5'!$I51*100,0)</f>
        <v>608.483043007138</v>
      </c>
      <c r="O51" s="195" t="n">
        <f aca="false">IF(AND(ISNUMBER('5.2.5'!O51),('5.2.5'!$I51)&gt;0),'5.2.5'!O51/'5.2.5'!$I51*100,0)</f>
        <v>1018.06443241884</v>
      </c>
      <c r="P51" s="195" t="n">
        <f aca="false">IF(AND(ISNUMBER('5.2.5'!P51),('5.2.5'!$I51)&gt;0),'5.2.5'!P51/'5.2.5'!$I51*100,0)</f>
        <v>1138.70257962739</v>
      </c>
      <c r="Q51" s="195" t="n">
        <f aca="false">IF(AND(ISNUMBER('5.2.5'!Q51),('5.2.5'!$I51)&gt;0),'5.2.5'!Q51/'5.2.5'!$I51*100,0)</f>
        <v>908.641953371162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95" t="n">
        <f aca="false">IF(AND(ISNUMBER('5.2.5'!D52),('5.2.5'!$I52)&gt;0),'5.2.5'!D52/'5.2.5'!$I52*100,0)</f>
        <v>82.9600015686824</v>
      </c>
      <c r="E52" s="195" t="n">
        <f aca="false">IF(AND(ISNUMBER('5.2.5'!E52),('5.2.5'!$I52)&gt;0),'5.2.5'!E52/'5.2.5'!$I52*100,0)</f>
        <v>88.8235007963942</v>
      </c>
      <c r="F52" s="195" t="n">
        <f aca="false">IF(AND(ISNUMBER('5.2.5'!F52),('5.2.5'!$I52)&gt;0),'5.2.5'!F52/'5.2.5'!$I52*100,0)</f>
        <v>90.2974921180119</v>
      </c>
      <c r="G52" s="195" t="n">
        <f aca="false">IF(AND(ISNUMBER('5.2.5'!G52),('5.2.5'!$I52)&gt;0),'5.2.5'!G52/'5.2.5'!$I52*100,0)</f>
        <v>90.8449953958518</v>
      </c>
      <c r="H52" s="195" t="n">
        <f aca="false">IF(AND(ISNUMBER('5.2.5'!H52),('5.2.5'!$I52)&gt;0),'5.2.5'!H52/'5.2.5'!$I52*100,0)</f>
        <v>85.7078710681077</v>
      </c>
      <c r="I52" s="195" t="n">
        <f aca="false">IF(AND(ISNUMBER('5.2.5'!I52),('5.2.5'!$I52)&gt;0),'5.2.5'!I52/'5.2.5'!$I52*100,0)</f>
        <v>100</v>
      </c>
      <c r="J52" s="195" t="n">
        <f aca="false">IF(AND(ISNUMBER('5.2.5'!J52),('5.2.5'!$I52)&gt;0),'5.2.5'!J52/'5.2.5'!$I52*100,0)</f>
        <v>105.862689625956</v>
      </c>
      <c r="K52" s="195" t="n">
        <f aca="false">IF(AND(ISNUMBER('5.2.5'!K52),('5.2.5'!$I52)&gt;0),'5.2.5'!K52/'5.2.5'!$I52*100,0)</f>
        <v>257.945864484821</v>
      </c>
      <c r="L52" s="195" t="n">
        <f aca="false">IF(AND(ISNUMBER('5.2.5'!L52),('5.2.5'!$I52)&gt;0),'5.2.5'!L52/'5.2.5'!$I52*100,0)</f>
        <v>275.501203789767</v>
      </c>
      <c r="M52" s="195" t="n">
        <f aca="false">IF(AND(ISNUMBER('5.2.5'!M52),('5.2.5'!$I52)&gt;0),'5.2.5'!M52/'5.2.5'!$I52*100,0)</f>
        <v>282.613645006524</v>
      </c>
      <c r="N52" s="195" t="n">
        <f aca="false">IF(AND(ISNUMBER('5.2.5'!N52),('5.2.5'!$I52)&gt;0),'5.2.5'!N52/'5.2.5'!$I52*100,0)</f>
        <v>333.279241515574</v>
      </c>
      <c r="O52" s="195" t="n">
        <f aca="false">IF(AND(ISNUMBER('5.2.5'!O52),('5.2.5'!$I52)&gt;0),'5.2.5'!O52/'5.2.5'!$I52*100,0)</f>
        <v>450.436293992544</v>
      </c>
      <c r="P52" s="195" t="n">
        <f aca="false">IF(AND(ISNUMBER('5.2.5'!P52),('5.2.5'!$I52)&gt;0),'5.2.5'!P52/'5.2.5'!$I52*100,0)</f>
        <v>456.890746737436</v>
      </c>
      <c r="Q52" s="195" t="n">
        <f aca="false">IF(AND(ISNUMBER('5.2.5'!Q52),('5.2.5'!$I52)&gt;0),'5.2.5'!Q52/'5.2.5'!$I52*100,0)</f>
        <v>391.986856519817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95" t="n">
        <f aca="false">IF(AND(ISNUMBER('5.2.5'!D53),('5.2.5'!$I53)&gt;0),'5.2.5'!D53/'5.2.5'!$I53*100,0)</f>
        <v>91.3941337640036</v>
      </c>
      <c r="E53" s="195" t="n">
        <f aca="false">IF(AND(ISNUMBER('5.2.5'!E53),('5.2.5'!$I53)&gt;0),'5.2.5'!E53/'5.2.5'!$I53*100,0)</f>
        <v>100.577613647266</v>
      </c>
      <c r="F53" s="195" t="n">
        <f aca="false">IF(AND(ISNUMBER('5.2.5'!F53),('5.2.5'!$I53)&gt;0),'5.2.5'!F53/'5.2.5'!$I53*100,0)</f>
        <v>98.9641815949761</v>
      </c>
      <c r="G53" s="195" t="n">
        <f aca="false">IF(AND(ISNUMBER('5.2.5'!G53),('5.2.5'!$I53)&gt;0),'5.2.5'!G53/'5.2.5'!$I53*100,0)</f>
        <v>99.1924867879116</v>
      </c>
      <c r="H53" s="195" t="n">
        <f aca="false">IF(AND(ISNUMBER('5.2.5'!H53),('5.2.5'!$I53)&gt;0),'5.2.5'!H53/'5.2.5'!$I53*100,0)</f>
        <v>84.6436796210108</v>
      </c>
      <c r="I53" s="195" t="n">
        <f aca="false">IF(AND(ISNUMBER('5.2.5'!I53),('5.2.5'!$I53)&gt;0),'5.2.5'!I53/'5.2.5'!$I53*100,0)</f>
        <v>100</v>
      </c>
      <c r="J53" s="195" t="n">
        <f aca="false">IF(AND(ISNUMBER('5.2.5'!J53),('5.2.5'!$I53)&gt;0),'5.2.5'!J53/'5.2.5'!$I53*100,0)</f>
        <v>105.100483444942</v>
      </c>
      <c r="K53" s="195" t="n">
        <f aca="false">IF(AND(ISNUMBER('5.2.5'!K53),('5.2.5'!$I53)&gt;0),'5.2.5'!K53/'5.2.5'!$I53*100,0)</f>
        <v>233.255045713597</v>
      </c>
      <c r="L53" s="195" t="n">
        <f aca="false">IF(AND(ISNUMBER('5.2.5'!L53),('5.2.5'!$I53)&gt;0),'5.2.5'!L53/'5.2.5'!$I53*100,0)</f>
        <v>251.927362761547</v>
      </c>
      <c r="M53" s="195" t="n">
        <f aca="false">IF(AND(ISNUMBER('5.2.5'!M53),('5.2.5'!$I53)&gt;0),'5.2.5'!M53/'5.2.5'!$I53*100,0)</f>
        <v>257.435514959357</v>
      </c>
      <c r="N53" s="195" t="n">
        <f aca="false">IF(AND(ISNUMBER('5.2.5'!N53),('5.2.5'!$I53)&gt;0),'5.2.5'!N53/'5.2.5'!$I53*100,0)</f>
        <v>309.096073370387</v>
      </c>
      <c r="O53" s="195" t="n">
        <f aca="false">IF(AND(ISNUMBER('5.2.5'!O53),('5.2.5'!$I53)&gt;0),'5.2.5'!O53/'5.2.5'!$I53*100,0)</f>
        <v>407.588374403292</v>
      </c>
      <c r="P53" s="195" t="n">
        <f aca="false">IF(AND(ISNUMBER('5.2.5'!P53),('5.2.5'!$I53)&gt;0),'5.2.5'!P53/'5.2.5'!$I53*100,0)</f>
        <v>385.48741040921</v>
      </c>
      <c r="Q53" s="195" t="n">
        <f aca="false">IF(AND(ISNUMBER('5.2.5'!Q53),('5.2.5'!$I53)&gt;0),'5.2.5'!Q53/'5.2.5'!$I53*100,0)</f>
        <v>317.550319383798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95" t="n">
        <f aca="false">IF(AND(ISNUMBER('5.2.5'!D54),('5.2.5'!$I54)&gt;0),'5.2.5'!D54/'5.2.5'!$I54*100,0)</f>
        <v>74.9867520940385</v>
      </c>
      <c r="E54" s="195" t="n">
        <f aca="false">IF(AND(ISNUMBER('5.2.5'!E54),('5.2.5'!$I54)&gt;0),'5.2.5'!E54/'5.2.5'!$I54*100,0)</f>
        <v>77.7116908386236</v>
      </c>
      <c r="F54" s="195" t="n">
        <f aca="false">IF(AND(ISNUMBER('5.2.5'!F54),('5.2.5'!$I54)&gt;0),'5.2.5'!F54/'5.2.5'!$I54*100,0)</f>
        <v>82.1043934424374</v>
      </c>
      <c r="G54" s="195" t="n">
        <f aca="false">IF(AND(ISNUMBER('5.2.5'!G54),('5.2.5'!$I54)&gt;0),'5.2.5'!G54/'5.2.5'!$I54*100,0)</f>
        <v>82.9536522422246</v>
      </c>
      <c r="H54" s="195" t="n">
        <f aca="false">IF(AND(ISNUMBER('5.2.5'!H54),('5.2.5'!$I54)&gt;0),'5.2.5'!H54/'5.2.5'!$I54*100,0)</f>
        <v>86.7139098282297</v>
      </c>
      <c r="I54" s="195" t="n">
        <f aca="false">IF(AND(ISNUMBER('5.2.5'!I54),('5.2.5'!$I54)&gt;0),'5.2.5'!I54/'5.2.5'!$I54*100,0)</f>
        <v>100</v>
      </c>
      <c r="J54" s="195" t="n">
        <f aca="false">IF(AND(ISNUMBER('5.2.5'!J54),('5.2.5'!$I54)&gt;0),'5.2.5'!J54/'5.2.5'!$I54*100,0)</f>
        <v>106.583245089352</v>
      </c>
      <c r="K54" s="195" t="n">
        <f aca="false">IF(AND(ISNUMBER('5.2.5'!K54),('5.2.5'!$I54)&gt;0),'5.2.5'!K54/'5.2.5'!$I54*100,0)</f>
        <v>281.287454732293</v>
      </c>
      <c r="L54" s="195" t="n">
        <f aca="false">IF(AND(ISNUMBER('5.2.5'!L54),('5.2.5'!$I54)&gt;0),'5.2.5'!L54/'5.2.5'!$I54*100,0)</f>
        <v>297.786853485637</v>
      </c>
      <c r="M54" s="195" t="n">
        <f aca="false">IF(AND(ISNUMBER('5.2.5'!M54),('5.2.5'!$I54)&gt;0),'5.2.5'!M54/'5.2.5'!$I54*100,0)</f>
        <v>306.41591743029</v>
      </c>
      <c r="N54" s="195" t="n">
        <f aca="false">IF(AND(ISNUMBER('5.2.5'!N54),('5.2.5'!$I54)&gt;0),'5.2.5'!N54/'5.2.5'!$I54*100,0)</f>
        <v>356.140921679398</v>
      </c>
      <c r="O54" s="195" t="n">
        <f aca="false">IF(AND(ISNUMBER('5.2.5'!O54),('5.2.5'!$I54)&gt;0),'5.2.5'!O54/'5.2.5'!$I54*100,0)</f>
        <v>490.942791216302</v>
      </c>
      <c r="P54" s="195" t="n">
        <f aca="false">IF(AND(ISNUMBER('5.2.5'!P54),('5.2.5'!$I54)&gt;0),'5.2.5'!P54/'5.2.5'!$I54*100,0)</f>
        <v>524.392251418935</v>
      </c>
      <c r="Q54" s="195" t="n">
        <f aca="false">IF(AND(ISNUMBER('5.2.5'!Q54),('5.2.5'!$I54)&gt;0),'5.2.5'!Q54/'5.2.5'!$I54*100,0)</f>
        <v>462.355812906737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95" t="n">
        <f aca="false">IF(AND(ISNUMBER('5.2.5'!D55),('5.2.5'!$I55)&gt;0),'5.2.5'!D55/'5.2.5'!$I55*100,0)</f>
        <v>11.1866298365536</v>
      </c>
      <c r="E55" s="195" t="n">
        <f aca="false">IF(AND(ISNUMBER('5.2.5'!E55),('5.2.5'!$I55)&gt;0),'5.2.5'!E55/'5.2.5'!$I55*100,0)</f>
        <v>15.1200520488881</v>
      </c>
      <c r="F55" s="195" t="n">
        <f aca="false">IF(AND(ISNUMBER('5.2.5'!F55),('5.2.5'!$I55)&gt;0),'5.2.5'!F55/'5.2.5'!$I55*100,0)</f>
        <v>28.4656507724644</v>
      </c>
      <c r="G55" s="195" t="n">
        <f aca="false">IF(AND(ISNUMBER('5.2.5'!G55),('5.2.5'!$I55)&gt;0),'5.2.5'!G55/'5.2.5'!$I55*100,0)</f>
        <v>34.07819837476</v>
      </c>
      <c r="H55" s="195" t="n">
        <f aca="false">IF(AND(ISNUMBER('5.2.5'!H55),('5.2.5'!$I55)&gt;0),'5.2.5'!H55/'5.2.5'!$I55*100,0)</f>
        <v>45.4573544311547</v>
      </c>
      <c r="I55" s="195" t="n">
        <f aca="false">IF(AND(ISNUMBER('5.2.5'!I55),('5.2.5'!$I55)&gt;0),'5.2.5'!I55/'5.2.5'!$I55*100,0)</f>
        <v>100</v>
      </c>
      <c r="J55" s="195" t="n">
        <f aca="false">IF(AND(ISNUMBER('5.2.5'!J55),('5.2.5'!$I55)&gt;0),'5.2.5'!J55/'5.2.5'!$I55*100,0)</f>
        <v>72.5551562829703</v>
      </c>
      <c r="K55" s="195" t="n">
        <f aca="false">IF(AND(ISNUMBER('5.2.5'!K55),('5.2.5'!$I55)&gt;0),'5.2.5'!K55/'5.2.5'!$I55*100,0)</f>
        <v>182.137402237367</v>
      </c>
      <c r="L55" s="195" t="n">
        <f aca="false">IF(AND(ISNUMBER('5.2.5'!L55),('5.2.5'!$I55)&gt;0),'5.2.5'!L55/'5.2.5'!$I55*100,0)</f>
        <v>267.69265193769</v>
      </c>
      <c r="M55" s="195" t="n">
        <f aca="false">IF(AND(ISNUMBER('5.2.5'!M55),('5.2.5'!$I55)&gt;0),'5.2.5'!M55/'5.2.5'!$I55*100,0)</f>
        <v>295.680464271477</v>
      </c>
      <c r="N55" s="195" t="n">
        <f aca="false">IF(AND(ISNUMBER('5.2.5'!N55),('5.2.5'!$I55)&gt;0),'5.2.5'!N55/'5.2.5'!$I55*100,0)</f>
        <v>522.411220222333</v>
      </c>
      <c r="O55" s="195" t="n">
        <f aca="false">IF(AND(ISNUMBER('5.2.5'!O55),('5.2.5'!$I55)&gt;0),'5.2.5'!O55/'5.2.5'!$I55*100,0)</f>
        <v>980.880212244892</v>
      </c>
      <c r="P55" s="195" t="n">
        <f aca="false">IF(AND(ISNUMBER('5.2.5'!P55),('5.2.5'!$I55)&gt;0),'5.2.5'!P55/'5.2.5'!$I55*100,0)</f>
        <v>1046.58418210124</v>
      </c>
      <c r="Q55" s="195" t="n">
        <f aca="false">IF(AND(ISNUMBER('5.2.5'!Q55),('5.2.5'!$I55)&gt;0),'5.2.5'!Q55/'5.2.5'!$I55*100,0)</f>
        <v>828.37224112409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95" t="n">
        <f aca="false">IF(AND(ISNUMBER('5.2.5'!D56),('5.2.5'!$I56)&gt;0),'5.2.5'!D56/'5.2.5'!$I56*100,0)</f>
        <v>86.9496701618939</v>
      </c>
      <c r="E56" s="195" t="n">
        <f aca="false">IF(AND(ISNUMBER('5.2.5'!E56),('5.2.5'!$I56)&gt;0),'5.2.5'!E56/'5.2.5'!$I56*100,0)</f>
        <v>87.0266741105744</v>
      </c>
      <c r="F56" s="195" t="n">
        <f aca="false">IF(AND(ISNUMBER('5.2.5'!F56),('5.2.5'!$I56)&gt;0),'5.2.5'!F56/'5.2.5'!$I56*100,0)</f>
        <v>89.3302990894907</v>
      </c>
      <c r="G56" s="195" t="n">
        <f aca="false">IF(AND(ISNUMBER('5.2.5'!G56),('5.2.5'!$I56)&gt;0),'5.2.5'!G56/'5.2.5'!$I56*100,0)</f>
        <v>89.8418006857971</v>
      </c>
      <c r="H56" s="195" t="n">
        <f aca="false">IF(AND(ISNUMBER('5.2.5'!H56),('5.2.5'!$I56)&gt;0),'5.2.5'!H56/'5.2.5'!$I56*100,0)</f>
        <v>90.2725041738741</v>
      </c>
      <c r="I56" s="195" t="n">
        <f aca="false">IF(AND(ISNUMBER('5.2.5'!I56),('5.2.5'!$I56)&gt;0),'5.2.5'!I56/'5.2.5'!$I56*100,0)</f>
        <v>100</v>
      </c>
      <c r="J56" s="195" t="n">
        <f aca="false">IF(AND(ISNUMBER('5.2.5'!J56),('5.2.5'!$I56)&gt;0),'5.2.5'!J56/'5.2.5'!$I56*100,0)</f>
        <v>115.807741171121</v>
      </c>
      <c r="K56" s="195" t="n">
        <f aca="false">IF(AND(ISNUMBER('5.2.5'!K56),('5.2.5'!$I56)&gt;0),'5.2.5'!K56/'5.2.5'!$I56*100,0)</f>
        <v>54.8756933723935</v>
      </c>
      <c r="L56" s="195" t="n">
        <f aca="false">IF(AND(ISNUMBER('5.2.5'!L56),('5.2.5'!$I56)&gt;0),'5.2.5'!L56/'5.2.5'!$I56*100,0)</f>
        <v>70.1626488406363</v>
      </c>
      <c r="M56" s="195" t="n">
        <f aca="false">IF(AND(ISNUMBER('5.2.5'!M56),('5.2.5'!$I56)&gt;0),'5.2.5'!M56/'5.2.5'!$I56*100,0)</f>
        <v>81.1552680548167</v>
      </c>
      <c r="N56" s="195" t="n">
        <f aca="false">IF(AND(ISNUMBER('5.2.5'!N56),('5.2.5'!$I56)&gt;0),'5.2.5'!N56/'5.2.5'!$I56*100,0)</f>
        <v>135.67912260517</v>
      </c>
      <c r="O56" s="195" t="n">
        <f aca="false">IF(AND(ISNUMBER('5.2.5'!O56),('5.2.5'!$I56)&gt;0),'5.2.5'!O56/'5.2.5'!$I56*100,0)</f>
        <v>248.477468920326</v>
      </c>
      <c r="P56" s="195" t="n">
        <f aca="false">IF(AND(ISNUMBER('5.2.5'!P56),('5.2.5'!$I56)&gt;0),'5.2.5'!P56/'5.2.5'!$I56*100,0)</f>
        <v>263.484152755523</v>
      </c>
      <c r="Q56" s="195" t="n">
        <f aca="false">IF(AND(ISNUMBER('5.2.5'!Q56),('5.2.5'!$I56)&gt;0),'5.2.5'!Q56/'5.2.5'!$I56*100,0)</f>
        <v>216.709465841542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95" t="n">
        <f aca="false">IF(AND(ISNUMBER('5.2.5'!D57),('5.2.5'!$I57)&gt;0),'5.2.5'!D57/'5.2.5'!$I57*100,0)</f>
        <v>86.7776803065316</v>
      </c>
      <c r="E57" s="195" t="n">
        <f aca="false">IF(AND(ISNUMBER('5.2.5'!E57),('5.2.5'!$I57)&gt;0),'5.2.5'!E57/'5.2.5'!$I57*100,0)</f>
        <v>87.5361473961239</v>
      </c>
      <c r="F57" s="195" t="n">
        <f aca="false">IF(AND(ISNUMBER('5.2.5'!F57),('5.2.5'!$I57)&gt;0),'5.2.5'!F57/'5.2.5'!$I57*100,0)</f>
        <v>87.66399860514</v>
      </c>
      <c r="G57" s="195" t="n">
        <f aca="false">IF(AND(ISNUMBER('5.2.5'!G57),('5.2.5'!$I57)&gt;0),'5.2.5'!G57/'5.2.5'!$I57*100,0)</f>
        <v>88.2486796660608</v>
      </c>
      <c r="H57" s="195" t="n">
        <f aca="false">IF(AND(ISNUMBER('5.2.5'!H57),('5.2.5'!$I57)&gt;0),'5.2.5'!H57/'5.2.5'!$I57*100,0)</f>
        <v>92.4146625421432</v>
      </c>
      <c r="I57" s="195" t="n">
        <f aca="false">IF(AND(ISNUMBER('5.2.5'!I57),('5.2.5'!$I57)&gt;0),'5.2.5'!I57/'5.2.5'!$I57*100,0)</f>
        <v>100</v>
      </c>
      <c r="J57" s="195" t="n">
        <f aca="false">IF(AND(ISNUMBER('5.2.5'!J57),('5.2.5'!$I57)&gt;0),'5.2.5'!J57/'5.2.5'!$I57*100,0)</f>
        <v>96.7655595069797</v>
      </c>
      <c r="K57" s="195" t="n">
        <f aca="false">IF(AND(ISNUMBER('5.2.5'!K57),('5.2.5'!$I57)&gt;0),'5.2.5'!K57/'5.2.5'!$I57*100,0)</f>
        <v>53.3546864691311</v>
      </c>
      <c r="L57" s="195" t="n">
        <f aca="false">IF(AND(ISNUMBER('5.2.5'!L57),('5.2.5'!$I57)&gt;0),'5.2.5'!L57/'5.2.5'!$I57*100,0)</f>
        <v>64.738437059245</v>
      </c>
      <c r="M57" s="195" t="n">
        <f aca="false">IF(AND(ISNUMBER('5.2.5'!M57),('5.2.5'!$I57)&gt;0),'5.2.5'!M57/'5.2.5'!$I57*100,0)</f>
        <v>70.320821176103</v>
      </c>
      <c r="N57" s="195" t="n">
        <f aca="false">IF(AND(ISNUMBER('5.2.5'!N57),('5.2.5'!$I57)&gt;0),'5.2.5'!N57/'5.2.5'!$I57*100,0)</f>
        <v>106.787187953598</v>
      </c>
      <c r="O57" s="195" t="n">
        <f aca="false">IF(AND(ISNUMBER('5.2.5'!O57),('5.2.5'!$I57)&gt;0),'5.2.5'!O57/'5.2.5'!$I57*100,0)</f>
        <v>185.676176669616</v>
      </c>
      <c r="P57" s="195" t="n">
        <f aca="false">IF(AND(ISNUMBER('5.2.5'!P57),('5.2.5'!$I57)&gt;0),'5.2.5'!P57/'5.2.5'!$I57*100,0)</f>
        <v>192.104301935735</v>
      </c>
      <c r="Q57" s="195" t="n">
        <f aca="false">IF(AND(ISNUMBER('5.2.5'!Q57),('5.2.5'!$I57)&gt;0),'5.2.5'!Q57/'5.2.5'!$I57*100,0)</f>
        <v>161.338729210199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95" t="n">
        <f aca="false">IF(AND(ISNUMBER('5.2.5'!D58),('5.2.5'!$I58)&gt;0),'5.2.5'!D58/'5.2.5'!$I58*100,0)</f>
        <v>91.3161424165307</v>
      </c>
      <c r="E58" s="195" t="n">
        <f aca="false">IF(AND(ISNUMBER('5.2.5'!E58),('5.2.5'!$I58)&gt;0),'5.2.5'!E58/'5.2.5'!$I58*100,0)</f>
        <v>96.115367572665</v>
      </c>
      <c r="F58" s="195" t="n">
        <f aca="false">IF(AND(ISNUMBER('5.2.5'!F58),('5.2.5'!$I58)&gt;0),'5.2.5'!F58/'5.2.5'!$I58*100,0)</f>
        <v>96.3295276829535</v>
      </c>
      <c r="G58" s="195" t="n">
        <f aca="false">IF(AND(ISNUMBER('5.2.5'!G58),('5.2.5'!$I58)&gt;0),'5.2.5'!G58/'5.2.5'!$I58*100,0)</f>
        <v>96.4136090864448</v>
      </c>
      <c r="H58" s="195" t="n">
        <f aca="false">IF(AND(ISNUMBER('5.2.5'!H58),('5.2.5'!$I58)&gt;0),'5.2.5'!H58/'5.2.5'!$I58*100,0)</f>
        <v>99.4397195215369</v>
      </c>
      <c r="I58" s="195" t="n">
        <f aca="false">IF(AND(ISNUMBER('5.2.5'!I58),('5.2.5'!$I58)&gt;0),'5.2.5'!I58/'5.2.5'!$I58*100,0)</f>
        <v>100</v>
      </c>
      <c r="J58" s="195" t="n">
        <f aca="false">IF(AND(ISNUMBER('5.2.5'!J58),('5.2.5'!$I58)&gt;0),'5.2.5'!J58/'5.2.5'!$I58*100,0)</f>
        <v>100.556322862932</v>
      </c>
      <c r="K58" s="195" t="n">
        <f aca="false">IF(AND(ISNUMBER('5.2.5'!K58),('5.2.5'!$I58)&gt;0),'5.2.5'!K58/'5.2.5'!$I58*100,0)</f>
        <v>39.2369436529021</v>
      </c>
      <c r="L58" s="195" t="n">
        <f aca="false">IF(AND(ISNUMBER('5.2.5'!L58),('5.2.5'!$I58)&gt;0),'5.2.5'!L58/'5.2.5'!$I58*100,0)</f>
        <v>39.4706840368008</v>
      </c>
      <c r="M58" s="195" t="n">
        <f aca="false">IF(AND(ISNUMBER('5.2.5'!M58),('5.2.5'!$I58)&gt;0),'5.2.5'!M58/'5.2.5'!$I58*100,0)</f>
        <v>39.6068171533115</v>
      </c>
      <c r="N58" s="195" t="n">
        <f aca="false">IF(AND(ISNUMBER('5.2.5'!N58),('5.2.5'!$I58)&gt;0),'5.2.5'!N58/'5.2.5'!$I58*100,0)</f>
        <v>40.3840132387458</v>
      </c>
      <c r="O58" s="195" t="n">
        <f aca="false">IF(AND(ISNUMBER('5.2.5'!O58),('5.2.5'!$I58)&gt;0),'5.2.5'!O58/'5.2.5'!$I58*100,0)</f>
        <v>47.4311085208975</v>
      </c>
      <c r="P58" s="195" t="n">
        <f aca="false">IF(AND(ISNUMBER('5.2.5'!P58),('5.2.5'!$I58)&gt;0),'5.2.5'!P58/'5.2.5'!$I58*100,0)</f>
        <v>53.9613558675178</v>
      </c>
      <c r="Q58" s="195" t="n">
        <f aca="false">IF(AND(ISNUMBER('5.2.5'!Q58),('5.2.5'!$I58)&gt;0),'5.2.5'!Q58/'5.2.5'!$I58*100,0)</f>
        <v>53.5915382234217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95" t="n">
        <f aca="false">IF(AND(ISNUMBER('5.2.5'!D59),('5.2.5'!$I59)&gt;0),'5.2.5'!D59/'5.2.5'!$I59*100,0)</f>
        <v>12.3358338151952</v>
      </c>
      <c r="E59" s="195" t="n">
        <f aca="false">IF(AND(ISNUMBER('5.2.5'!E59),('5.2.5'!$I59)&gt;0),'5.2.5'!E59/'5.2.5'!$I59*100,0)</f>
        <v>16.7389265655835</v>
      </c>
      <c r="F59" s="195" t="n">
        <f aca="false">IF(AND(ISNUMBER('5.2.5'!F59),('5.2.5'!$I59)&gt;0),'5.2.5'!F59/'5.2.5'!$I59*100,0)</f>
        <v>30.3617815466136</v>
      </c>
      <c r="G59" s="195" t="n">
        <f aca="false">IF(AND(ISNUMBER('5.2.5'!G59),('5.2.5'!$I59)&gt;0),'5.2.5'!G59/'5.2.5'!$I59*100,0)</f>
        <v>33.9960744708816</v>
      </c>
      <c r="H59" s="195" t="n">
        <f aca="false">IF(AND(ISNUMBER('5.2.5'!H59),('5.2.5'!$I59)&gt;0),'5.2.5'!H59/'5.2.5'!$I59*100,0)</f>
        <v>44.4270240553068</v>
      </c>
      <c r="I59" s="195" t="n">
        <f aca="false">IF(AND(ISNUMBER('5.2.5'!I59),('5.2.5'!$I59)&gt;0),'5.2.5'!I59/'5.2.5'!$I59*100,0)</f>
        <v>100</v>
      </c>
      <c r="J59" s="195" t="n">
        <f aca="false">IF(AND(ISNUMBER('5.2.5'!J59),('5.2.5'!$I59)&gt;0),'5.2.5'!J59/'5.2.5'!$I59*100,0)</f>
        <v>137.140693310476</v>
      </c>
      <c r="K59" s="195" t="n">
        <f aca="false">IF(AND(ISNUMBER('5.2.5'!K59),('5.2.5'!$I59)&gt;0),'5.2.5'!K59/'5.2.5'!$I59*100,0)</f>
        <v>191.415157806455</v>
      </c>
      <c r="L59" s="195" t="n">
        <f aca="false">IF(AND(ISNUMBER('5.2.5'!L59),('5.2.5'!$I59)&gt;0),'5.2.5'!L59/'5.2.5'!$I59*100,0)</f>
        <v>277.771105255154</v>
      </c>
      <c r="M59" s="195" t="n">
        <f aca="false">IF(AND(ISNUMBER('5.2.5'!M59),('5.2.5'!$I59)&gt;0),'5.2.5'!M59/'5.2.5'!$I59*100,0)</f>
        <v>338.394005548539</v>
      </c>
      <c r="N59" s="195" t="n">
        <f aca="false">IF(AND(ISNUMBER('5.2.5'!N59),('5.2.5'!$I59)&gt;0),'5.2.5'!N59/'5.2.5'!$I59*100,0)</f>
        <v>638.08832329081</v>
      </c>
      <c r="O59" s="195" t="n">
        <f aca="false">IF(AND(ISNUMBER('5.2.5'!O59),('5.2.5'!$I59)&gt;0),'5.2.5'!O59/'5.2.5'!$I59*100,0)</f>
        <v>1156.09783858247</v>
      </c>
      <c r="P59" s="195" t="n">
        <f aca="false">IF(AND(ISNUMBER('5.2.5'!P59),('5.2.5'!$I59)&gt;0),'5.2.5'!P59/'5.2.5'!$I59*100,0)</f>
        <v>1277.28074984941</v>
      </c>
      <c r="Q59" s="195" t="n">
        <f aca="false">IF(AND(ISNUMBER('5.2.5'!Q59),('5.2.5'!$I59)&gt;0),'5.2.5'!Q59/'5.2.5'!$I59*100,0)</f>
        <v>990.867130132376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95" t="n">
        <f aca="false">IF(AND(ISNUMBER('5.2.5'!D60),('5.2.5'!$I60)&gt;0),'5.2.5'!D60/'5.2.5'!$I60*100,0)</f>
        <v>17.1854358011158</v>
      </c>
      <c r="E60" s="195" t="n">
        <f aca="false">IF(AND(ISNUMBER('5.2.5'!E60),('5.2.5'!$I60)&gt;0),'5.2.5'!E60/'5.2.5'!$I60*100,0)</f>
        <v>22.3845706904568</v>
      </c>
      <c r="F60" s="195" t="n">
        <f aca="false">IF(AND(ISNUMBER('5.2.5'!F60),('5.2.5'!$I60)&gt;0),'5.2.5'!F60/'5.2.5'!$I60*100,0)</f>
        <v>37.9371892071034</v>
      </c>
      <c r="G60" s="195" t="n">
        <f aca="false">IF(AND(ISNUMBER('5.2.5'!G60),('5.2.5'!$I60)&gt;0),'5.2.5'!G60/'5.2.5'!$I60*100,0)</f>
        <v>37.8953297121613</v>
      </c>
      <c r="H60" s="195" t="n">
        <f aca="false">IF(AND(ISNUMBER('5.2.5'!H60),('5.2.5'!$I60)&gt;0),'5.2.5'!H60/'5.2.5'!$I60*100,0)</f>
        <v>42.2706477048158</v>
      </c>
      <c r="I60" s="195" t="n">
        <f aca="false">IF(AND(ISNUMBER('5.2.5'!I60),('5.2.5'!$I60)&gt;0),'5.2.5'!I60/'5.2.5'!$I60*100,0)</f>
        <v>100</v>
      </c>
      <c r="J60" s="195" t="n">
        <f aca="false">IF(AND(ISNUMBER('5.2.5'!J60),('5.2.5'!$I60)&gt;0),'5.2.5'!J60/'5.2.5'!$I60*100,0)</f>
        <v>132.549421233368</v>
      </c>
      <c r="K60" s="195" t="n">
        <f aca="false">IF(AND(ISNUMBER('5.2.5'!K60),('5.2.5'!$I60)&gt;0),'5.2.5'!K60/'5.2.5'!$I60*100,0)</f>
        <v>337.569523782753</v>
      </c>
      <c r="L60" s="195" t="n">
        <f aca="false">IF(AND(ISNUMBER('5.2.5'!L60),('5.2.5'!$I60)&gt;0),'5.2.5'!L60/'5.2.5'!$I60*100,0)</f>
        <v>408.800008914276</v>
      </c>
      <c r="M60" s="195" t="n">
        <f aca="false">IF(AND(ISNUMBER('5.2.5'!M60),('5.2.5'!$I60)&gt;0),'5.2.5'!M60/'5.2.5'!$I60*100,0)</f>
        <v>843.386688462433</v>
      </c>
      <c r="N60" s="195" t="n">
        <f aca="false">IF(AND(ISNUMBER('5.2.5'!N60),('5.2.5'!$I60)&gt;0),'5.2.5'!N60/'5.2.5'!$I60*100,0)</f>
        <v>1620.3795478281</v>
      </c>
      <c r="O60" s="195" t="n">
        <f aca="false">IF(AND(ISNUMBER('5.2.5'!O60),('5.2.5'!$I60)&gt;0),'5.2.5'!O60/'5.2.5'!$I60*100,0)</f>
        <v>2309.66563377749</v>
      </c>
      <c r="P60" s="195" t="n">
        <f aca="false">IF(AND(ISNUMBER('5.2.5'!P60),('5.2.5'!$I60)&gt;0),'5.2.5'!P60/'5.2.5'!$I60*100,0)</f>
        <v>2884.06097034648</v>
      </c>
      <c r="Q60" s="195" t="n">
        <f aca="false">IF(AND(ISNUMBER('5.2.5'!Q60),('5.2.5'!$I60)&gt;0),'5.2.5'!Q60/'5.2.5'!$I60*100,0)</f>
        <v>2769.7089744800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95" t="n">
        <f aca="false">IF(AND(ISNUMBER('5.2.5'!D61),('5.2.5'!$I61)&gt;0),'5.2.5'!D61/'5.2.5'!$I61*100,0)</f>
        <v>12.158126830987</v>
      </c>
      <c r="E61" s="195" t="n">
        <f aca="false">IF(AND(ISNUMBER('5.2.5'!E61),('5.2.5'!$I61)&gt;0),'5.2.5'!E61/'5.2.5'!$I61*100,0)</f>
        <v>16.5320497137807</v>
      </c>
      <c r="F61" s="195" t="n">
        <f aca="false">IF(AND(ISNUMBER('5.2.5'!F61),('5.2.5'!$I61)&gt;0),'5.2.5'!F61/'5.2.5'!$I61*100,0)</f>
        <v>30.0841911683926</v>
      </c>
      <c r="G61" s="195" t="n">
        <f aca="false">IF(AND(ISNUMBER('5.2.5'!G61),('5.2.5'!$I61)&gt;0),'5.2.5'!G61/'5.2.5'!$I61*100,0)</f>
        <v>33.8531916339813</v>
      </c>
      <c r="H61" s="195" t="n">
        <f aca="false">IF(AND(ISNUMBER('5.2.5'!H61),('5.2.5'!$I61)&gt;0),'5.2.5'!H61/'5.2.5'!$I61*100,0)</f>
        <v>44.5060414961558</v>
      </c>
      <c r="I61" s="195" t="n">
        <f aca="false">IF(AND(ISNUMBER('5.2.5'!I61),('5.2.5'!$I61)&gt;0),'5.2.5'!I61/'5.2.5'!$I61*100,0)</f>
        <v>100</v>
      </c>
      <c r="J61" s="195" t="n">
        <f aca="false">IF(AND(ISNUMBER('5.2.5'!J61),('5.2.5'!$I61)&gt;0),'5.2.5'!J61/'5.2.5'!$I61*100,0)</f>
        <v>137.308934151038</v>
      </c>
      <c r="K61" s="195" t="n">
        <f aca="false">IF(AND(ISNUMBER('5.2.5'!K61),('5.2.5'!$I61)&gt;0),'5.2.5'!K61/'5.2.5'!$I61*100,0)</f>
        <v>186.059532400099</v>
      </c>
      <c r="L61" s="195" t="n">
        <f aca="false">IF(AND(ISNUMBER('5.2.5'!L61),('5.2.5'!$I61)&gt;0),'5.2.5'!L61/'5.2.5'!$I61*100,0)</f>
        <v>272.969731579341</v>
      </c>
      <c r="M61" s="195" t="n">
        <f aca="false">IF(AND(ISNUMBER('5.2.5'!M61),('5.2.5'!$I61)&gt;0),'5.2.5'!M61/'5.2.5'!$I61*100,0)</f>
        <v>319.88924433548</v>
      </c>
      <c r="N61" s="195" t="n">
        <f aca="false">IF(AND(ISNUMBER('5.2.5'!N61),('5.2.5'!$I61)&gt;0),'5.2.5'!N61/'5.2.5'!$I61*100,0)</f>
        <v>602.093614522238</v>
      </c>
      <c r="O61" s="195" t="n">
        <f aca="false">IF(AND(ISNUMBER('5.2.5'!O61),('5.2.5'!$I61)&gt;0),'5.2.5'!O61/'5.2.5'!$I61*100,0)</f>
        <v>1113.82693582407</v>
      </c>
      <c r="P61" s="195" t="n">
        <f aca="false">IF(AND(ISNUMBER('5.2.5'!P61),('5.2.5'!$I61)&gt;0),'5.2.5'!P61/'5.2.5'!$I61*100,0)</f>
        <v>1218.40250208828</v>
      </c>
      <c r="Q61" s="195" t="n">
        <f aca="false">IF(AND(ISNUMBER('5.2.5'!Q61),('5.2.5'!$I61)&gt;0),'5.2.5'!Q61/'5.2.5'!$I61*100,0)</f>
        <v>925.683921188609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95" t="n">
        <f aca="false">IF(AND(ISNUMBER('5.2.5'!D62),('5.2.5'!$I62)&gt;0),'5.2.5'!D62/'5.2.5'!$I62*100,0)</f>
        <v>10.8511032168885</v>
      </c>
      <c r="E62" s="195" t="n">
        <f aca="false">IF(AND(ISNUMBER('5.2.5'!E62),('5.2.5'!$I62)&gt;0),'5.2.5'!E62/'5.2.5'!$I62*100,0)</f>
        <v>15.4573653183199</v>
      </c>
      <c r="F62" s="195" t="n">
        <f aca="false">IF(AND(ISNUMBER('5.2.5'!F62),('5.2.5'!$I62)&gt;0),'5.2.5'!F62/'5.2.5'!$I62*100,0)</f>
        <v>28.4192794431922</v>
      </c>
      <c r="G62" s="195" t="n">
        <f aca="false">IF(AND(ISNUMBER('5.2.5'!G62),('5.2.5'!$I62)&gt;0),'5.2.5'!G62/'5.2.5'!$I62*100,0)</f>
        <v>30.4305725387445</v>
      </c>
      <c r="H62" s="195" t="n">
        <f aca="false">IF(AND(ISNUMBER('5.2.5'!H62),('5.2.5'!$I62)&gt;0),'5.2.5'!H62/'5.2.5'!$I62*100,0)</f>
        <v>38.3138599694144</v>
      </c>
      <c r="I62" s="195" t="n">
        <f aca="false">IF(AND(ISNUMBER('5.2.5'!I62),('5.2.5'!$I62)&gt;0),'5.2.5'!I62/'5.2.5'!$I62*100,0)</f>
        <v>100</v>
      </c>
      <c r="J62" s="195" t="n">
        <f aca="false">IF(AND(ISNUMBER('5.2.5'!J62),('5.2.5'!$I62)&gt;0),'5.2.5'!J62/'5.2.5'!$I62*100,0)</f>
        <v>147.778595879735</v>
      </c>
      <c r="K62" s="195" t="n">
        <f aca="false">IF(AND(ISNUMBER('5.2.5'!K62),('5.2.5'!$I62)&gt;0),'5.2.5'!K62/'5.2.5'!$I62*100,0)</f>
        <v>160.711650047482</v>
      </c>
      <c r="L62" s="195" t="n">
        <f aca="false">IF(AND(ISNUMBER('5.2.5'!L62),('5.2.5'!$I62)&gt;0),'5.2.5'!L62/'5.2.5'!$I62*100,0)</f>
        <v>243.309844595815</v>
      </c>
      <c r="M62" s="195" t="n">
        <f aca="false">IF(AND(ISNUMBER('5.2.5'!M62),('5.2.5'!$I62)&gt;0),'5.2.5'!M62/'5.2.5'!$I62*100,0)</f>
        <v>597.551765130068</v>
      </c>
      <c r="N62" s="195" t="n">
        <f aca="false">IF(AND(ISNUMBER('5.2.5'!N62),('5.2.5'!$I62)&gt;0),'5.2.5'!N62/'5.2.5'!$I62*100,0)</f>
        <v>1418.78162281595</v>
      </c>
      <c r="O62" s="195" t="n">
        <f aca="false">IF(AND(ISNUMBER('5.2.5'!O62),('5.2.5'!$I62)&gt;0),'5.2.5'!O62/'5.2.5'!$I62*100,0)</f>
        <v>2215.98601606941</v>
      </c>
      <c r="P62" s="195" t="n">
        <f aca="false">IF(AND(ISNUMBER('5.2.5'!P62),('5.2.5'!$I62)&gt;0),'5.2.5'!P62/'5.2.5'!$I62*100,0)</f>
        <v>2282.12157361203</v>
      </c>
      <c r="Q62" s="195" t="n">
        <f aca="false">IF(AND(ISNUMBER('5.2.5'!Q62),('5.2.5'!$I62)&gt;0),'5.2.5'!Q62/'5.2.5'!$I62*100,0)</f>
        <v>1873.68310608482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95" t="n">
        <f aca="false">IF(AND(ISNUMBER('5.2.5'!D63),('5.2.5'!$I63)&gt;0),'5.2.5'!D63/'5.2.5'!$I63*100,0)</f>
        <v>12.4949599881646</v>
      </c>
      <c r="E63" s="195" t="n">
        <f aca="false">IF(AND(ISNUMBER('5.2.5'!E63),('5.2.5'!$I63)&gt;0),'5.2.5'!E63/'5.2.5'!$I63*100,0)</f>
        <v>17.1741935170573</v>
      </c>
      <c r="F63" s="195" t="n">
        <f aca="false">IF(AND(ISNUMBER('5.2.5'!F63),('5.2.5'!$I63)&gt;0),'5.2.5'!F63/'5.2.5'!$I63*100,0)</f>
        <v>30.8112967632791</v>
      </c>
      <c r="G63" s="195" t="n">
        <f aca="false">IF(AND(ISNUMBER('5.2.5'!G63),('5.2.5'!$I63)&gt;0),'5.2.5'!G63/'5.2.5'!$I63*100,0)</f>
        <v>33.7371895996532</v>
      </c>
      <c r="H63" s="195" t="n">
        <f aca="false">IF(AND(ISNUMBER('5.2.5'!H63),('5.2.5'!$I63)&gt;0),'5.2.5'!H63/'5.2.5'!$I63*100,0)</f>
        <v>41.6967317075867</v>
      </c>
      <c r="I63" s="195" t="n">
        <f aca="false">IF(AND(ISNUMBER('5.2.5'!I63),('5.2.5'!$I63)&gt;0),'5.2.5'!I63/'5.2.5'!$I63*100,0)</f>
        <v>100</v>
      </c>
      <c r="J63" s="195" t="n">
        <f aca="false">IF(AND(ISNUMBER('5.2.5'!J63),('5.2.5'!$I63)&gt;0),'5.2.5'!J63/'5.2.5'!$I63*100,0)</f>
        <v>120.650997094556</v>
      </c>
      <c r="K63" s="195" t="n">
        <f aca="false">IF(AND(ISNUMBER('5.2.5'!K63),('5.2.5'!$I63)&gt;0),'5.2.5'!K63/'5.2.5'!$I63*100,0)</f>
        <v>145.052430008799</v>
      </c>
      <c r="L63" s="195" t="n">
        <f aca="false">IF(AND(ISNUMBER('5.2.5'!L63),('5.2.5'!$I63)&gt;0),'5.2.5'!L63/'5.2.5'!$I63*100,0)</f>
        <v>220.944139210696</v>
      </c>
      <c r="M63" s="195" t="n">
        <f aca="false">IF(AND(ISNUMBER('5.2.5'!M63),('5.2.5'!$I63)&gt;0),'5.2.5'!M63/'5.2.5'!$I63*100,0)</f>
        <v>284.273715944023</v>
      </c>
      <c r="N63" s="195" t="n">
        <f aca="false">IF(AND(ISNUMBER('5.2.5'!N63),('5.2.5'!$I63)&gt;0),'5.2.5'!N63/'5.2.5'!$I63*100,0)</f>
        <v>569.550503743089</v>
      </c>
      <c r="O63" s="195" t="n">
        <f aca="false">IF(AND(ISNUMBER('5.2.5'!O63),('5.2.5'!$I63)&gt;0),'5.2.5'!O63/'5.2.5'!$I63*100,0)</f>
        <v>1083.5229134375</v>
      </c>
      <c r="P63" s="195" t="n">
        <f aca="false">IF(AND(ISNUMBER('5.2.5'!P63),('5.2.5'!$I63)&gt;0),'5.2.5'!P63/'5.2.5'!$I63*100,0)</f>
        <v>1172.71300866681</v>
      </c>
      <c r="Q63" s="195" t="n">
        <f aca="false">IF(AND(ISNUMBER('5.2.5'!Q63),('5.2.5'!$I63)&gt;0),'5.2.5'!Q63/'5.2.5'!$I63*100,0)</f>
        <v>929.829752668604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95" t="n">
        <f aca="false">IF(AND(ISNUMBER('5.2.5'!D64),('5.2.5'!$I64)&gt;0),'5.2.5'!D64/'5.2.5'!$I64*100,0)</f>
        <v>11.1943467214869</v>
      </c>
      <c r="E64" s="195" t="n">
        <f aca="false">IF(AND(ISNUMBER('5.2.5'!E64),('5.2.5'!$I64)&gt;0),'5.2.5'!E64/'5.2.5'!$I64*100,0)</f>
        <v>15.4986559391205</v>
      </c>
      <c r="F64" s="195" t="n">
        <f aca="false">IF(AND(ISNUMBER('5.2.5'!F64),('5.2.5'!$I64)&gt;0),'5.2.5'!F64/'5.2.5'!$I64*100,0)</f>
        <v>28.6105107426578</v>
      </c>
      <c r="G64" s="195" t="n">
        <f aca="false">IF(AND(ISNUMBER('5.2.5'!G64),('5.2.5'!$I64)&gt;0),'5.2.5'!G64/'5.2.5'!$I64*100,0)</f>
        <v>32.8098384765659</v>
      </c>
      <c r="H64" s="195" t="n">
        <f aca="false">IF(AND(ISNUMBER('5.2.5'!H64),('5.2.5'!$I64)&gt;0),'5.2.5'!H64/'5.2.5'!$I64*100,0)</f>
        <v>43.8254853776675</v>
      </c>
      <c r="I64" s="195" t="n">
        <f aca="false">IF(AND(ISNUMBER('5.2.5'!I64),('5.2.5'!$I64)&gt;0),'5.2.5'!I64/'5.2.5'!$I64*100,0)</f>
        <v>100</v>
      </c>
      <c r="J64" s="195" t="n">
        <f aca="false">IF(AND(ISNUMBER('5.2.5'!J64),('5.2.5'!$I64)&gt;0),'5.2.5'!J64/'5.2.5'!$I64*100,0)</f>
        <v>135.659741691838</v>
      </c>
      <c r="K64" s="195" t="n">
        <f aca="false">IF(AND(ISNUMBER('5.2.5'!K64),('5.2.5'!$I64)&gt;0),'5.2.5'!K64/'5.2.5'!$I64*100,0)</f>
        <v>182.112787523074</v>
      </c>
      <c r="L64" s="195" t="n">
        <f aca="false">IF(AND(ISNUMBER('5.2.5'!L64),('5.2.5'!$I64)&gt;0),'5.2.5'!L64/'5.2.5'!$I64*100,0)</f>
        <v>269.589472498643</v>
      </c>
      <c r="M64" s="195" t="n">
        <f aca="false">IF(AND(ISNUMBER('5.2.5'!M64),('5.2.5'!$I64)&gt;0),'5.2.5'!M64/'5.2.5'!$I64*100,0)</f>
        <v>331.854463589188</v>
      </c>
      <c r="N64" s="195" t="n">
        <f aca="false">IF(AND(ISNUMBER('5.2.5'!N64),('5.2.5'!$I64)&gt;0),'5.2.5'!N64/'5.2.5'!$I64*100,0)</f>
        <v>632.799524500748</v>
      </c>
      <c r="O64" s="195" t="n">
        <f aca="false">IF(AND(ISNUMBER('5.2.5'!O64),('5.2.5'!$I64)&gt;0),'5.2.5'!O64/'5.2.5'!$I64*100,0)</f>
        <v>1187.70602375753</v>
      </c>
      <c r="P64" s="195" t="n">
        <f aca="false">IF(AND(ISNUMBER('5.2.5'!P64),('5.2.5'!$I64)&gt;0),'5.2.5'!P64/'5.2.5'!$I64*100,0)</f>
        <v>1304.49067379017</v>
      </c>
      <c r="Q64" s="195" t="n">
        <f aca="false">IF(AND(ISNUMBER('5.2.5'!Q64),('5.2.5'!$I64)&gt;0),'5.2.5'!Q64/'5.2.5'!$I64*100,0)</f>
        <v>1008.8588933577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95" t="n">
        <f aca="false">IF(AND(ISNUMBER('5.2.5'!D65),('5.2.5'!$I65)&gt;0),'5.2.5'!D65/'5.2.5'!$I65*100,0)</f>
        <v>11.4291536874214</v>
      </c>
      <c r="E65" s="195" t="n">
        <f aca="false">IF(AND(ISNUMBER('5.2.5'!E65),('5.2.5'!$I65)&gt;0),'5.2.5'!E65/'5.2.5'!$I65*100,0)</f>
        <v>15.2129643048124</v>
      </c>
      <c r="F65" s="195" t="n">
        <f aca="false">IF(AND(ISNUMBER('5.2.5'!F65),('5.2.5'!$I65)&gt;0),'5.2.5'!F65/'5.2.5'!$I65*100,0)</f>
        <v>27.6465960096942</v>
      </c>
      <c r="G65" s="195" t="n">
        <f aca="false">IF(AND(ISNUMBER('5.2.5'!G65),('5.2.5'!$I65)&gt;0),'5.2.5'!G65/'5.2.5'!$I65*100,0)</f>
        <v>32.58759120562</v>
      </c>
      <c r="H65" s="195" t="n">
        <f aca="false">IF(AND(ISNUMBER('5.2.5'!H65),('5.2.5'!$I65)&gt;0),'5.2.5'!H65/'5.2.5'!$I65*100,0)</f>
        <v>44.2540403125507</v>
      </c>
      <c r="I65" s="195" t="n">
        <f aca="false">IF(AND(ISNUMBER('5.2.5'!I65),('5.2.5'!$I65)&gt;0),'5.2.5'!I65/'5.2.5'!$I65*100,0)</f>
        <v>100</v>
      </c>
      <c r="J65" s="195" t="n">
        <f aca="false">IF(AND(ISNUMBER('5.2.5'!J65),('5.2.5'!$I65)&gt;0),'5.2.5'!J65/'5.2.5'!$I65*100,0)</f>
        <v>147.706531099803</v>
      </c>
      <c r="K65" s="195" t="n">
        <f aca="false">IF(AND(ISNUMBER('5.2.5'!K65),('5.2.5'!$I65)&gt;0),'5.2.5'!K65/'5.2.5'!$I65*100,0)</f>
        <v>213.653772225213</v>
      </c>
      <c r="L65" s="195" t="n">
        <f aca="false">IF(AND(ISNUMBER('5.2.5'!L65),('5.2.5'!$I65)&gt;0),'5.2.5'!L65/'5.2.5'!$I65*100,0)</f>
        <v>309.604745811158</v>
      </c>
      <c r="M65" s="195" t="n">
        <f aca="false">IF(AND(ISNUMBER('5.2.5'!M65),('5.2.5'!$I65)&gt;0),'5.2.5'!M65/'5.2.5'!$I65*100,0)</f>
        <v>367.498117611824</v>
      </c>
      <c r="N65" s="195" t="n">
        <f aca="false">IF(AND(ISNUMBER('5.2.5'!N65),('5.2.5'!$I65)&gt;0),'5.2.5'!N65/'5.2.5'!$I65*100,0)</f>
        <v>668.719824258368</v>
      </c>
      <c r="O65" s="195" t="n">
        <f aca="false">IF(AND(ISNUMBER('5.2.5'!O65),('5.2.5'!$I65)&gt;0),'5.2.5'!O65/'5.2.5'!$I65*100,0)</f>
        <v>1101.02301503263</v>
      </c>
      <c r="P65" s="195" t="n">
        <f aca="false">IF(AND(ISNUMBER('5.2.5'!P65),('5.2.5'!$I65)&gt;0),'5.2.5'!P65/'5.2.5'!$I65*100,0)</f>
        <v>1207.42490335175</v>
      </c>
      <c r="Q65" s="195" t="n">
        <f aca="false">IF(AND(ISNUMBER('5.2.5'!Q65),('5.2.5'!$I65)&gt;0),'5.2.5'!Q65/'5.2.5'!$I65*100,0)</f>
        <v>954.360906515018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95" t="n">
        <f aca="false">IF(AND(ISNUMBER('5.2.5'!D66),('5.2.5'!$I66)&gt;0),'5.2.5'!D66/'5.2.5'!$I66*100,0)</f>
        <v>103.536173698257</v>
      </c>
      <c r="E66" s="195" t="n">
        <f aca="false">IF(AND(ISNUMBER('5.2.5'!E66),('5.2.5'!$I66)&gt;0),'5.2.5'!E66/'5.2.5'!$I66*100,0)</f>
        <v>88.8714868980719</v>
      </c>
      <c r="F66" s="195" t="n">
        <f aca="false">IF(AND(ISNUMBER('5.2.5'!F66),('5.2.5'!$I66)&gt;0),'5.2.5'!F66/'5.2.5'!$I66*100,0)</f>
        <v>98.26985649404</v>
      </c>
      <c r="G66" s="195" t="n">
        <f aca="false">IF(AND(ISNUMBER('5.2.5'!G66),('5.2.5'!$I66)&gt;0),'5.2.5'!G66/'5.2.5'!$I66*100,0)</f>
        <v>98.305864580118</v>
      </c>
      <c r="H66" s="195" t="n">
        <f aca="false">IF(AND(ISNUMBER('5.2.5'!H66),('5.2.5'!$I66)&gt;0),'5.2.5'!H66/'5.2.5'!$I66*100,0)</f>
        <v>100.162023587228</v>
      </c>
      <c r="I66" s="195" t="n">
        <f aca="false">IF(AND(ISNUMBER('5.2.5'!I66),('5.2.5'!$I66)&gt;0),'5.2.5'!I66/'5.2.5'!$I66*100,0)</f>
        <v>100</v>
      </c>
      <c r="J66" s="195" t="n">
        <f aca="false">IF(AND(ISNUMBER('5.2.5'!J66),('5.2.5'!$I66)&gt;0),'5.2.5'!J66/'5.2.5'!$I66*100,0)</f>
        <v>100.22355401786</v>
      </c>
      <c r="K66" s="195" t="n">
        <f aca="false">IF(AND(ISNUMBER('5.2.5'!K66),('5.2.5'!$I66)&gt;0),'5.2.5'!K66/'5.2.5'!$I66*100,0)</f>
        <v>38.0881663454522</v>
      </c>
      <c r="L66" s="195" t="n">
        <f aca="false">IF(AND(ISNUMBER('5.2.5'!L66),('5.2.5'!$I66)&gt;0),'5.2.5'!L66/'5.2.5'!$I66*100,0)</f>
        <v>38.8834261094215</v>
      </c>
      <c r="M66" s="195" t="n">
        <f aca="false">IF(AND(ISNUMBER('5.2.5'!M66),('5.2.5'!$I66)&gt;0),'5.2.5'!M66/'5.2.5'!$I66*100,0)</f>
        <v>39.7047927387946</v>
      </c>
      <c r="N66" s="195" t="n">
        <f aca="false">IF(AND(ISNUMBER('5.2.5'!N66),('5.2.5'!$I66)&gt;0),'5.2.5'!N66/'5.2.5'!$I66*100,0)</f>
        <v>42.9378882239086</v>
      </c>
      <c r="O66" s="195" t="n">
        <f aca="false">IF(AND(ISNUMBER('5.2.5'!O66),('5.2.5'!$I66)&gt;0),'5.2.5'!O66/'5.2.5'!$I66*100,0)</f>
        <v>75.2216463002061</v>
      </c>
      <c r="P66" s="195" t="n">
        <f aca="false">IF(AND(ISNUMBER('5.2.5'!P66),('5.2.5'!$I66)&gt;0),'5.2.5'!P66/'5.2.5'!$I66*100,0)</f>
        <v>82.8765086357989</v>
      </c>
      <c r="Q66" s="195" t="n">
        <f aca="false">IF(AND(ISNUMBER('5.2.5'!Q66),('5.2.5'!$I66)&gt;0),'5.2.5'!Q66/'5.2.5'!$I66*100,0)</f>
        <v>79.3381113495396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95" t="n">
        <f aca="false">IF(AND(ISNUMBER('5.2.5'!D67),('5.2.5'!$I67)&gt;0),'5.2.5'!D67/'5.2.5'!$I67*100,0)</f>
        <v>56.7255799092354</v>
      </c>
      <c r="E67" s="195" t="n">
        <f aca="false">IF(AND(ISNUMBER('5.2.5'!E67),('5.2.5'!$I67)&gt;0),'5.2.5'!E67/'5.2.5'!$I67*100,0)</f>
        <v>60.7610766616521</v>
      </c>
      <c r="F67" s="195" t="n">
        <f aca="false">IF(AND(ISNUMBER('5.2.5'!F67),('5.2.5'!$I67)&gt;0),'5.2.5'!F67/'5.2.5'!$I67*100,0)</f>
        <v>69.0833709150778</v>
      </c>
      <c r="G67" s="195" t="n">
        <f aca="false">IF(AND(ISNUMBER('5.2.5'!G67),('5.2.5'!$I67)&gt;0),'5.2.5'!G67/'5.2.5'!$I67*100,0)</f>
        <v>70.5837882576738</v>
      </c>
      <c r="H67" s="195" t="n">
        <f aca="false">IF(AND(ISNUMBER('5.2.5'!H67),('5.2.5'!$I67)&gt;0),'5.2.5'!H67/'5.2.5'!$I67*100,0)</f>
        <v>77.7723524411657</v>
      </c>
      <c r="I67" s="195" t="n">
        <f aca="false">IF(AND(ISNUMBER('5.2.5'!I67),('5.2.5'!$I67)&gt;0),'5.2.5'!I67/'5.2.5'!$I67*100,0)</f>
        <v>100</v>
      </c>
      <c r="J67" s="195" t="n">
        <f aca="false">IF(AND(ISNUMBER('5.2.5'!J67),('5.2.5'!$I67)&gt;0),'5.2.5'!J67/'5.2.5'!$I67*100,0)</f>
        <v>114.021556035519</v>
      </c>
      <c r="K67" s="195" t="n">
        <f aca="false">IF(AND(ISNUMBER('5.2.5'!K67),('5.2.5'!$I67)&gt;0),'5.2.5'!K67/'5.2.5'!$I67*100,0)</f>
        <v>61.2180156643443</v>
      </c>
      <c r="L67" s="195" t="n">
        <f aca="false">IF(AND(ISNUMBER('5.2.5'!L67),('5.2.5'!$I67)&gt;0),'5.2.5'!L67/'5.2.5'!$I67*100,0)</f>
        <v>81.9261443276184</v>
      </c>
      <c r="M67" s="195" t="n">
        <f aca="false">IF(AND(ISNUMBER('5.2.5'!M67),('5.2.5'!$I67)&gt;0),'5.2.5'!M67/'5.2.5'!$I67*100,0)</f>
        <v>97.2457573302151</v>
      </c>
      <c r="N67" s="195" t="n">
        <f aca="false">IF(AND(ISNUMBER('5.2.5'!N67),('5.2.5'!$I67)&gt;0),'5.2.5'!N67/'5.2.5'!$I67*100,0)</f>
        <v>176.49023011829</v>
      </c>
      <c r="O67" s="195" t="n">
        <f aca="false">IF(AND(ISNUMBER('5.2.5'!O67),('5.2.5'!$I67)&gt;0),'5.2.5'!O67/'5.2.5'!$I67*100,0)</f>
        <v>338.84663996421</v>
      </c>
      <c r="P67" s="195" t="n">
        <f aca="false">IF(AND(ISNUMBER('5.2.5'!P67),('5.2.5'!$I67)&gt;0),'5.2.5'!P67/'5.2.5'!$I67*100,0)</f>
        <v>381.933616837266</v>
      </c>
      <c r="Q67" s="195" t="n">
        <f aca="false">IF(AND(ISNUMBER('5.2.5'!Q67),('5.2.5'!$I67)&gt;0),'5.2.5'!Q67/'5.2.5'!$I67*100,0)</f>
        <v>324.56016752634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95" t="n">
        <f aca="false">IF(AND(ISNUMBER('5.2.5'!D68),('5.2.5'!$I68)&gt;0),'5.2.5'!D68/'5.2.5'!$I68*100,0)</f>
        <v>101.41401169094</v>
      </c>
      <c r="E68" s="195" t="n">
        <f aca="false">IF(AND(ISNUMBER('5.2.5'!E68),('5.2.5'!$I68)&gt;0),'5.2.5'!E68/'5.2.5'!$I68*100,0)</f>
        <v>99.6544290376259</v>
      </c>
      <c r="F68" s="195" t="n">
        <f aca="false">IF(AND(ISNUMBER('5.2.5'!F68),('5.2.5'!$I68)&gt;0),'5.2.5'!F68/'5.2.5'!$I68*100,0)</f>
        <v>98.8442306722815</v>
      </c>
      <c r="G68" s="195" t="n">
        <f aca="false">IF(AND(ISNUMBER('5.2.5'!G68),('5.2.5'!$I68)&gt;0),'5.2.5'!G68/'5.2.5'!$I68*100,0)</f>
        <v>98.9940096977338</v>
      </c>
      <c r="H68" s="195" t="n">
        <f aca="false">IF(AND(ISNUMBER('5.2.5'!H68),('5.2.5'!$I68)&gt;0),'5.2.5'!H68/'5.2.5'!$I68*100,0)</f>
        <v>97.8896687719723</v>
      </c>
      <c r="I68" s="195" t="n">
        <f aca="false">IF(AND(ISNUMBER('5.2.5'!I68),('5.2.5'!$I68)&gt;0),'5.2.5'!I68/'5.2.5'!$I68*100,0)</f>
        <v>100</v>
      </c>
      <c r="J68" s="195" t="n">
        <f aca="false">IF(AND(ISNUMBER('5.2.5'!J68),('5.2.5'!$I68)&gt;0),'5.2.5'!J68/'5.2.5'!$I68*100,0)</f>
        <v>101.598497221617</v>
      </c>
      <c r="K68" s="195" t="n">
        <f aca="false">IF(AND(ISNUMBER('5.2.5'!K68),('5.2.5'!$I68)&gt;0),'5.2.5'!K68/'5.2.5'!$I68*100,0)</f>
        <v>48.4888217390195</v>
      </c>
      <c r="L68" s="195" t="n">
        <f aca="false">IF(AND(ISNUMBER('5.2.5'!L68),('5.2.5'!$I68)&gt;0),'5.2.5'!L68/'5.2.5'!$I68*100,0)</f>
        <v>53.3798324127844</v>
      </c>
      <c r="M68" s="195" t="n">
        <f aca="false">IF(AND(ISNUMBER('5.2.5'!M68),('5.2.5'!$I68)&gt;0),'5.2.5'!M68/'5.2.5'!$I68*100,0)</f>
        <v>56.3905442214886</v>
      </c>
      <c r="N68" s="195" t="n">
        <f aca="false">IF(AND(ISNUMBER('5.2.5'!N68),('5.2.5'!$I68)&gt;0),'5.2.5'!N68/'5.2.5'!$I68*100,0)</f>
        <v>72.8584750956374</v>
      </c>
      <c r="O68" s="195" t="n">
        <f aca="false">IF(AND(ISNUMBER('5.2.5'!O68),('5.2.5'!$I68)&gt;0),'5.2.5'!O68/'5.2.5'!$I68*100,0)</f>
        <v>136.600544319932</v>
      </c>
      <c r="P68" s="195" t="n">
        <f aca="false">IF(AND(ISNUMBER('5.2.5'!P68),('5.2.5'!$I68)&gt;0),'5.2.5'!P68/'5.2.5'!$I68*100,0)</f>
        <v>140.685921642913</v>
      </c>
      <c r="Q68" s="195" t="n">
        <f aca="false">IF(AND(ISNUMBER('5.2.5'!Q68),('5.2.5'!$I68)&gt;0),'5.2.5'!Q68/'5.2.5'!$I68*100,0)</f>
        <v>119.763107426338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95" t="n">
        <f aca="false">IF(AND(ISNUMBER('5.2.5'!D69),('5.2.5'!$I69)&gt;0),'5.2.5'!D69/'5.2.5'!$I69*100,0)</f>
        <v>10.8506343831218</v>
      </c>
      <c r="E69" s="195" t="n">
        <f aca="false">IF(AND(ISNUMBER('5.2.5'!E69),('5.2.5'!$I69)&gt;0),'5.2.5'!E69/'5.2.5'!$I69*100,0)</f>
        <v>14.9131534613381</v>
      </c>
      <c r="F69" s="195" t="n">
        <f aca="false">IF(AND(ISNUMBER('5.2.5'!F69),('5.2.5'!$I69)&gt;0),'5.2.5'!F69/'5.2.5'!$I69*100,0)</f>
        <v>27.5017071138613</v>
      </c>
      <c r="G69" s="195" t="n">
        <f aca="false">IF(AND(ISNUMBER('5.2.5'!G69),('5.2.5'!$I69)&gt;0),'5.2.5'!G69/'5.2.5'!$I69*100,0)</f>
        <v>31.7760491929878</v>
      </c>
      <c r="H69" s="195" t="n">
        <f aca="false">IF(AND(ISNUMBER('5.2.5'!H69),('5.2.5'!$I69)&gt;0),'5.2.5'!H69/'5.2.5'!$I69*100,0)</f>
        <v>42.4184980998404</v>
      </c>
      <c r="I69" s="195" t="n">
        <f aca="false">IF(AND(ISNUMBER('5.2.5'!I69),('5.2.5'!$I69)&gt;0),'5.2.5'!I69/'5.2.5'!$I69*100,0)</f>
        <v>100</v>
      </c>
      <c r="J69" s="195" t="n">
        <f aca="false">IF(AND(ISNUMBER('5.2.5'!J69),('5.2.5'!$I69)&gt;0),'5.2.5'!J69/'5.2.5'!$I69*100,0)</f>
        <v>138.88455438148</v>
      </c>
      <c r="K69" s="195" t="n">
        <f aca="false">IF(AND(ISNUMBER('5.2.5'!K69),('5.2.5'!$I69)&gt;0),'5.2.5'!K69/'5.2.5'!$I69*100,0)</f>
        <v>3157.27501008357</v>
      </c>
      <c r="L69" s="195" t="n">
        <f aca="false">IF(AND(ISNUMBER('5.2.5'!L69),('5.2.5'!$I69)&gt;0),'5.2.5'!L69/'5.2.5'!$I69*100,0)</f>
        <v>3199.32525125889</v>
      </c>
      <c r="M69" s="195" t="n">
        <f aca="false">IF(AND(ISNUMBER('5.2.5'!M69),('5.2.5'!$I69)&gt;0),'5.2.5'!M69/'5.2.5'!$I69*100,0)</f>
        <v>3232.75572333984</v>
      </c>
      <c r="N69" s="195" t="n">
        <f aca="false">IF(AND(ISNUMBER('5.2.5'!N69),('5.2.5'!$I69)&gt;0),'5.2.5'!N69/'5.2.5'!$I69*100,0)</f>
        <v>3392.41924297993</v>
      </c>
      <c r="O69" s="195" t="n">
        <f aca="false">IF(AND(ISNUMBER('5.2.5'!O69),('5.2.5'!$I69)&gt;0),'5.2.5'!O69/'5.2.5'!$I69*100,0)</f>
        <v>597.116414352201</v>
      </c>
      <c r="P69" s="195" t="n">
        <f aca="false">IF(AND(ISNUMBER('5.2.5'!P69),('5.2.5'!$I69)&gt;0),'5.2.5'!P69/'5.2.5'!$I69*100,0)</f>
        <v>673.838317026037</v>
      </c>
      <c r="Q69" s="195" t="n">
        <f aca="false">IF(AND(ISNUMBER('5.2.5'!Q69),('5.2.5'!$I69)&gt;0),'5.2.5'!Q69/'5.2.5'!$I69*100,0)</f>
        <v>538.106640968708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95" t="n">
        <f aca="false">IF(AND(ISNUMBER('5.2.5'!D70),('5.2.5'!$I70)&gt;0),'5.2.5'!D70/'5.2.5'!$I70*100,0)</f>
        <v>90.2408239618109</v>
      </c>
      <c r="E70" s="195" t="n">
        <f aca="false">IF(AND(ISNUMBER('5.2.5'!E70),('5.2.5'!$I70)&gt;0),'5.2.5'!E70/'5.2.5'!$I70*100,0)</f>
        <v>94.3548065805234</v>
      </c>
      <c r="F70" s="195" t="n">
        <f aca="false">IF(AND(ISNUMBER('5.2.5'!F70),('5.2.5'!$I70)&gt;0),'5.2.5'!F70/'5.2.5'!$I70*100,0)</f>
        <v>94.9496995875757</v>
      </c>
      <c r="G70" s="195" t="n">
        <f aca="false">IF(AND(ISNUMBER('5.2.5'!G70),('5.2.5'!$I70)&gt;0),'5.2.5'!G70/'5.2.5'!$I70*100,0)</f>
        <v>95.0341285924568</v>
      </c>
      <c r="H70" s="195" t="n">
        <f aca="false">IF(AND(ISNUMBER('5.2.5'!H70),('5.2.5'!$I70)&gt;0),'5.2.5'!H70/'5.2.5'!$I70*100,0)</f>
        <v>99.6463067670334</v>
      </c>
      <c r="I70" s="195" t="n">
        <f aca="false">IF(AND(ISNUMBER('5.2.5'!I70),('5.2.5'!$I70)&gt;0),'5.2.5'!I70/'5.2.5'!$I70*100,0)</f>
        <v>100</v>
      </c>
      <c r="J70" s="195" t="n">
        <f aca="false">IF(AND(ISNUMBER('5.2.5'!J70),('5.2.5'!$I70)&gt;0),'5.2.5'!J70/'5.2.5'!$I70*100,0)</f>
        <v>100.050284816195</v>
      </c>
      <c r="K70" s="195" t="n">
        <f aca="false">IF(AND(ISNUMBER('5.2.5'!K70),('5.2.5'!$I70)&gt;0),'5.2.5'!K70/'5.2.5'!$I70*100,0)</f>
        <v>45.7063135598594</v>
      </c>
      <c r="L70" s="195" t="n">
        <f aca="false">IF(AND(ISNUMBER('5.2.5'!L70),('5.2.5'!$I70)&gt;0),'5.2.5'!L70/'5.2.5'!$I70*100,0)</f>
        <v>46.335762316319</v>
      </c>
      <c r="M70" s="195" t="n">
        <f aca="false">IF(AND(ISNUMBER('5.2.5'!M70),('5.2.5'!$I70)&gt;0),'5.2.5'!M70/'5.2.5'!$I70*100,0)</f>
        <v>46.9650273845499</v>
      </c>
      <c r="N70" s="195" t="n">
        <f aca="false">IF(AND(ISNUMBER('5.2.5'!N70),('5.2.5'!$I70)&gt;0),'5.2.5'!N70/'5.2.5'!$I70*100,0)</f>
        <v>49.7474352785284</v>
      </c>
      <c r="O70" s="195" t="n">
        <f aca="false">IF(AND(ISNUMBER('5.2.5'!O70),('5.2.5'!$I70)&gt;0),'5.2.5'!O70/'5.2.5'!$I70*100,0)</f>
        <v>57.6855320081498</v>
      </c>
      <c r="P70" s="195" t="n">
        <f aca="false">IF(AND(ISNUMBER('5.2.5'!P70),('5.2.5'!$I70)&gt;0),'5.2.5'!P70/'5.2.5'!$I70*100,0)</f>
        <v>66.0427939466647</v>
      </c>
      <c r="Q70" s="195" t="n">
        <f aca="false">IF(AND(ISNUMBER('5.2.5'!Q70),('5.2.5'!$I70)&gt;0),'5.2.5'!Q70/'5.2.5'!$I70*100,0)</f>
        <v>64.3847618671568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95" t="n">
        <f aca="false">IF(AND(ISNUMBER('5.2.5'!D71),('5.2.5'!$I71)&gt;0),'5.2.5'!D71/'5.2.5'!$I71*100,0)</f>
        <v>85.7469800939175</v>
      </c>
      <c r="E71" s="195" t="n">
        <f aca="false">IF(AND(ISNUMBER('5.2.5'!E71),('5.2.5'!$I71)&gt;0),'5.2.5'!E71/'5.2.5'!$I71*100,0)</f>
        <v>91.9028445557361</v>
      </c>
      <c r="F71" s="195" t="n">
        <f aca="false">IF(AND(ISNUMBER('5.2.5'!F71),('5.2.5'!$I71)&gt;0),'5.2.5'!F71/'5.2.5'!$I71*100,0)</f>
        <v>102.557799063749</v>
      </c>
      <c r="G71" s="195" t="n">
        <f aca="false">IF(AND(ISNUMBER('5.2.5'!G71),('5.2.5'!$I71)&gt;0),'5.2.5'!G71/'5.2.5'!$I71*100,0)</f>
        <v>96.0252682224796</v>
      </c>
      <c r="H71" s="195" t="n">
        <f aca="false">IF(AND(ISNUMBER('5.2.5'!H71),('5.2.5'!$I71)&gt;0),'5.2.5'!H71/'5.2.5'!$I71*100,0)</f>
        <v>93.4448008215571</v>
      </c>
      <c r="I71" s="195" t="n">
        <f aca="false">IF(AND(ISNUMBER('5.2.5'!I71),('5.2.5'!$I71)&gt;0),'5.2.5'!I71/'5.2.5'!$I71*100,0)</f>
        <v>100</v>
      </c>
      <c r="J71" s="195" t="n">
        <f aca="false">IF(AND(ISNUMBER('5.2.5'!J71),('5.2.5'!$I71)&gt;0),'5.2.5'!J71/'5.2.5'!$I71*100,0)</f>
        <v>107.854809025887</v>
      </c>
      <c r="K71" s="195" t="n">
        <f aca="false">IF(AND(ISNUMBER('5.2.5'!K71),('5.2.5'!$I71)&gt;0),'5.2.5'!K71/'5.2.5'!$I71*100,0)</f>
        <v>114.598174025379</v>
      </c>
      <c r="L71" s="195" t="n">
        <f aca="false">IF(AND(ISNUMBER('5.2.5'!L71),('5.2.5'!$I71)&gt;0),'5.2.5'!L71/'5.2.5'!$I71*100,0)</f>
        <v>102.252742536104</v>
      </c>
      <c r="M71" s="195" t="n">
        <f aca="false">IF(AND(ISNUMBER('5.2.5'!M71),('5.2.5'!$I71)&gt;0),'5.2.5'!M71/'5.2.5'!$I71*100,0)</f>
        <v>97.2151031188671</v>
      </c>
      <c r="N71" s="195" t="n">
        <f aca="false">IF(AND(ISNUMBER('5.2.5'!N71),('5.2.5'!$I71)&gt;0),'5.2.5'!N71/'5.2.5'!$I71*100,0)</f>
        <v>121.630323234262</v>
      </c>
      <c r="O71" s="195" t="n">
        <f aca="false">IF(AND(ISNUMBER('5.2.5'!O71),('5.2.5'!$I71)&gt;0),'5.2.5'!O71/'5.2.5'!$I71*100,0)</f>
        <v>146.397481527347</v>
      </c>
      <c r="P71" s="195" t="n">
        <f aca="false">IF(AND(ISNUMBER('5.2.5'!P71),('5.2.5'!$I71)&gt;0),'5.2.5'!P71/'5.2.5'!$I71*100,0)</f>
        <v>174.233069126599</v>
      </c>
      <c r="Q71" s="195" t="n">
        <f aca="false">IF(AND(ISNUMBER('5.2.5'!Q71),('5.2.5'!$I71)&gt;0),'5.2.5'!Q71/'5.2.5'!$I71*100,0)</f>
        <v>180.720864525723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95" t="n">
        <f aca="false">IF(AND(ISNUMBER('5.2.5'!D72),('5.2.5'!$I72)&gt;0),'5.2.5'!D72/'5.2.5'!$I72*100,0)</f>
        <v>86.1741891266647</v>
      </c>
      <c r="E72" s="195" t="n">
        <f aca="false">IF(AND(ISNUMBER('5.2.5'!E72),('5.2.5'!$I72)&gt;0),'5.2.5'!E72/'5.2.5'!$I72*100,0)</f>
        <v>92.3389462112538</v>
      </c>
      <c r="F72" s="195" t="n">
        <f aca="false">IF(AND(ISNUMBER('5.2.5'!F72),('5.2.5'!$I72)&gt;0),'5.2.5'!F72/'5.2.5'!$I72*100,0)</f>
        <v>102.98317864857</v>
      </c>
      <c r="G72" s="195" t="n">
        <f aca="false">IF(AND(ISNUMBER('5.2.5'!G72),('5.2.5'!$I72)&gt;0),'5.2.5'!G72/'5.2.5'!$I72*100,0)</f>
        <v>96.3950053081876</v>
      </c>
      <c r="H72" s="195" t="n">
        <f aca="false">IF(AND(ISNUMBER('5.2.5'!H72),('5.2.5'!$I72)&gt;0),'5.2.5'!H72/'5.2.5'!$I72*100,0)</f>
        <v>93.7365002991382</v>
      </c>
      <c r="I72" s="195" t="n">
        <f aca="false">IF(AND(ISNUMBER('5.2.5'!I72),('5.2.5'!$I72)&gt;0),'5.2.5'!I72/'5.2.5'!$I72*100,0)</f>
        <v>100</v>
      </c>
      <c r="J72" s="195" t="n">
        <f aca="false">IF(AND(ISNUMBER('5.2.5'!J72),('5.2.5'!$I72)&gt;0),'5.2.5'!J72/'5.2.5'!$I72*100,0)</f>
        <v>107.690115898862</v>
      </c>
      <c r="K72" s="195" t="n">
        <f aca="false">IF(AND(ISNUMBER('5.2.5'!K72),('5.2.5'!$I72)&gt;0),'5.2.5'!K72/'5.2.5'!$I72*100,0)</f>
        <v>113.961518768137</v>
      </c>
      <c r="L72" s="195" t="n">
        <f aca="false">IF(AND(ISNUMBER('5.2.5'!L72),('5.2.5'!$I72)&gt;0),'5.2.5'!L72/'5.2.5'!$I72*100,0)</f>
        <v>101.103326208628</v>
      </c>
      <c r="M72" s="195" t="n">
        <f aca="false">IF(AND(ISNUMBER('5.2.5'!M72),('5.2.5'!$I72)&gt;0),'5.2.5'!M72/'5.2.5'!$I72*100,0)</f>
        <v>95.6786341793657</v>
      </c>
      <c r="N72" s="195" t="n">
        <f aca="false">IF(AND(ISNUMBER('5.2.5'!N72),('5.2.5'!$I72)&gt;0),'5.2.5'!N72/'5.2.5'!$I72*100,0)</f>
        <v>118.468343034616</v>
      </c>
      <c r="O72" s="195" t="n">
        <f aca="false">IF(AND(ISNUMBER('5.2.5'!O72),('5.2.5'!$I72)&gt;0),'5.2.5'!O72/'5.2.5'!$I72*100,0)</f>
        <v>139.877404287583</v>
      </c>
      <c r="P72" s="195" t="n">
        <f aca="false">IF(AND(ISNUMBER('5.2.5'!P72),('5.2.5'!$I72)&gt;0),'5.2.5'!P72/'5.2.5'!$I72*100,0)</f>
        <v>167.030775504224</v>
      </c>
      <c r="Q72" s="195" t="n">
        <f aca="false">IF(AND(ISNUMBER('5.2.5'!Q72),('5.2.5'!$I72)&gt;0),'5.2.5'!Q72/'5.2.5'!$I72*100,0)</f>
        <v>174.956217161336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95" t="n">
        <f aca="false">IF(AND(ISNUMBER('5.2.5'!D73),('5.2.5'!$I73)&gt;0),'5.2.5'!D73/'5.2.5'!$I73*100,0)</f>
        <v>9.3902471541174</v>
      </c>
      <c r="E73" s="195" t="n">
        <f aca="false">IF(AND(ISNUMBER('5.2.5'!E73),('5.2.5'!$I73)&gt;0),'5.2.5'!E73/'5.2.5'!$I73*100,0)</f>
        <v>12.8724168933241</v>
      </c>
      <c r="F73" s="195" t="n">
        <f aca="false">IF(AND(ISNUMBER('5.2.5'!F73),('5.2.5'!$I73)&gt;0),'5.2.5'!F73/'5.2.5'!$I73*100,0)</f>
        <v>24.2913964479678</v>
      </c>
      <c r="G73" s="195" t="n">
        <f aca="false">IF(AND(ISNUMBER('5.2.5'!G73),('5.2.5'!$I73)&gt;0),'5.2.5'!G73/'5.2.5'!$I73*100,0)</f>
        <v>29.9579379192069</v>
      </c>
      <c r="H73" s="195" t="n">
        <f aca="false">IF(AND(ISNUMBER('5.2.5'!H73),('5.2.5'!$I73)&gt;0),'5.2.5'!H73/'5.2.5'!$I73*100,0)</f>
        <v>42.4224184263682</v>
      </c>
      <c r="I73" s="195" t="n">
        <f aca="false">IF(AND(ISNUMBER('5.2.5'!I73),('5.2.5'!$I73)&gt;0),'5.2.5'!I73/'5.2.5'!$I73*100,0)</f>
        <v>100</v>
      </c>
      <c r="J73" s="195" t="n">
        <f aca="false">IF(AND(ISNUMBER('5.2.5'!J73),('5.2.5'!$I73)&gt;0),'5.2.5'!J73/'5.2.5'!$I73*100,0)</f>
        <v>129.126628882477</v>
      </c>
      <c r="K73" s="195" t="n">
        <f aca="false">IF(AND(ISNUMBER('5.2.5'!K73),('5.2.5'!$I73)&gt;0),'5.2.5'!K73/'5.2.5'!$I73*100,0)</f>
        <v>237.514376688615</v>
      </c>
      <c r="L73" s="195" t="n">
        <f aca="false">IF(AND(ISNUMBER('5.2.5'!L73),('5.2.5'!$I73)&gt;0),'5.2.5'!L73/'5.2.5'!$I73*100,0)</f>
        <v>309.589917970093</v>
      </c>
      <c r="M73" s="195" t="n">
        <f aca="false">IF(AND(ISNUMBER('5.2.5'!M73),('5.2.5'!$I73)&gt;0),'5.2.5'!M73/'5.2.5'!$I73*100,0)</f>
        <v>368.769169793724</v>
      </c>
      <c r="N73" s="195" t="n">
        <f aca="false">IF(AND(ISNUMBER('5.2.5'!N73),('5.2.5'!$I73)&gt;0),'5.2.5'!N73/'5.2.5'!$I73*100,0)</f>
        <v>680.123738288473</v>
      </c>
      <c r="O73" s="195" t="n">
        <f aca="false">IF(AND(ISNUMBER('5.2.5'!O73),('5.2.5'!$I73)&gt;0),'5.2.5'!O73/'5.2.5'!$I73*100,0)</f>
        <v>1318.7147340964</v>
      </c>
      <c r="P73" s="195" t="n">
        <f aca="false">IF(AND(ISNUMBER('5.2.5'!P73),('5.2.5'!$I73)&gt;0),'5.2.5'!P73/'5.2.5'!$I73*100,0)</f>
        <v>1464.95963892859</v>
      </c>
      <c r="Q73" s="195" t="n">
        <f aca="false">IF(AND(ISNUMBER('5.2.5'!Q73),('5.2.5'!$I73)&gt;0),'5.2.5'!Q73/'5.2.5'!$I73*100,0)</f>
        <v>1223.66661344986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10"/>
    </row>
    <row r="75" s="134" customFormat="true" ht="12.75" hidden="false" customHeight="true" outlineLevel="0" collapsed="false">
      <c r="A75" s="95" t="n">
        <v>70</v>
      </c>
      <c r="B75" s="131"/>
      <c r="C75" s="111" t="s">
        <v>379</v>
      </c>
      <c r="D75" s="196" t="n">
        <f aca="false">IF(AND(ISNUMBER('5.2.5'!D75),('5.2.5'!$I75)&gt;0),'5.2.5'!D75/'5.2.5'!$I75*100,0)</f>
        <v>68.8300463729502</v>
      </c>
      <c r="E75" s="196" t="n">
        <f aca="false">IF(AND(ISNUMBER('5.2.5'!E75),('5.2.5'!$I75)&gt;0),'5.2.5'!E75/'5.2.5'!$I75*100,0)</f>
        <v>70.8344510800176</v>
      </c>
      <c r="F75" s="196" t="n">
        <f aca="false">IF(AND(ISNUMBER('5.2.5'!F75),('5.2.5'!$I75)&gt;0),'5.2.5'!F75/'5.2.5'!$I75*100,0)</f>
        <v>76.2232519608131</v>
      </c>
      <c r="G75" s="196" t="n">
        <f aca="false">IF(AND(ISNUMBER('5.2.5'!G75),('5.2.5'!$I75)&gt;0),'5.2.5'!G75/'5.2.5'!$I75*100,0)</f>
        <v>85.1048202041886</v>
      </c>
      <c r="H75" s="196" t="n">
        <f aca="false">IF(AND(ISNUMBER('5.2.5'!H75),('5.2.5'!$I75)&gt;0),'5.2.5'!H75/'5.2.5'!$I75*100,0)</f>
        <v>92.0639770615183</v>
      </c>
      <c r="I75" s="196" t="n">
        <f aca="false">IF(AND(ISNUMBER('5.2.5'!I75),('5.2.5'!$I75)&gt;0),'5.2.5'!I75/'5.2.5'!$I75*100,0)</f>
        <v>100</v>
      </c>
      <c r="J75" s="196" t="n">
        <f aca="false">IF(AND(ISNUMBER('5.2.5'!J75),('5.2.5'!$I75)&gt;0),'5.2.5'!J75/'5.2.5'!$I75*100,0)</f>
        <v>100.959813134804</v>
      </c>
      <c r="K75" s="196" t="n">
        <f aca="false">IF(AND(ISNUMBER('5.2.5'!K75),('5.2.5'!$I75)&gt;0),'5.2.5'!K75/'5.2.5'!$I75*100,0)</f>
        <v>105.980426679387</v>
      </c>
      <c r="L75" s="196" t="n">
        <f aca="false">IF(AND(ISNUMBER('5.2.5'!L75),('5.2.5'!$I75)&gt;0),'5.2.5'!L75/'5.2.5'!$I75*100,0)</f>
        <v>149.595042675486</v>
      </c>
      <c r="M75" s="196" t="n">
        <f aca="false">IF(AND(ISNUMBER('5.2.5'!M75),('5.2.5'!$I75)&gt;0),'5.2.5'!M75/'5.2.5'!$I75*100,0)</f>
        <v>188.920326219622</v>
      </c>
      <c r="N75" s="196" t="n">
        <f aca="false">IF(AND(ISNUMBER('5.2.5'!N75),('5.2.5'!$I75)&gt;0),'5.2.5'!N75/'5.2.5'!$I75*100,0)</f>
        <v>231.295719870619</v>
      </c>
      <c r="O75" s="196" t="n">
        <f aca="false">IF(AND(ISNUMBER('5.2.5'!O75),('5.2.5'!$I75)&gt;0),'5.2.5'!O75/'5.2.5'!$I75*100,0)</f>
        <v>283.001334261604</v>
      </c>
      <c r="P75" s="196" t="n">
        <f aca="false">IF(AND(ISNUMBER('5.2.5'!P75),('5.2.5'!$I75)&gt;0),'5.2.5'!P75/'5.2.5'!$I75*100,0)</f>
        <v>335.26565678428</v>
      </c>
      <c r="Q75" s="196" t="n">
        <f aca="false">IF(AND(ISNUMBER('5.2.5'!Q75),('5.2.5'!$I75)&gt;0),'5.2.5'!Q75/'5.2.5'!$I75*100,0)</f>
        <v>349.295011653699</v>
      </c>
      <c r="R75" s="101" t="n">
        <v>70</v>
      </c>
      <c r="S75" s="133"/>
      <c r="T75" s="133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195" t="n">
        <f aca="false">IF(AND(ISNUMBER('5.2.5'!D76),('5.2.5'!$I76)&gt;0),'5.2.5'!D76/'5.2.5'!$I76*100,0)</f>
        <v>54.9340238004387</v>
      </c>
      <c r="E76" s="195" t="n">
        <f aca="false">IF(AND(ISNUMBER('5.2.5'!E76),('5.2.5'!$I76)&gt;0),'5.2.5'!E76/'5.2.5'!$I76*100,0)</f>
        <v>54.988096959172</v>
      </c>
      <c r="F76" s="195" t="n">
        <f aca="false">IF(AND(ISNUMBER('5.2.5'!F76),('5.2.5'!$I76)&gt;0),'5.2.5'!F76/'5.2.5'!$I76*100,0)</f>
        <v>92.3645013093143</v>
      </c>
      <c r="G76" s="195" t="n">
        <f aca="false">IF(AND(ISNUMBER('5.2.5'!G76),('5.2.5'!$I76)&gt;0),'5.2.5'!G76/'5.2.5'!$I76*100,0)</f>
        <v>95.911726770865</v>
      </c>
      <c r="H76" s="195" t="n">
        <f aca="false">IF(AND(ISNUMBER('5.2.5'!H76),('5.2.5'!$I76)&gt;0),'5.2.5'!H76/'5.2.5'!$I76*100,0)</f>
        <v>98.6770314611456</v>
      </c>
      <c r="I76" s="195" t="n">
        <f aca="false">IF(AND(ISNUMBER('5.2.5'!I76),('5.2.5'!$I76)&gt;0),'5.2.5'!I76/'5.2.5'!$I76*100,0)</f>
        <v>100</v>
      </c>
      <c r="J76" s="195" t="n">
        <f aca="false">IF(AND(ISNUMBER('5.2.5'!J76),('5.2.5'!$I76)&gt;0),'5.2.5'!J76/'5.2.5'!$I76*100,0)</f>
        <v>114.38847419305</v>
      </c>
      <c r="K76" s="195" t="n">
        <f aca="false">IF(AND(ISNUMBER('5.2.5'!K76),('5.2.5'!$I76)&gt;0),'5.2.5'!K76/'5.2.5'!$I76*100,0)</f>
        <v>112.117766875173</v>
      </c>
      <c r="L76" s="195" t="n">
        <f aca="false">IF(AND(ISNUMBER('5.2.5'!L76),('5.2.5'!$I76)&gt;0),'5.2.5'!L76/'5.2.5'!$I76*100,0)</f>
        <v>117.411240049269</v>
      </c>
      <c r="M76" s="195" t="n">
        <f aca="false">IF(AND(ISNUMBER('5.2.5'!M76),('5.2.5'!$I76)&gt;0),'5.2.5'!M76/'5.2.5'!$I76*100,0)</f>
        <v>116.255618123913</v>
      </c>
      <c r="N76" s="195" t="n">
        <f aca="false">IF(AND(ISNUMBER('5.2.5'!N76),('5.2.5'!$I76)&gt;0),'5.2.5'!N76/'5.2.5'!$I76*100,0)</f>
        <v>122.427548313693</v>
      </c>
      <c r="O76" s="195" t="n">
        <f aca="false">IF(AND(ISNUMBER('5.2.5'!O76),('5.2.5'!$I76)&gt;0),'5.2.5'!O76/'5.2.5'!$I76*100,0)</f>
        <v>137.414510406656</v>
      </c>
      <c r="P76" s="195" t="n">
        <f aca="false">IF(AND(ISNUMBER('5.2.5'!P76),('5.2.5'!$I76)&gt;0),'5.2.5'!P76/'5.2.5'!$I76*100,0)</f>
        <v>134.148120800043</v>
      </c>
      <c r="Q76" s="195" t="n">
        <f aca="false">IF(AND(ISNUMBER('5.2.5'!Q76),('5.2.5'!$I76)&gt;0),'5.2.5'!Q76/'5.2.5'!$I76*100,0)</f>
        <v>144.76925749767</v>
      </c>
      <c r="R76" s="101" t="n">
        <v>71</v>
      </c>
      <c r="S76" s="67"/>
    </row>
    <row r="77" s="134" customFormat="true" ht="12.75" hidden="false" customHeight="true" outlineLevel="0" collapsed="false">
      <c r="A77" s="95" t="n">
        <v>72</v>
      </c>
      <c r="B77" s="131"/>
      <c r="C77" s="114" t="s">
        <v>381</v>
      </c>
      <c r="D77" s="196" t="n">
        <f aca="false">IF(AND(ISNUMBER('5.2.5'!D77),('5.2.5'!$I77)&gt;0),'5.2.5'!D77/'5.2.5'!$I77*100,0)</f>
        <v>61.6424723496016</v>
      </c>
      <c r="E77" s="196" t="n">
        <f aca="false">IF(AND(ISNUMBER('5.2.5'!E77),('5.2.5'!$I77)&gt;0),'5.2.5'!E77/'5.2.5'!$I77*100,0)</f>
        <v>62.6380882251473</v>
      </c>
      <c r="F77" s="196" t="n">
        <f aca="false">IF(AND(ISNUMBER('5.2.5'!F77),('5.2.5'!$I77)&gt;0),'5.2.5'!F77/'5.2.5'!$I77*100,0)</f>
        <v>84.5721463236633</v>
      </c>
      <c r="G77" s="196" t="n">
        <f aca="false">IF(AND(ISNUMBER('5.2.5'!G77),('5.2.5'!$I77)&gt;0),'5.2.5'!G77/'5.2.5'!$I77*100,0)</f>
        <v>90.6945809077336</v>
      </c>
      <c r="H77" s="196" t="n">
        <f aca="false">IF(AND(ISNUMBER('5.2.5'!H77),('5.2.5'!$I77)&gt;0),'5.2.5'!H77/'5.2.5'!$I77*100,0)</f>
        <v>95.4845110862527</v>
      </c>
      <c r="I77" s="196" t="n">
        <f aca="false">IF(AND(ISNUMBER('5.2.5'!I77),('5.2.5'!$I77)&gt;0),'5.2.5'!I77/'5.2.5'!$I77*100,0)</f>
        <v>100</v>
      </c>
      <c r="J77" s="196" t="n">
        <f aca="false">IF(AND(ISNUMBER('5.2.5'!J77),('5.2.5'!$I77)&gt;0),'5.2.5'!J77/'5.2.5'!$I77*100,0)</f>
        <v>107.905649246321</v>
      </c>
      <c r="K77" s="196" t="n">
        <f aca="false">IF(AND(ISNUMBER('5.2.5'!K77),('5.2.5'!$I77)&gt;0),'5.2.5'!K77/'5.2.5'!$I77*100,0)</f>
        <v>109.154902449954</v>
      </c>
      <c r="L77" s="196" t="n">
        <f aca="false">IF(AND(ISNUMBER('5.2.5'!L77),('5.2.5'!$I77)&gt;0),'5.2.5'!L77/'5.2.5'!$I77*100,0)</f>
        <v>132.948303472113</v>
      </c>
      <c r="M77" s="196" t="n">
        <f aca="false">IF(AND(ISNUMBER('5.2.5'!M77),('5.2.5'!$I77)&gt;0),'5.2.5'!M77/'5.2.5'!$I77*100,0)</f>
        <v>151.335257139777</v>
      </c>
      <c r="N77" s="196" t="n">
        <f aca="false">IF(AND(ISNUMBER('5.2.5'!N77),('5.2.5'!$I77)&gt;0),'5.2.5'!N77/'5.2.5'!$I77*100,0)</f>
        <v>174.984783574364</v>
      </c>
      <c r="O77" s="196" t="n">
        <f aca="false">IF(AND(ISNUMBER('5.2.5'!O77),('5.2.5'!$I77)&gt;0),'5.2.5'!O77/'5.2.5'!$I77*100,0)</f>
        <v>207.698054648945</v>
      </c>
      <c r="P77" s="196" t="n">
        <f aca="false">IF(AND(ISNUMBER('5.2.5'!P77),('5.2.5'!$I77)&gt;0),'5.2.5'!P77/'5.2.5'!$I77*100,0)</f>
        <v>231.239690380073</v>
      </c>
      <c r="Q77" s="196" t="n">
        <f aca="false">IF(AND(ISNUMBER('5.2.5'!Q77),('5.2.5'!$I77)&gt;0),'5.2.5'!Q77/'5.2.5'!$I77*100,0)</f>
        <v>243.506179633116</v>
      </c>
      <c r="R77" s="115" t="n">
        <v>72</v>
      </c>
      <c r="S77" s="133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95" t="s">
        <v>243</v>
      </c>
      <c r="E78" s="195" t="s">
        <v>243</v>
      </c>
      <c r="F78" s="195" t="s">
        <v>243</v>
      </c>
      <c r="G78" s="195" t="s">
        <v>243</v>
      </c>
      <c r="H78" s="195" t="s">
        <v>243</v>
      </c>
      <c r="I78" s="195" t="s">
        <v>243</v>
      </c>
      <c r="J78" s="195" t="s">
        <v>243</v>
      </c>
      <c r="K78" s="195" t="s">
        <v>243</v>
      </c>
      <c r="L78" s="195" t="s">
        <v>243</v>
      </c>
      <c r="M78" s="195" t="s">
        <v>243</v>
      </c>
      <c r="N78" s="195" t="s">
        <v>243</v>
      </c>
      <c r="O78" s="195" t="s">
        <v>243</v>
      </c>
      <c r="P78" s="195" t="s">
        <v>243</v>
      </c>
      <c r="Q78" s="195" t="s">
        <v>243</v>
      </c>
      <c r="R78" s="115" t="n">
        <v>73</v>
      </c>
      <c r="S78" s="67"/>
    </row>
    <row r="79" s="60" customFormat="true" ht="12.75" hidden="false" customHeight="true" outlineLevel="0" collapsed="false">
      <c r="A79" s="95" t="n">
        <v>74</v>
      </c>
      <c r="B79" s="62"/>
      <c r="C79" s="188" t="s">
        <v>485</v>
      </c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15"/>
      <c r="S79" s="67"/>
    </row>
    <row r="80" s="134" customFormat="true" ht="12.75" hidden="false" customHeight="true" outlineLevel="0" collapsed="false">
      <c r="A80" s="95"/>
      <c r="B80" s="131"/>
      <c r="C80" s="197" t="s">
        <v>486</v>
      </c>
      <c r="D80" s="196" t="n">
        <f aca="false">IF(AND(ISNUMBER('5.2.5'!D79),('5.2.5'!$I79)&gt;0),'5.2.5'!D79/'5.2.5'!$I79*100,0)</f>
        <v>61.6424723496016</v>
      </c>
      <c r="E80" s="196" t="n">
        <f aca="false">IF(AND(ISNUMBER('5.2.5'!E79),('5.2.5'!$I79)&gt;0),'5.2.5'!E79/'5.2.5'!$I79*100,0)</f>
        <v>62.6380882251473</v>
      </c>
      <c r="F80" s="196" t="n">
        <f aca="false">IF(AND(ISNUMBER('5.2.5'!F79),('5.2.5'!$I79)&gt;0),'5.2.5'!F79/'5.2.5'!$I79*100,0)</f>
        <v>84.5721463236633</v>
      </c>
      <c r="G80" s="196" t="n">
        <f aca="false">IF(AND(ISNUMBER('5.2.5'!G79),('5.2.5'!$I79)&gt;0),'5.2.5'!G79/'5.2.5'!$I79*100,0)</f>
        <v>90.6945809077336</v>
      </c>
      <c r="H80" s="196" t="n">
        <f aca="false">IF(AND(ISNUMBER('5.2.5'!H79),('5.2.5'!$I79)&gt;0),'5.2.5'!H79/'5.2.5'!$I79*100,0)</f>
        <v>95.4845110862527</v>
      </c>
      <c r="I80" s="196" t="n">
        <f aca="false">IF(AND(ISNUMBER('5.2.5'!I79),('5.2.5'!$I79)&gt;0),'5.2.5'!I79/'5.2.5'!$I79*100,0)</f>
        <v>100</v>
      </c>
      <c r="J80" s="196" t="n">
        <f aca="false">IF(AND(ISNUMBER('5.2.5'!J79),('5.2.5'!$I79)&gt;0),'5.2.5'!J79/'5.2.5'!$I79*100,0)</f>
        <v>107.905649246321</v>
      </c>
      <c r="K80" s="196" t="n">
        <f aca="false">IF(AND(ISNUMBER('5.2.5'!K79),('5.2.5'!$I79)&gt;0),'5.2.5'!K79/'5.2.5'!$I79*100,0)</f>
        <v>109.154902449954</v>
      </c>
      <c r="L80" s="196" t="n">
        <f aca="false">IF(AND(ISNUMBER('5.2.5'!L79),('5.2.5'!$I79)&gt;0),'5.2.5'!L79/'5.2.5'!$I79*100,0)</f>
        <v>132.948303472113</v>
      </c>
      <c r="M80" s="196" t="n">
        <f aca="false">IF(AND(ISNUMBER('5.2.5'!M79),('5.2.5'!$I79)&gt;0),'5.2.5'!M79/'5.2.5'!$I79*100,0)</f>
        <v>151.335257139777</v>
      </c>
      <c r="N80" s="196" t="n">
        <f aca="false">IF(AND(ISNUMBER('5.2.5'!N79),('5.2.5'!$I79)&gt;0),'5.2.5'!N79/'5.2.5'!$I79*100,0)</f>
        <v>174.984783574364</v>
      </c>
      <c r="O80" s="196" t="n">
        <f aca="false">IF(AND(ISNUMBER('5.2.5'!O79),('5.2.5'!$I79)&gt;0),'5.2.5'!O79/'5.2.5'!$I79*100,0)</f>
        <v>207.698054648945</v>
      </c>
      <c r="P80" s="196" t="n">
        <f aca="false">IF(AND(ISNUMBER('5.2.5'!P79),('5.2.5'!$I79)&gt;0),'5.2.5'!P79/'5.2.5'!$I79*100,0)</f>
        <v>231.239690380073</v>
      </c>
      <c r="Q80" s="196" t="n">
        <f aca="false">IF(AND(ISNUMBER('5.2.5'!Q79),('5.2.5'!$I79)&gt;0),'5.2.5'!Q79/'5.2.5'!$I79*100,0)</f>
        <v>243.506179633116</v>
      </c>
      <c r="R80" s="115" t="n">
        <v>74</v>
      </c>
      <c r="S80" s="133"/>
    </row>
    <row r="81" s="60" customFormat="true" ht="12.75" hidden="false" customHeight="true" outlineLevel="0" collapsed="false">
      <c r="A81" s="95" t="n">
        <v>75</v>
      </c>
      <c r="B81" s="62"/>
      <c r="C81" s="117" t="s">
        <v>491</v>
      </c>
      <c r="D81" s="195" t="s">
        <v>243</v>
      </c>
      <c r="E81" s="195" t="s">
        <v>243</v>
      </c>
      <c r="F81" s="195" t="s">
        <v>243</v>
      </c>
      <c r="G81" s="195" t="s">
        <v>243</v>
      </c>
      <c r="H81" s="195" t="s">
        <v>243</v>
      </c>
      <c r="I81" s="195" t="s">
        <v>243</v>
      </c>
      <c r="J81" s="195" t="s">
        <v>243</v>
      </c>
      <c r="K81" s="195" t="s">
        <v>243</v>
      </c>
      <c r="L81" s="195" t="s">
        <v>243</v>
      </c>
      <c r="M81" s="195" t="s">
        <v>243</v>
      </c>
      <c r="N81" s="195" t="s">
        <v>243</v>
      </c>
      <c r="O81" s="195" t="s">
        <v>243</v>
      </c>
      <c r="P81" s="195" t="s">
        <v>243</v>
      </c>
      <c r="Q81" s="195" t="s">
        <v>243</v>
      </c>
      <c r="R81" s="101" t="n">
        <v>75</v>
      </c>
    </row>
    <row r="82" s="134" customFormat="true" ht="12.75" hidden="false" customHeight="true" outlineLevel="0" collapsed="false">
      <c r="A82" s="95" t="n">
        <v>76</v>
      </c>
      <c r="B82" s="131"/>
      <c r="C82" s="118" t="s">
        <v>385</v>
      </c>
      <c r="D82" s="196" t="n">
        <f aca="false">IF(AND(ISNUMBER('5.2.5'!D81),('5.2.5'!$I81)&gt;0),'5.2.5'!D81/'5.2.5'!$I81*100,0)</f>
        <v>61.6424723496016</v>
      </c>
      <c r="E82" s="196" t="n">
        <f aca="false">IF(AND(ISNUMBER('5.2.5'!E81),('5.2.5'!$I81)&gt;0),'5.2.5'!E81/'5.2.5'!$I81*100,0)</f>
        <v>62.6380882251473</v>
      </c>
      <c r="F82" s="196" t="n">
        <f aca="false">IF(AND(ISNUMBER('5.2.5'!F81),('5.2.5'!$I81)&gt;0),'5.2.5'!F81/'5.2.5'!$I81*100,0)</f>
        <v>84.5721463236633</v>
      </c>
      <c r="G82" s="196" t="n">
        <f aca="false">IF(AND(ISNUMBER('5.2.5'!G81),('5.2.5'!$I81)&gt;0),'5.2.5'!G81/'5.2.5'!$I81*100,0)</f>
        <v>90.6945809077336</v>
      </c>
      <c r="H82" s="196" t="n">
        <f aca="false">IF(AND(ISNUMBER('5.2.5'!H81),('5.2.5'!$I81)&gt;0),'5.2.5'!H81/'5.2.5'!$I81*100,0)</f>
        <v>95.4845110862527</v>
      </c>
      <c r="I82" s="196" t="n">
        <f aca="false">IF(AND(ISNUMBER('5.2.5'!I81),('5.2.5'!$I81)&gt;0),'5.2.5'!I81/'5.2.5'!$I81*100,0)</f>
        <v>100</v>
      </c>
      <c r="J82" s="196" t="n">
        <f aca="false">IF(AND(ISNUMBER('5.2.5'!J81),('5.2.5'!$I81)&gt;0),'5.2.5'!J81/'5.2.5'!$I81*100,0)</f>
        <v>107.905649246321</v>
      </c>
      <c r="K82" s="196" t="n">
        <f aca="false">IF(AND(ISNUMBER('5.2.5'!K81),('5.2.5'!$I81)&gt;0),'5.2.5'!K81/'5.2.5'!$I81*100,0)</f>
        <v>109.154902449954</v>
      </c>
      <c r="L82" s="196" t="n">
        <f aca="false">IF(AND(ISNUMBER('5.2.5'!L81),('5.2.5'!$I81)&gt;0),'5.2.5'!L81/'5.2.5'!$I81*100,0)</f>
        <v>132.948303472113</v>
      </c>
      <c r="M82" s="196" t="n">
        <f aca="false">IF(AND(ISNUMBER('5.2.5'!M81),('5.2.5'!$I81)&gt;0),'5.2.5'!M81/'5.2.5'!$I81*100,0)</f>
        <v>151.335257139777</v>
      </c>
      <c r="N82" s="196" t="n">
        <f aca="false">IF(AND(ISNUMBER('5.2.5'!N81),('5.2.5'!$I81)&gt;0),'5.2.5'!N81/'5.2.5'!$I81*100,0)</f>
        <v>174.984783574364</v>
      </c>
      <c r="O82" s="196" t="n">
        <f aca="false">IF(AND(ISNUMBER('5.2.5'!O81),('5.2.5'!$I81)&gt;0),'5.2.5'!O81/'5.2.5'!$I81*100,0)</f>
        <v>207.698054648945</v>
      </c>
      <c r="P82" s="196" t="n">
        <f aca="false">IF(AND(ISNUMBER('5.2.5'!P81),('5.2.5'!$I81)&gt;0),'5.2.5'!P81/'5.2.5'!$I81*100,0)</f>
        <v>231.239690380073</v>
      </c>
      <c r="Q82" s="196" t="n">
        <f aca="false">IF(AND(ISNUMBER('5.2.5'!Q81),('5.2.5'!$I81)&gt;0),'5.2.5'!Q81/'5.2.5'!$I81*100,0)</f>
        <v>243.506179633116</v>
      </c>
      <c r="R82" s="101" t="n">
        <v>76</v>
      </c>
    </row>
    <row r="83" customFormat="false" ht="15" hidden="false" customHeight="true" outlineLevel="0" collapsed="false">
      <c r="B83" s="119" t="s">
        <v>261</v>
      </c>
    </row>
    <row r="84" customFormat="false" ht="12" hidden="false" customHeight="true" outlineLevel="0" collapsed="false">
      <c r="B84" s="122" t="s">
        <v>388</v>
      </c>
      <c r="C84" s="122"/>
    </row>
    <row r="85" customFormat="false" ht="12" hidden="false" customHeight="true" outlineLevel="0" collapsed="false">
      <c r="B85" s="122" t="s">
        <v>389</v>
      </c>
      <c r="C85" s="122"/>
    </row>
    <row r="86" customFormat="false" ht="12" hidden="false" customHeight="true" outlineLevel="0" collapsed="false">
      <c r="B86" s="122" t="s">
        <v>390</v>
      </c>
      <c r="C86" s="122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492</v>
      </c>
      <c r="B1" s="88"/>
      <c r="C1" s="88"/>
      <c r="E1" s="47"/>
      <c r="F1" s="47"/>
      <c r="G1" s="47"/>
      <c r="H1" s="87"/>
    </row>
    <row r="2" s="48" customFormat="true" ht="15" hidden="false" customHeight="true" outlineLevel="0" collapsed="false">
      <c r="A2" s="190" t="s">
        <v>252</v>
      </c>
      <c r="B2" s="191"/>
      <c r="C2" s="47"/>
      <c r="E2" s="47"/>
      <c r="F2" s="47"/>
      <c r="G2" s="47"/>
      <c r="H2" s="89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2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'5.2.5'!D5/'5.2.5'!D$77*100</f>
        <v>6.28708881045094</v>
      </c>
      <c r="E5" s="65" t="n">
        <f aca="false">'5.2.5'!E5/'5.2.5'!E$77*100</f>
        <v>6.10613655283648</v>
      </c>
      <c r="F5" s="65" t="n">
        <f aca="false">'5.2.5'!F5/'5.2.5'!F$77*100</f>
        <v>4.47248247892593</v>
      </c>
      <c r="G5" s="65" t="n">
        <f aca="false">'5.2.5'!G5/'5.2.5'!G$77*100</f>
        <v>4.17109409117186</v>
      </c>
      <c r="H5" s="65" t="n">
        <f aca="false">'5.2.5'!H5/'5.2.5'!H$77*100</f>
        <v>3.88423647638599</v>
      </c>
      <c r="I5" s="65" t="n">
        <f aca="false">'5.2.5'!I5/'5.2.5'!I$77*100</f>
        <v>3.71623845317653</v>
      </c>
      <c r="J5" s="65" t="n">
        <f aca="false">'5.2.5'!J5/'5.2.5'!J$77*100</f>
        <v>3.44589739299067</v>
      </c>
      <c r="K5" s="65" t="n">
        <f aca="false">'5.2.5'!K5/'5.2.5'!K$77*100</f>
        <v>4.63287089629139</v>
      </c>
      <c r="L5" s="65" t="n">
        <f aca="false">'5.2.5'!L5/'5.2.5'!L$77*100</f>
        <v>7.89323112710099</v>
      </c>
      <c r="M5" s="65" t="n">
        <f aca="false">'5.2.5'!M5/'5.2.5'!M$77*100</f>
        <v>6.21646950753103</v>
      </c>
      <c r="N5" s="65" t="n">
        <f aca="false">'5.2.5'!N5/'5.2.5'!N$77*100</f>
        <v>6.33386364754108</v>
      </c>
      <c r="O5" s="65" t="n">
        <f aca="false">'5.2.5'!O5/'5.2.5'!O$77*100</f>
        <v>7.34800020834928</v>
      </c>
      <c r="P5" s="65" t="n">
        <f aca="false">'5.2.5'!P5/'5.2.5'!P$77*100</f>
        <v>9.89819337519042</v>
      </c>
      <c r="Q5" s="65" t="n">
        <f aca="false">'5.2.5'!Q5/'5.2.5'!Q$77*100</f>
        <v>11.0667335256749</v>
      </c>
      <c r="R5" s="192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'5.2.5'!D6/'5.2.5'!D$77*100</f>
        <v>0.000420934232696043</v>
      </c>
      <c r="E6" s="65" t="n">
        <f aca="false">'5.2.5'!E6/'5.2.5'!E$77*100</f>
        <v>0.000468134961447951</v>
      </c>
      <c r="F6" s="65" t="n">
        <f aca="false">'5.2.5'!F6/'5.2.5'!F$77*100</f>
        <v>0.000619915381738762</v>
      </c>
      <c r="G6" s="65" t="n">
        <f aca="false">'5.2.5'!G6/'5.2.5'!G$77*100</f>
        <v>0.000642820997292579</v>
      </c>
      <c r="H6" s="65" t="n">
        <f aca="false">'5.2.5'!H6/'5.2.5'!H$77*100</f>
        <v>0.000762335489223041</v>
      </c>
      <c r="I6" s="65" t="n">
        <f aca="false">'5.2.5'!I6/'5.2.5'!I$77*100</f>
        <v>0.00139941956645742</v>
      </c>
      <c r="J6" s="65" t="n">
        <f aca="false">'5.2.5'!J6/'5.2.5'!J$77*100</f>
        <v>0.00144561748608894</v>
      </c>
      <c r="K6" s="65" t="n">
        <f aca="false">'5.2.5'!K6/'5.2.5'!K$77*100</f>
        <v>0.00197246710931537</v>
      </c>
      <c r="L6" s="65" t="n">
        <f aca="false">'5.2.5'!L6/'5.2.5'!L$77*100</f>
        <v>0.00223606854754724</v>
      </c>
      <c r="M6" s="65" t="n">
        <f aca="false">'5.2.5'!M6/'5.2.5'!M$77*100</f>
        <v>0.0021191211045987</v>
      </c>
      <c r="N6" s="65" t="n">
        <f aca="false">'5.2.5'!N6/'5.2.5'!N$77*100</f>
        <v>0.00415004740399477</v>
      </c>
      <c r="O6" s="65" t="n">
        <f aca="false">'5.2.5'!O6/'5.2.5'!O$77*100</f>
        <v>0.00649592373558585</v>
      </c>
      <c r="P6" s="65" t="n">
        <f aca="false">'5.2.5'!P6/'5.2.5'!P$77*100</f>
        <v>0.00617661028024466</v>
      </c>
      <c r="Q6" s="65" t="n">
        <f aca="false">'5.2.5'!Q6/'5.2.5'!Q$77*100</f>
        <v>0.00409560479166983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'5.2.5'!D7/'5.2.5'!D$77*100</f>
        <v>3.02613207788869E-005</v>
      </c>
      <c r="E7" s="65" t="n">
        <f aca="false">'5.2.5'!E7/'5.2.5'!E$77*100</f>
        <v>4.07409262468307E-005</v>
      </c>
      <c r="F7" s="65" t="n">
        <f aca="false">'5.2.5'!F7/'5.2.5'!F$77*100</f>
        <v>5.44854932199161E-005</v>
      </c>
      <c r="G7" s="65" t="n">
        <f aca="false">'5.2.5'!G7/'5.2.5'!G$77*100</f>
        <v>6.22881354603908E-005</v>
      </c>
      <c r="H7" s="65" t="n">
        <f aca="false">'5.2.5'!H7/'5.2.5'!H$77*100</f>
        <v>7.55497367867234E-005</v>
      </c>
      <c r="I7" s="65" t="n">
        <f aca="false">'5.2.5'!I7/'5.2.5'!I$77*100</f>
        <v>0.000145877163520357</v>
      </c>
      <c r="J7" s="65" t="n">
        <f aca="false">'5.2.5'!J7/'5.2.5'!J$77*100</f>
        <v>0.000161571107841598</v>
      </c>
      <c r="K7" s="65" t="n">
        <f aca="false">'5.2.5'!K7/'5.2.5'!K$77*100</f>
        <v>0.000106077118571355</v>
      </c>
      <c r="L7" s="65" t="n">
        <f aca="false">'5.2.5'!L7/'5.2.5'!L$77*100</f>
        <v>0.000218103220915804</v>
      </c>
      <c r="M7" s="65" t="n">
        <f aca="false">'5.2.5'!M7/'5.2.5'!M$77*100</f>
        <v>0.000289470020150346</v>
      </c>
      <c r="N7" s="65" t="n">
        <f aca="false">'5.2.5'!N7/'5.2.5'!N$77*100</f>
        <v>0.00051236563323773</v>
      </c>
      <c r="O7" s="65" t="n">
        <f aca="false">'5.2.5'!O7/'5.2.5'!O$77*100</f>
        <v>0.000807746168088594</v>
      </c>
      <c r="P7" s="65" t="n">
        <f aca="false">'5.2.5'!P7/'5.2.5'!P$77*100</f>
        <v>0.000813097508279143</v>
      </c>
      <c r="Q7" s="65" t="n">
        <f aca="false">'5.2.5'!Q7/'5.2.5'!Q$77*100</f>
        <v>0.000570138839158503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'5.2.5'!D8/'5.2.5'!D$77*100</f>
        <v>0.00171222691035571</v>
      </c>
      <c r="E8" s="65" t="n">
        <f aca="false">'5.2.5'!E8/'5.2.5'!E$77*100</f>
        <v>0.00125797870755531</v>
      </c>
      <c r="F8" s="65" t="n">
        <f aca="false">'5.2.5'!F8/'5.2.5'!F$77*100</f>
        <v>0.00148092594140102</v>
      </c>
      <c r="G8" s="65" t="n">
        <f aca="false">'5.2.5'!G8/'5.2.5'!G$77*100</f>
        <v>0.00135130864159101</v>
      </c>
      <c r="H8" s="65" t="n">
        <f aca="false">'5.2.5'!H8/'5.2.5'!H$77*100</f>
        <v>0.00146055071504884</v>
      </c>
      <c r="I8" s="65" t="n">
        <f aca="false">'5.2.5'!I8/'5.2.5'!I$77*100</f>
        <v>0.00331044938771687</v>
      </c>
      <c r="J8" s="65" t="n">
        <f aca="false">'5.2.5'!J8/'5.2.5'!J$77*100</f>
        <v>0.00600280191227785</v>
      </c>
      <c r="K8" s="65" t="n">
        <f aca="false">'5.2.5'!K8/'5.2.5'!K$77*100</f>
        <v>0.00501610672334739</v>
      </c>
      <c r="L8" s="65" t="n">
        <f aca="false">'5.2.5'!L8/'5.2.5'!L$77*100</f>
        <v>0.00434747148545647</v>
      </c>
      <c r="M8" s="65" t="n">
        <f aca="false">'5.2.5'!M8/'5.2.5'!M$77*100</f>
        <v>0.00526895128626823</v>
      </c>
      <c r="N8" s="65" t="n">
        <f aca="false">'5.2.5'!N8/'5.2.5'!N$77*100</f>
        <v>0.00780495193715138</v>
      </c>
      <c r="O8" s="65" t="n">
        <f aca="false">'5.2.5'!O8/'5.2.5'!O$77*100</f>
        <v>0.0172561330467097</v>
      </c>
      <c r="P8" s="65" t="n">
        <f aca="false">'5.2.5'!P8/'5.2.5'!P$77*100</f>
        <v>0.0223942918390583</v>
      </c>
      <c r="Q8" s="65" t="n">
        <f aca="false">'5.2.5'!Q8/'5.2.5'!Q$77*100</f>
        <v>0.0185785177493366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'5.2.5'!D9/'5.2.5'!D$77*100</f>
        <v>0.00140152506089228</v>
      </c>
      <c r="E9" s="65" t="n">
        <f aca="false">'5.2.5'!E9/'5.2.5'!E$77*100</f>
        <v>0.00102970504320679</v>
      </c>
      <c r="F9" s="65" t="n">
        <f aca="false">'5.2.5'!F9/'5.2.5'!F$77*100</f>
        <v>0.00121219612169735</v>
      </c>
      <c r="G9" s="65" t="n">
        <f aca="false">'5.2.5'!G9/'5.2.5'!G$77*100</f>
        <v>0.00110609926449332</v>
      </c>
      <c r="H9" s="65" t="n">
        <f aca="false">'5.2.5'!H9/'5.2.5'!H$77*100</f>
        <v>0.00119551819765514</v>
      </c>
      <c r="I9" s="65" t="n">
        <f aca="false">'5.2.5'!I9/'5.2.5'!I$77*100</f>
        <v>0.00270973301005813</v>
      </c>
      <c r="J9" s="65" t="n">
        <f aca="false">'5.2.5'!J9/'5.2.5'!J$77*100</f>
        <v>0.00491352943044316</v>
      </c>
      <c r="K9" s="65" t="n">
        <f aca="false">'5.2.5'!K9/'5.2.5'!K$77*100</f>
        <v>0.00410588061568379</v>
      </c>
      <c r="L9" s="65" t="n">
        <f aca="false">'5.2.5'!L9/'5.2.5'!L$77*100</f>
        <v>0.00176797173741897</v>
      </c>
      <c r="M9" s="65" t="n">
        <f aca="false">'5.2.5'!M9/'5.2.5'!M$77*100</f>
        <v>0.00195135676540969</v>
      </c>
      <c r="N9" s="65" t="n">
        <f aca="false">'5.2.5'!N9/'5.2.5'!N$77*100</f>
        <v>0.00312198077486055</v>
      </c>
      <c r="O9" s="65" t="n">
        <f aca="false">'5.2.5'!O9/'5.2.5'!O$77*100</f>
        <v>0.00387597122599106</v>
      </c>
      <c r="P9" s="65" t="n">
        <f aca="false">'5.2.5'!P9/'5.2.5'!P$77*100</f>
        <v>0.00337266937966765</v>
      </c>
      <c r="Q9" s="65" t="n">
        <f aca="false">'5.2.5'!Q9/'5.2.5'!Q$77*100</f>
        <v>0.00212726439957013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'5.2.5'!D10/'5.2.5'!D$77*100</f>
        <v>0.000310701849463423</v>
      </c>
      <c r="E10" s="65" t="n">
        <f aca="false">'5.2.5'!E10/'5.2.5'!E$77*100</f>
        <v>0.00022827366434852</v>
      </c>
      <c r="F10" s="65" t="n">
        <f aca="false">'5.2.5'!F10/'5.2.5'!F$77*100</f>
        <v>0.000268729819703667</v>
      </c>
      <c r="G10" s="65" t="n">
        <f aca="false">'5.2.5'!G10/'5.2.5'!G$77*100</f>
        <v>0.000245209377097695</v>
      </c>
      <c r="H10" s="65" t="n">
        <f aca="false">'5.2.5'!H10/'5.2.5'!H$77*100</f>
        <v>0.000265032517393694</v>
      </c>
      <c r="I10" s="65" t="n">
        <f aca="false">'5.2.5'!I10/'5.2.5'!I$77*100</f>
        <v>0.000600716377658735</v>
      </c>
      <c r="J10" s="65" t="n">
        <f aca="false">'5.2.5'!J10/'5.2.5'!J$77*100</f>
        <v>0.00108927248183469</v>
      </c>
      <c r="K10" s="65" t="n">
        <f aca="false">'5.2.5'!K10/'5.2.5'!K$77*100</f>
        <v>0.0009102261076636</v>
      </c>
      <c r="L10" s="65" t="n">
        <f aca="false">'5.2.5'!L10/'5.2.5'!L$77*100</f>
        <v>0.00257949974803751</v>
      </c>
      <c r="M10" s="65" t="n">
        <f aca="false">'5.2.5'!M10/'5.2.5'!M$77*100</f>
        <v>0.00331759452085854</v>
      </c>
      <c r="N10" s="65" t="n">
        <f aca="false">'5.2.5'!N10/'5.2.5'!N$77*100</f>
        <v>0.00468297116229082</v>
      </c>
      <c r="O10" s="65" t="n">
        <f aca="false">'5.2.5'!O10/'5.2.5'!O$77*100</f>
        <v>0.0133801618207187</v>
      </c>
      <c r="P10" s="65" t="n">
        <f aca="false">'5.2.5'!P10/'5.2.5'!P$77*100</f>
        <v>0.0190216224593906</v>
      </c>
      <c r="Q10" s="65" t="n">
        <f aca="false">'5.2.5'!Q10/'5.2.5'!Q$77*100</f>
        <v>0.0164512533497665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'5.2.5'!D11/'5.2.5'!D$77*100</f>
        <v>0.000931315534642762</v>
      </c>
      <c r="E11" s="65" t="n">
        <f aca="false">'5.2.5'!E11/'5.2.5'!E$77*100</f>
        <v>0.00127078741078002</v>
      </c>
      <c r="F11" s="65" t="n">
        <f aca="false">'5.2.5'!F11/'5.2.5'!F$77*100</f>
        <v>0.00167125833581081</v>
      </c>
      <c r="G11" s="65" t="n">
        <f aca="false">'5.2.5'!G11/'5.2.5'!G$77*100</f>
        <v>0.00159999620756571</v>
      </c>
      <c r="H11" s="65" t="n">
        <f aca="false">'5.2.5'!H11/'5.2.5'!H$77*100</f>
        <v>0.00105078159673445</v>
      </c>
      <c r="I11" s="65" t="n">
        <f aca="false">'5.2.5'!I11/'5.2.5'!I$77*100</f>
        <v>0.00302172028291134</v>
      </c>
      <c r="J11" s="65" t="n">
        <f aca="false">'5.2.5'!J11/'5.2.5'!J$77*100</f>
        <v>0.00908944915508719</v>
      </c>
      <c r="K11" s="65" t="n">
        <f aca="false">'5.2.5'!K11/'5.2.5'!K$77*100</f>
        <v>0.00459697902479766</v>
      </c>
      <c r="L11" s="65" t="n">
        <f aca="false">'5.2.5'!L11/'5.2.5'!L$77*100</f>
        <v>0.00658907024731445</v>
      </c>
      <c r="M11" s="65" t="n">
        <f aca="false">'5.2.5'!M11/'5.2.5'!M$77*100</f>
        <v>0.00483837648282671</v>
      </c>
      <c r="N11" s="65" t="n">
        <f aca="false">'5.2.5'!N11/'5.2.5'!N$77*100</f>
        <v>0.00605437928489248</v>
      </c>
      <c r="O11" s="65" t="n">
        <f aca="false">'5.2.5'!O11/'5.2.5'!O$77*100</f>
        <v>0.00973756008842876</v>
      </c>
      <c r="P11" s="65" t="n">
        <f aca="false">'5.2.5'!P11/'5.2.5'!P$77*100</f>
        <v>0.00847256286893617</v>
      </c>
      <c r="Q11" s="65" t="n">
        <f aca="false">'5.2.5'!Q11/'5.2.5'!Q$77*100</f>
        <v>0.00534304227367774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'5.2.5'!D12/'5.2.5'!D$77*100</f>
        <v>0</v>
      </c>
      <c r="E12" s="65" t="n">
        <f aca="false">'5.2.5'!E12/'5.2.5'!E$77*100</f>
        <v>0</v>
      </c>
      <c r="F12" s="65" t="n">
        <f aca="false">'5.2.5'!F12/'5.2.5'!F$77*100</f>
        <v>0</v>
      </c>
      <c r="G12" s="65" t="n">
        <f aca="false">'5.2.5'!G12/'5.2.5'!G$77*100</f>
        <v>0</v>
      </c>
      <c r="H12" s="65" t="n">
        <f aca="false">'5.2.5'!H12/'5.2.5'!H$77*100</f>
        <v>0</v>
      </c>
      <c r="I12" s="65" t="n">
        <f aca="false">'5.2.5'!I12/'5.2.5'!I$77*100</f>
        <v>0</v>
      </c>
      <c r="J12" s="65" t="n">
        <f aca="false">'5.2.5'!J12/'5.2.5'!J$77*100</f>
        <v>0</v>
      </c>
      <c r="K12" s="65" t="n">
        <f aca="false">'5.2.5'!K12/'5.2.5'!K$77*100</f>
        <v>0</v>
      </c>
      <c r="L12" s="65" t="n">
        <f aca="false">'5.2.5'!L12/'5.2.5'!L$77*100</f>
        <v>0</v>
      </c>
      <c r="M12" s="65" t="n">
        <f aca="false">'5.2.5'!M12/'5.2.5'!M$77*100</f>
        <v>0</v>
      </c>
      <c r="N12" s="65" t="n">
        <f aca="false">'5.2.5'!N12/'5.2.5'!N$77*100</f>
        <v>0</v>
      </c>
      <c r="O12" s="65" t="n">
        <f aca="false">'5.2.5'!O12/'5.2.5'!O$77*100</f>
        <v>0</v>
      </c>
      <c r="P12" s="65" t="n">
        <f aca="false">'5.2.5'!P12/'5.2.5'!P$77*100</f>
        <v>0</v>
      </c>
      <c r="Q12" s="65" t="n">
        <f aca="false">'5.2.5'!Q12/'5.2.5'!Q$77*100</f>
        <v>0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'5.2.5'!D13/'5.2.5'!D$77*100</f>
        <v>0.00118437964637842</v>
      </c>
      <c r="E13" s="65" t="n">
        <f aca="false">'5.2.5'!E13/'5.2.5'!E$77*100</f>
        <v>0.00146635357664004</v>
      </c>
      <c r="F13" s="65" t="n">
        <f aca="false">'5.2.5'!F13/'5.2.5'!F$77*100</f>
        <v>0.00177431874374574</v>
      </c>
      <c r="G13" s="65" t="n">
        <f aca="false">'5.2.5'!G13/'5.2.5'!G$77*100</f>
        <v>0.00177031208157894</v>
      </c>
      <c r="H13" s="65" t="n">
        <f aca="false">'5.2.5'!H13/'5.2.5'!H$77*100</f>
        <v>0.00220368426477348</v>
      </c>
      <c r="I13" s="65" t="n">
        <f aca="false">'5.2.5'!I13/'5.2.5'!I$77*100</f>
        <v>0.00435771257672765</v>
      </c>
      <c r="J13" s="65" t="n">
        <f aca="false">'5.2.5'!J13/'5.2.5'!J$77*100</f>
        <v>0.00778073854304632</v>
      </c>
      <c r="K13" s="65" t="n">
        <f aca="false">'5.2.5'!K13/'5.2.5'!K$77*100</f>
        <v>0.00863008704887373</v>
      </c>
      <c r="L13" s="65" t="n">
        <f aca="false">'5.2.5'!L13/'5.2.5'!L$77*100</f>
        <v>0.00810068912842988</v>
      </c>
      <c r="M13" s="65" t="n">
        <f aca="false">'5.2.5'!M13/'5.2.5'!M$77*100</f>
        <v>0.00916138213175236</v>
      </c>
      <c r="N13" s="65" t="n">
        <f aca="false">'5.2.5'!N13/'5.2.5'!N$77*100</f>
        <v>0.0124654257332544</v>
      </c>
      <c r="O13" s="65" t="n">
        <f aca="false">'5.2.5'!O13/'5.2.5'!O$77*100</f>
        <v>0.0221437234348684</v>
      </c>
      <c r="P13" s="65" t="n">
        <f aca="false">'5.2.5'!P13/'5.2.5'!P$77*100</f>
        <v>0.0195493041934001</v>
      </c>
      <c r="Q13" s="65" t="n">
        <f aca="false">'5.2.5'!Q13/'5.2.5'!Q$77*100</f>
        <v>0.0133235291425763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'5.2.5'!D14/'5.2.5'!D$77*100</f>
        <v>0.00402094532026177</v>
      </c>
      <c r="E14" s="65" t="n">
        <f aca="false">'5.2.5'!E14/'5.2.5'!E$77*100</f>
        <v>0.00515948771537933</v>
      </c>
      <c r="F14" s="65" t="n">
        <f aca="false">'5.2.5'!F14/'5.2.5'!F$77*100</f>
        <v>0.00654400153648306</v>
      </c>
      <c r="G14" s="65" t="n">
        <f aca="false">'5.2.5'!G14/'5.2.5'!G$77*100</f>
        <v>0.00630006208875143</v>
      </c>
      <c r="H14" s="65" t="n">
        <f aca="false">'5.2.5'!H14/'5.2.5'!H$77*100</f>
        <v>0.00738605607930871</v>
      </c>
      <c r="I14" s="65" t="n">
        <f aca="false">'5.2.5'!I14/'5.2.5'!I$77*100</f>
        <v>0.0147259511748806</v>
      </c>
      <c r="J14" s="65" t="n">
        <f aca="false">'5.2.5'!J14/'5.2.5'!J$77*100</f>
        <v>0.0178439331745237</v>
      </c>
      <c r="K14" s="65" t="n">
        <f aca="false">'5.2.5'!K14/'5.2.5'!K$77*100</f>
        <v>0.235667777871341</v>
      </c>
      <c r="L14" s="65" t="n">
        <f aca="false">'5.2.5'!L14/'5.2.5'!L$77*100</f>
        <v>0.453849579593928</v>
      </c>
      <c r="M14" s="65" t="n">
        <f aca="false">'5.2.5'!M14/'5.2.5'!M$77*100</f>
        <v>0.402474439529679</v>
      </c>
      <c r="N14" s="65" t="n">
        <f aca="false">'5.2.5'!N14/'5.2.5'!N$77*100</f>
        <v>0.45707370173761</v>
      </c>
      <c r="O14" s="65" t="n">
        <f aca="false">'5.2.5'!O14/'5.2.5'!O$77*100</f>
        <v>0.391521242890581</v>
      </c>
      <c r="P14" s="65" t="n">
        <f aca="false">'5.2.5'!P14/'5.2.5'!P$77*100</f>
        <v>0.363774327546015</v>
      </c>
      <c r="Q14" s="65" t="n">
        <f aca="false">'5.2.5'!Q14/'5.2.5'!Q$77*100</f>
        <v>0.357065749276797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'5.2.5'!D15/'5.2.5'!D$77*100</f>
        <v>0.000162041634881176</v>
      </c>
      <c r="E15" s="65" t="n">
        <f aca="false">'5.2.5'!E15/'5.2.5'!E$77*100</f>
        <v>0.00016698819541388</v>
      </c>
      <c r="F15" s="65" t="n">
        <f aca="false">'5.2.5'!F15/'5.2.5'!F$77*100</f>
        <v>0.000205095428490924</v>
      </c>
      <c r="G15" s="65" t="n">
        <f aca="false">'5.2.5'!G15/'5.2.5'!G$77*100</f>
        <v>0.00020446024072295</v>
      </c>
      <c r="H15" s="65" t="n">
        <f aca="false">'5.2.5'!H15/'5.2.5'!H$77*100</f>
        <v>0.000274586114689146</v>
      </c>
      <c r="I15" s="65" t="n">
        <f aca="false">'5.2.5'!I15/'5.2.5'!I$77*100</f>
        <v>0.000536796457524732</v>
      </c>
      <c r="J15" s="65" t="n">
        <f aca="false">'5.2.5'!J15/'5.2.5'!J$77*100</f>
        <v>0.000577667510248045</v>
      </c>
      <c r="K15" s="65" t="n">
        <f aca="false">'5.2.5'!K15/'5.2.5'!K$77*100</f>
        <v>0.00075382332317637</v>
      </c>
      <c r="L15" s="65" t="n">
        <f aca="false">'5.2.5'!L15/'5.2.5'!L$77*100</f>
        <v>0.000753960108612868</v>
      </c>
      <c r="M15" s="65" t="n">
        <f aca="false">'5.2.5'!M15/'5.2.5'!M$77*100</f>
        <v>0.00657222806183547</v>
      </c>
      <c r="N15" s="65" t="n">
        <f aca="false">'5.2.5'!N15/'5.2.5'!N$77*100</f>
        <v>0.00515876376030772</v>
      </c>
      <c r="O15" s="65" t="n">
        <f aca="false">'5.2.5'!O15/'5.2.5'!O$77*100</f>
        <v>0.00507632207228719</v>
      </c>
      <c r="P15" s="65" t="n">
        <f aca="false">'5.2.5'!P15/'5.2.5'!P$77*100</f>
        <v>0.00551721281400707</v>
      </c>
      <c r="Q15" s="65" t="n">
        <f aca="false">'5.2.5'!Q15/'5.2.5'!Q$77*100</f>
        <v>0.00458200095603456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'5.2.5'!D16/'5.2.5'!D$77*100</f>
        <v>0.0005655608072371</v>
      </c>
      <c r="E16" s="65" t="n">
        <f aca="false">'5.2.5'!E16/'5.2.5'!E$77*100</f>
        <v>0.000689805137207758</v>
      </c>
      <c r="F16" s="65" t="n">
        <f aca="false">'5.2.5'!F16/'5.2.5'!F$77*100</f>
        <v>0.000836771574487475</v>
      </c>
      <c r="G16" s="65" t="n">
        <f aca="false">'5.2.5'!G16/'5.2.5'!G$77*100</f>
        <v>0.000811821222449687</v>
      </c>
      <c r="H16" s="65" t="n">
        <f aca="false">'5.2.5'!H16/'5.2.5'!H$77*100</f>
        <v>0.00091439739187268</v>
      </c>
      <c r="I16" s="65" t="n">
        <f aca="false">'5.2.5'!I16/'5.2.5'!I$77*100</f>
        <v>0.00172196056956191</v>
      </c>
      <c r="J16" s="65" t="n">
        <f aca="false">'5.2.5'!J16/'5.2.5'!J$77*100</f>
        <v>0.00189880492723457</v>
      </c>
      <c r="K16" s="65" t="n">
        <f aca="false">'5.2.5'!K16/'5.2.5'!K$77*100</f>
        <v>0.0996407307564031</v>
      </c>
      <c r="L16" s="65" t="n">
        <f aca="false">'5.2.5'!L16/'5.2.5'!L$77*100</f>
        <v>0.177684425273675</v>
      </c>
      <c r="M16" s="65" t="n">
        <f aca="false">'5.2.5'!M16/'5.2.5'!M$77*100</f>
        <v>0.0825388493727596</v>
      </c>
      <c r="N16" s="65" t="n">
        <f aca="false">'5.2.5'!N16/'5.2.5'!N$77*100</f>
        <v>0.0754739769797292</v>
      </c>
      <c r="O16" s="65" t="n">
        <f aca="false">'5.2.5'!O16/'5.2.5'!O$77*100</f>
        <v>0.0153374061030097</v>
      </c>
      <c r="P16" s="65" t="n">
        <f aca="false">'5.2.5'!P16/'5.2.5'!P$77*100</f>
        <v>0.0141205162351017</v>
      </c>
      <c r="Q16" s="65" t="n">
        <f aca="false">'5.2.5'!Q16/'5.2.5'!Q$77*100</f>
        <v>0.0110902479589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'5.2.5'!D17/'5.2.5'!D$77*100</f>
        <v>0.000388071560521816</v>
      </c>
      <c r="E17" s="65" t="n">
        <f aca="false">'5.2.5'!E17/'5.2.5'!E$77*100</f>
        <v>0.000466641420874734</v>
      </c>
      <c r="F17" s="65" t="n">
        <f aca="false">'5.2.5'!F17/'5.2.5'!F$77*100</f>
        <v>0.000570566252209614</v>
      </c>
      <c r="G17" s="65" t="n">
        <f aca="false">'5.2.5'!G17/'5.2.5'!G$77*100</f>
        <v>0.000550433898515468</v>
      </c>
      <c r="H17" s="65" t="n">
        <f aca="false">'5.2.5'!H17/'5.2.5'!H$77*100</f>
        <v>0.000627768232612615</v>
      </c>
      <c r="I17" s="65" t="n">
        <f aca="false">'5.2.5'!I17/'5.2.5'!I$77*100</f>
        <v>0.00113454031267499</v>
      </c>
      <c r="J17" s="65" t="n">
        <f aca="false">'5.2.5'!J17/'5.2.5'!J$77*100</f>
        <v>0.00120745929444344</v>
      </c>
      <c r="K17" s="65" t="n">
        <f aca="false">'5.2.5'!K17/'5.2.5'!K$77*100</f>
        <v>0.138386987413009</v>
      </c>
      <c r="L17" s="65" t="n">
        <f aca="false">'5.2.5'!L17/'5.2.5'!L$77*100</f>
        <v>0.114010429513219</v>
      </c>
      <c r="M17" s="65" t="n">
        <f aca="false">'5.2.5'!M17/'5.2.5'!M$77*100</f>
        <v>0.100422807093498</v>
      </c>
      <c r="N17" s="65" t="n">
        <f aca="false">'5.2.5'!N17/'5.2.5'!N$77*100</f>
        <v>0.0879546781210426</v>
      </c>
      <c r="O17" s="65" t="n">
        <f aca="false">'5.2.5'!O17/'5.2.5'!O$77*100</f>
        <v>0.00365796435021597</v>
      </c>
      <c r="P17" s="65" t="n">
        <f aca="false">'5.2.5'!P17/'5.2.5'!P$77*100</f>
        <v>0.00350657953940755</v>
      </c>
      <c r="Q17" s="65" t="n">
        <f aca="false">'5.2.5'!Q17/'5.2.5'!Q$77*100</f>
        <v>0.00270073146229503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'5.2.5'!D18/'5.2.5'!D$77*100</f>
        <v>0.000121123168087657</v>
      </c>
      <c r="E18" s="65" t="n">
        <f aca="false">'5.2.5'!E18/'5.2.5'!E$77*100</f>
        <v>0.000150094536204182</v>
      </c>
      <c r="F18" s="65" t="n">
        <f aca="false">'5.2.5'!F18/'5.2.5'!F$77*100</f>
        <v>0.000186717638602252</v>
      </c>
      <c r="G18" s="65" t="n">
        <f aca="false">'5.2.5'!G18/'5.2.5'!G$77*100</f>
        <v>0.000183389031666211</v>
      </c>
      <c r="H18" s="65" t="n">
        <f aca="false">'5.2.5'!H18/'5.2.5'!H$77*100</f>
        <v>0.000211440411741139</v>
      </c>
      <c r="I18" s="65" t="n">
        <f aca="false">'5.2.5'!I18/'5.2.5'!I$77*100</f>
        <v>0.000380531485601582</v>
      </c>
      <c r="J18" s="65" t="n">
        <f aca="false">'5.2.5'!J18/'5.2.5'!J$77*100</f>
        <v>0.000471734530637283</v>
      </c>
      <c r="K18" s="65" t="n">
        <f aca="false">'5.2.5'!K18/'5.2.5'!K$77*100</f>
        <v>0.158735028835815</v>
      </c>
      <c r="L18" s="65" t="n">
        <f aca="false">'5.2.5'!L18/'5.2.5'!L$77*100</f>
        <v>0.130951971130066</v>
      </c>
      <c r="M18" s="65" t="n">
        <f aca="false">'5.2.5'!M18/'5.2.5'!M$77*100</f>
        <v>0.115368239281546</v>
      </c>
      <c r="N18" s="65" t="n">
        <f aca="false">'5.2.5'!N18/'5.2.5'!N$77*100</f>
        <v>0.100206358885729</v>
      </c>
      <c r="O18" s="65" t="n">
        <f aca="false">'5.2.5'!O18/'5.2.5'!O$77*100</f>
        <v>0.00322632228974794</v>
      </c>
      <c r="P18" s="65" t="n">
        <f aca="false">'5.2.5'!P18/'5.2.5'!P$77*100</f>
        <v>0.00418393158328961</v>
      </c>
      <c r="Q18" s="65" t="n">
        <f aca="false">'5.2.5'!Q18/'5.2.5'!Q$77*100</f>
        <v>0.00259424859708279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'5.2.5'!D19/'5.2.5'!D$77*100</f>
        <v>2.02068106137999</v>
      </c>
      <c r="E19" s="65" t="n">
        <f aca="false">'5.2.5'!E19/'5.2.5'!E$77*100</f>
        <v>1.90651239005681</v>
      </c>
      <c r="F19" s="65" t="n">
        <f aca="false">'5.2.5'!F19/'5.2.5'!F$77*100</f>
        <v>1.41230366837651</v>
      </c>
      <c r="G19" s="65" t="n">
        <f aca="false">'5.2.5'!G19/'5.2.5'!G$77*100</f>
        <v>1.86974410069882</v>
      </c>
      <c r="H19" s="65" t="n">
        <f aca="false">'5.2.5'!H19/'5.2.5'!H$77*100</f>
        <v>1.75702791840037</v>
      </c>
      <c r="I19" s="65" t="n">
        <f aca="false">'5.2.5'!I19/'5.2.5'!I$77*100</f>
        <v>1.67228186518301</v>
      </c>
      <c r="J19" s="65" t="n">
        <f aca="false">'5.2.5'!J19/'5.2.5'!J$77*100</f>
        <v>1.65987918385297</v>
      </c>
      <c r="K19" s="65" t="n">
        <f aca="false">'5.2.5'!K19/'5.2.5'!K$77*100</f>
        <v>1.69364908895783</v>
      </c>
      <c r="L19" s="65" t="n">
        <f aca="false">'5.2.5'!L19/'5.2.5'!L$77*100</f>
        <v>4.55792521516837</v>
      </c>
      <c r="M19" s="65" t="n">
        <f aca="false">'5.2.5'!M19/'5.2.5'!M$77*100</f>
        <v>6.27083931510703</v>
      </c>
      <c r="N19" s="65" t="n">
        <f aca="false">'5.2.5'!N19/'5.2.5'!N$77*100</f>
        <v>5.14172058365697</v>
      </c>
      <c r="O19" s="65" t="n">
        <f aca="false">'5.2.5'!O19/'5.2.5'!O$77*100</f>
        <v>3.43970207656813</v>
      </c>
      <c r="P19" s="65" t="n">
        <f aca="false">'5.2.5'!P19/'5.2.5'!P$77*100</f>
        <v>3.64397611861481</v>
      </c>
      <c r="Q19" s="65" t="n">
        <f aca="false">'5.2.5'!Q19/'5.2.5'!Q$77*100</f>
        <v>2.94243668658989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'5.2.5'!D20/'5.2.5'!D$77*100</f>
        <v>4.34919814672549</v>
      </c>
      <c r="E20" s="65" t="n">
        <f aca="false">'5.2.5'!E20/'5.2.5'!E$77*100</f>
        <v>4.67026724559293</v>
      </c>
      <c r="F20" s="65" t="n">
        <f aca="false">'5.2.5'!F20/'5.2.5'!F$77*100</f>
        <v>3.28929058316207</v>
      </c>
      <c r="G20" s="65" t="n">
        <f aca="false">'5.2.5'!G20/'5.2.5'!G$77*100</f>
        <v>3.29247517362653</v>
      </c>
      <c r="H20" s="65" t="n">
        <f aca="false">'5.2.5'!H20/'5.2.5'!H$77*100</f>
        <v>3.19870926195898</v>
      </c>
      <c r="I20" s="65" t="n">
        <f aca="false">'5.2.5'!I20/'5.2.5'!I$77*100</f>
        <v>3.16743531270231</v>
      </c>
      <c r="J20" s="65" t="n">
        <f aca="false">'5.2.5'!J20/'5.2.5'!J$77*100</f>
        <v>2.81180917822366</v>
      </c>
      <c r="K20" s="65" t="n">
        <f aca="false">'5.2.5'!K20/'5.2.5'!K$77*100</f>
        <v>3.76688508536853</v>
      </c>
      <c r="L20" s="65" t="n">
        <f aca="false">'5.2.5'!L20/'5.2.5'!L$77*100</f>
        <v>3.79532485387193</v>
      </c>
      <c r="M20" s="65" t="n">
        <f aca="false">'5.2.5'!M20/'5.2.5'!M$77*100</f>
        <v>4.43410640239936</v>
      </c>
      <c r="N20" s="65" t="n">
        <f aca="false">'5.2.5'!N20/'5.2.5'!N$77*100</f>
        <v>4.10477035832009</v>
      </c>
      <c r="O20" s="65" t="n">
        <f aca="false">'5.2.5'!O20/'5.2.5'!O$77*100</f>
        <v>3.85576127126029</v>
      </c>
      <c r="P20" s="65" t="n">
        <f aca="false">'5.2.5'!P20/'5.2.5'!P$77*100</f>
        <v>3.15333153860883</v>
      </c>
      <c r="Q20" s="65" t="n">
        <f aca="false">'5.2.5'!Q20/'5.2.5'!Q$77*100</f>
        <v>3.36341513236594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'5.2.5'!D21/'5.2.5'!D$77*100</f>
        <v>0.176847951089351</v>
      </c>
      <c r="E21" s="65" t="n">
        <f aca="false">'5.2.5'!E21/'5.2.5'!E$77*100</f>
        <v>0.130477314936112</v>
      </c>
      <c r="F21" s="65" t="n">
        <f aca="false">'5.2.5'!F21/'5.2.5'!F$77*100</f>
        <v>0.0967365407473893</v>
      </c>
      <c r="G21" s="65" t="n">
        <f aca="false">'5.2.5'!G21/'5.2.5'!G$77*100</f>
        <v>0.0902315304099413</v>
      </c>
      <c r="H21" s="65" t="n">
        <f aca="false">'5.2.5'!H21/'5.2.5'!H$77*100</f>
        <v>0.0659540420944548</v>
      </c>
      <c r="I21" s="65" t="n">
        <f aca="false">'5.2.5'!I21/'5.2.5'!I$77*100</f>
        <v>0.0627720523401786</v>
      </c>
      <c r="J21" s="65" t="n">
        <f aca="false">'5.2.5'!J21/'5.2.5'!J$77*100</f>
        <v>0.0582156431262927</v>
      </c>
      <c r="K21" s="65" t="n">
        <f aca="false">'5.2.5'!K21/'5.2.5'!K$77*100</f>
        <v>0.368896612031352</v>
      </c>
      <c r="L21" s="65" t="n">
        <f aca="false">'5.2.5'!L21/'5.2.5'!L$77*100</f>
        <v>2.04323521993316</v>
      </c>
      <c r="M21" s="65" t="n">
        <f aca="false">'5.2.5'!M21/'5.2.5'!M$77*100</f>
        <v>2.64072703230359</v>
      </c>
      <c r="N21" s="65" t="n">
        <f aca="false">'5.2.5'!N21/'5.2.5'!N$77*100</f>
        <v>2.3290092867904</v>
      </c>
      <c r="O21" s="65" t="n">
        <f aca="false">'5.2.5'!O21/'5.2.5'!O$77*100</f>
        <v>2.74946371861617</v>
      </c>
      <c r="P21" s="65" t="n">
        <f aca="false">'5.2.5'!P21/'5.2.5'!P$77*100</f>
        <v>1.5768778614844</v>
      </c>
      <c r="Q21" s="65" t="n">
        <f aca="false">'5.2.5'!Q21/'5.2.5'!Q$77*100</f>
        <v>1.64108459120347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'5.2.5'!D22/'5.2.5'!D$77*100</f>
        <v>0.0518936819013616</v>
      </c>
      <c r="E22" s="65" t="n">
        <f aca="false">'5.2.5'!E22/'5.2.5'!E$77*100</f>
        <v>0.0480730819640967</v>
      </c>
      <c r="F22" s="65" t="n">
        <f aca="false">'5.2.5'!F22/'5.2.5'!F$77*100</f>
        <v>0.0377880926198439</v>
      </c>
      <c r="G22" s="65" t="n">
        <f aca="false">'5.2.5'!G22/'5.2.5'!G$77*100</f>
        <v>0.035408072829395</v>
      </c>
      <c r="H22" s="65" t="n">
        <f aca="false">'5.2.5'!H22/'5.2.5'!H$77*100</f>
        <v>0.0374845597407269</v>
      </c>
      <c r="I22" s="65" t="n">
        <f aca="false">'5.2.5'!I22/'5.2.5'!I$77*100</f>
        <v>0.0386551547977233</v>
      </c>
      <c r="J22" s="65" t="n">
        <f aca="false">'5.2.5'!J22/'5.2.5'!J$77*100</f>
        <v>0.0367781701194734</v>
      </c>
      <c r="K22" s="65" t="n">
        <f aca="false">'5.2.5'!K22/'5.2.5'!K$77*100</f>
        <v>0.0121370359097796</v>
      </c>
      <c r="L22" s="65" t="n">
        <f aca="false">'5.2.5'!L22/'5.2.5'!L$77*100</f>
        <v>0.0148329109599282</v>
      </c>
      <c r="M22" s="65" t="n">
        <f aca="false">'5.2.5'!M22/'5.2.5'!M$77*100</f>
        <v>0.0148997427400597</v>
      </c>
      <c r="N22" s="65" t="n">
        <f aca="false">'5.2.5'!N22/'5.2.5'!N$77*100</f>
        <v>0.0198071676726155</v>
      </c>
      <c r="O22" s="65" t="n">
        <f aca="false">'5.2.5'!O22/'5.2.5'!O$77*100</f>
        <v>0.0264736751974384</v>
      </c>
      <c r="P22" s="65" t="n">
        <f aca="false">'5.2.5'!P22/'5.2.5'!P$77*100</f>
        <v>0.0241990387641258</v>
      </c>
      <c r="Q22" s="65" t="n">
        <f aca="false">'5.2.5'!Q22/'5.2.5'!Q$77*100</f>
        <v>0.0203476271257391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'5.2.5'!D23/'5.2.5'!D$77*100</f>
        <v>0.000685173675336142</v>
      </c>
      <c r="E23" s="65" t="n">
        <f aca="false">'5.2.5'!E23/'5.2.5'!E$77*100</f>
        <v>0.000931457030648694</v>
      </c>
      <c r="F23" s="65" t="n">
        <f aca="false">'5.2.5'!F23/'5.2.5'!F$77*100</f>
        <v>0.00112163501986281</v>
      </c>
      <c r="G23" s="65" t="n">
        <f aca="false">'5.2.5'!G23/'5.2.5'!G$77*100</f>
        <v>0.000978178429851318</v>
      </c>
      <c r="H23" s="65" t="n">
        <f aca="false">'5.2.5'!H23/'5.2.5'!H$77*100</f>
        <v>0.00128396343575697</v>
      </c>
      <c r="I23" s="65" t="n">
        <f aca="false">'5.2.5'!I23/'5.2.5'!I$77*100</f>
        <v>0.0838876154934716</v>
      </c>
      <c r="J23" s="65" t="n">
        <f aca="false">'5.2.5'!J23/'5.2.5'!J$77*100</f>
        <v>0.0789759578149352</v>
      </c>
      <c r="K23" s="65" t="n">
        <f aca="false">'5.2.5'!K23/'5.2.5'!K$77*100</f>
        <v>0.0951639946172248</v>
      </c>
      <c r="L23" s="65" t="n">
        <f aca="false">'5.2.5'!L23/'5.2.5'!L$77*100</f>
        <v>6.21056538287353</v>
      </c>
      <c r="M23" s="65" t="n">
        <f aca="false">'5.2.5'!M23/'5.2.5'!M$77*100</f>
        <v>8.54944944907269</v>
      </c>
      <c r="N23" s="65" t="n">
        <f aca="false">'5.2.5'!N23/'5.2.5'!N$77*100</f>
        <v>9.14125666272088</v>
      </c>
      <c r="O23" s="65" t="n">
        <f aca="false">'5.2.5'!O23/'5.2.5'!O$77*100</f>
        <v>10.5116280637839</v>
      </c>
      <c r="P23" s="65" t="n">
        <f aca="false">'5.2.5'!P23/'5.2.5'!P$77*100</f>
        <v>11.2257576458114</v>
      </c>
      <c r="Q23" s="65" t="n">
        <f aca="false">'5.2.5'!Q23/'5.2.5'!Q$77*100</f>
        <v>12.2313396038198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'5.2.5'!D24/'5.2.5'!D$77*100</f>
        <v>1.41044742592659E-007</v>
      </c>
      <c r="E24" s="65" t="n">
        <f aca="false">'5.2.5'!E24/'5.2.5'!E$77*100</f>
        <v>1.91777648715406E-007</v>
      </c>
      <c r="F24" s="65" t="n">
        <f aca="false">'5.2.5'!F24/'5.2.5'!F$77*100</f>
        <v>2.30956026972897E-007</v>
      </c>
      <c r="G24" s="65" t="n">
        <f aca="false">'5.2.5'!G24/'5.2.5'!G$77*100</f>
        <v>2.01411942902288E-007</v>
      </c>
      <c r="H24" s="65" t="n">
        <f aca="false">'5.2.5'!H24/'5.2.5'!H$77*100</f>
        <v>2.64313726481749E-007</v>
      </c>
      <c r="I24" s="65" t="n">
        <f aca="false">'5.2.5'!I24/'5.2.5'!I$77*100</f>
        <v>8.36314978570111E-007</v>
      </c>
      <c r="J24" s="65" t="n">
        <f aca="false">'5.2.5'!J24/'5.2.5'!J$77*100</f>
        <v>1.03825397894051E-006</v>
      </c>
      <c r="K24" s="65" t="n">
        <f aca="false">'5.2.5'!K24/'5.2.5'!K$77*100</f>
        <v>1.21698907540015E-006</v>
      </c>
      <c r="L24" s="65" t="n">
        <f aca="false">'5.2.5'!L24/'5.2.5'!L$77*100</f>
        <v>0.000114790597808797</v>
      </c>
      <c r="M24" s="65" t="n">
        <f aca="false">'5.2.5'!M24/'5.2.5'!M$77*100</f>
        <v>5.36357129540111E-005</v>
      </c>
      <c r="N24" s="65" t="n">
        <f aca="false">'5.2.5'!N24/'5.2.5'!N$77*100</f>
        <v>0.000107102869450299</v>
      </c>
      <c r="O24" s="65" t="n">
        <f aca="false">'5.2.5'!O24/'5.2.5'!O$77*100</f>
        <v>0.000160956007736933</v>
      </c>
      <c r="P24" s="65" t="n">
        <f aca="false">'5.2.5'!P24/'5.2.5'!P$77*100</f>
        <v>0.000154590787649954</v>
      </c>
      <c r="Q24" s="65" t="n">
        <f aca="false">'5.2.5'!Q24/'5.2.5'!Q$77*100</f>
        <v>0.000118837754507251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'5.2.5'!D25/'5.2.5'!D$77*100</f>
        <v>0.000685032630593549</v>
      </c>
      <c r="E25" s="65" t="n">
        <f aca="false">'5.2.5'!E25/'5.2.5'!E$77*100</f>
        <v>0.000931265252999979</v>
      </c>
      <c r="F25" s="65" t="n">
        <f aca="false">'5.2.5'!F25/'5.2.5'!F$77*100</f>
        <v>0.00112140406383584</v>
      </c>
      <c r="G25" s="65" t="n">
        <f aca="false">'5.2.5'!G25/'5.2.5'!G$77*100</f>
        <v>0.000977977017908415</v>
      </c>
      <c r="H25" s="65" t="n">
        <f aca="false">'5.2.5'!H25/'5.2.5'!H$77*100</f>
        <v>0.00128369912203049</v>
      </c>
      <c r="I25" s="65" t="n">
        <f aca="false">'5.2.5'!I25/'5.2.5'!I$77*100</f>
        <v>0.0838867791784931</v>
      </c>
      <c r="J25" s="65" t="n">
        <f aca="false">'5.2.5'!J25/'5.2.5'!J$77*100</f>
        <v>0.0789749195609562</v>
      </c>
      <c r="K25" s="65" t="n">
        <f aca="false">'5.2.5'!K25/'5.2.5'!K$77*100</f>
        <v>0.0951627776281494</v>
      </c>
      <c r="L25" s="65" t="n">
        <f aca="false">'5.2.5'!L25/'5.2.5'!L$77*100</f>
        <v>6.21045059227572</v>
      </c>
      <c r="M25" s="65" t="n">
        <f aca="false">'5.2.5'!M25/'5.2.5'!M$77*100</f>
        <v>8.54939581335973</v>
      </c>
      <c r="N25" s="65" t="n">
        <f aca="false">'5.2.5'!N25/'5.2.5'!N$77*100</f>
        <v>9.14114955985143</v>
      </c>
      <c r="O25" s="65" t="n">
        <f aca="false">'5.2.5'!O25/'5.2.5'!O$77*100</f>
        <v>10.5114671077762</v>
      </c>
      <c r="P25" s="65" t="n">
        <f aca="false">'5.2.5'!P25/'5.2.5'!P$77*100</f>
        <v>11.2256030550238</v>
      </c>
      <c r="Q25" s="65" t="n">
        <f aca="false">'5.2.5'!Q25/'5.2.5'!Q$77*100</f>
        <v>12.2312207660653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'5.2.5'!D26/'5.2.5'!D$77*100</f>
        <v>0.00313586023902478</v>
      </c>
      <c r="E26" s="65" t="n">
        <f aca="false">'5.2.5'!E26/'5.2.5'!E$77*100</f>
        <v>0.00394490893129652</v>
      </c>
      <c r="F26" s="65" t="n">
        <f aca="false">'5.2.5'!F26/'5.2.5'!F$77*100</f>
        <v>0.00507420940759826</v>
      </c>
      <c r="G26" s="65" t="n">
        <f aca="false">'5.2.5'!G26/'5.2.5'!G$77*100</f>
        <v>0.00494634630010956</v>
      </c>
      <c r="H26" s="65" t="n">
        <f aca="false">'5.2.5'!H26/'5.2.5'!H$77*100</f>
        <v>0.00579541471453848</v>
      </c>
      <c r="I26" s="65" t="n">
        <f aca="false">'5.2.5'!I26/'5.2.5'!I$77*100</f>
        <v>0.0127714491225572</v>
      </c>
      <c r="J26" s="65" t="n">
        <f aca="false">'5.2.5'!J26/'5.2.5'!J$77*100</f>
        <v>0.0153758082703007</v>
      </c>
      <c r="K26" s="65" t="n">
        <f aca="false">'5.2.5'!K26/'5.2.5'!K$77*100</f>
        <v>0.0189112604251555</v>
      </c>
      <c r="L26" s="65" t="n">
        <f aca="false">'5.2.5'!L26/'5.2.5'!L$77*100</f>
        <v>0.126721173492998</v>
      </c>
      <c r="M26" s="65" t="n">
        <f aca="false">'5.2.5'!M26/'5.2.5'!M$77*100</f>
        <v>0.15567315059786</v>
      </c>
      <c r="N26" s="65" t="n">
        <f aca="false">'5.2.5'!N26/'5.2.5'!N$77*100</f>
        <v>0.195688383133529</v>
      </c>
      <c r="O26" s="65" t="n">
        <f aca="false">'5.2.5'!O26/'5.2.5'!O$77*100</f>
        <v>0.595743977652635</v>
      </c>
      <c r="P26" s="65" t="n">
        <f aca="false">'5.2.5'!P26/'5.2.5'!P$77*100</f>
        <v>3.51931643580326</v>
      </c>
      <c r="Q26" s="65" t="n">
        <f aca="false">'5.2.5'!Q26/'5.2.5'!Q$77*100</f>
        <v>3.17736358925986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'5.2.5'!D27/'5.2.5'!D$77*100</f>
        <v>0.00152387281112199</v>
      </c>
      <c r="E27" s="65" t="n">
        <f aca="false">'5.2.5'!E27/'5.2.5'!E$77*100</f>
        <v>0.00188621265833582</v>
      </c>
      <c r="F27" s="65" t="n">
        <f aca="false">'5.2.5'!F27/'5.2.5'!F$77*100</f>
        <v>0.00242646958629932</v>
      </c>
      <c r="G27" s="65" t="n">
        <f aca="false">'5.2.5'!G27/'5.2.5'!G$77*100</f>
        <v>0.00242410951959772</v>
      </c>
      <c r="H27" s="65" t="n">
        <f aca="false">'5.2.5'!H27/'5.2.5'!H$77*100</f>
        <v>0.00284783739826919</v>
      </c>
      <c r="I27" s="65" t="n">
        <f aca="false">'5.2.5'!I27/'5.2.5'!I$77*100</f>
        <v>0.00560253955054943</v>
      </c>
      <c r="J27" s="65" t="n">
        <f aca="false">'5.2.5'!J27/'5.2.5'!J$77*100</f>
        <v>0.00631739344164575</v>
      </c>
      <c r="K27" s="65" t="n">
        <f aca="false">'5.2.5'!K27/'5.2.5'!K$77*100</f>
        <v>0.00821757606140085</v>
      </c>
      <c r="L27" s="65" t="n">
        <f aca="false">'5.2.5'!L27/'5.2.5'!L$77*100</f>
        <v>0.0785645969909693</v>
      </c>
      <c r="M27" s="65" t="n">
        <f aca="false">'5.2.5'!M27/'5.2.5'!M$77*100</f>
        <v>0.106866098178017</v>
      </c>
      <c r="N27" s="65" t="n">
        <f aca="false">'5.2.5'!N27/'5.2.5'!N$77*100</f>
        <v>0.339600873529228</v>
      </c>
      <c r="O27" s="65" t="n">
        <f aca="false">'5.2.5'!O27/'5.2.5'!O$77*100</f>
        <v>0.0603026855176705</v>
      </c>
      <c r="P27" s="65" t="n">
        <f aca="false">'5.2.5'!P27/'5.2.5'!P$77*100</f>
        <v>0.0558847527560997</v>
      </c>
      <c r="Q27" s="65" t="n">
        <f aca="false">'5.2.5'!Q27/'5.2.5'!Q$77*100</f>
        <v>0.0546732300286616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'5.2.5'!D28/'5.2.5'!D$77*100</f>
        <v>0.00145147114753351</v>
      </c>
      <c r="E28" s="65" t="n">
        <f aca="false">'5.2.5'!E28/'5.2.5'!E$77*100</f>
        <v>0.00183404109612718</v>
      </c>
      <c r="F28" s="65" t="n">
        <f aca="false">'5.2.5'!F28/'5.2.5'!F$77*100</f>
        <v>0.0022354844509472</v>
      </c>
      <c r="G28" s="65" t="n">
        <f aca="false">'5.2.5'!G28/'5.2.5'!G$77*100</f>
        <v>0.00217336442032268</v>
      </c>
      <c r="H28" s="65" t="n">
        <f aca="false">'5.2.5'!H28/'5.2.5'!H$77*100</f>
        <v>0.00254515558423669</v>
      </c>
      <c r="I28" s="65" t="n">
        <f aca="false">'5.2.5'!I28/'5.2.5'!I$77*100</f>
        <v>0.00476595716032715</v>
      </c>
      <c r="J28" s="65" t="n">
        <f aca="false">'5.2.5'!J28/'5.2.5'!J$77*100</f>
        <v>0.00532992988102561</v>
      </c>
      <c r="K28" s="65" t="n">
        <f aca="false">'5.2.5'!K28/'5.2.5'!K$77*100</f>
        <v>0.00682009416372574</v>
      </c>
      <c r="L28" s="65" t="n">
        <f aca="false">'5.2.5'!L28/'5.2.5'!L$77*100</f>
        <v>0.0767480664102145</v>
      </c>
      <c r="M28" s="65" t="n">
        <f aca="false">'5.2.5'!M28/'5.2.5'!M$77*100</f>
        <v>0.105007251140108</v>
      </c>
      <c r="N28" s="65" t="n">
        <f aca="false">'5.2.5'!N28/'5.2.5'!N$77*100</f>
        <v>0.336437331861034</v>
      </c>
      <c r="O28" s="65" t="n">
        <f aca="false">'5.2.5'!O28/'5.2.5'!O$77*100</f>
        <v>0.0537746716779492</v>
      </c>
      <c r="P28" s="65" t="n">
        <f aca="false">'5.2.5'!P28/'5.2.5'!P$77*100</f>
        <v>0.0496734753715963</v>
      </c>
      <c r="Q28" s="65" t="n">
        <f aca="false">'5.2.5'!Q28/'5.2.5'!Q$77*100</f>
        <v>0.0492105527934313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'5.2.5'!D29/'5.2.5'!D$77*100</f>
        <v>1.19862992076</v>
      </c>
      <c r="E29" s="65" t="n">
        <f aca="false">'5.2.5'!E29/'5.2.5'!E$77*100</f>
        <v>1.40851731054298</v>
      </c>
      <c r="F29" s="65" t="n">
        <f aca="false">'5.2.5'!F29/'5.2.5'!F$77*100</f>
        <v>1.25751310332615</v>
      </c>
      <c r="G29" s="65" t="n">
        <f aca="false">'5.2.5'!G29/'5.2.5'!G$77*100</f>
        <v>1.38092735957794</v>
      </c>
      <c r="H29" s="65" t="n">
        <f aca="false">'5.2.5'!H29/'5.2.5'!H$77*100</f>
        <v>1.58267477684278</v>
      </c>
      <c r="I29" s="65" t="n">
        <f aca="false">'5.2.5'!I29/'5.2.5'!I$77*100</f>
        <v>1.65300752637746</v>
      </c>
      <c r="J29" s="65" t="n">
        <f aca="false">'5.2.5'!J29/'5.2.5'!J$77*100</f>
        <v>2.75648661832389</v>
      </c>
      <c r="K29" s="65" t="n">
        <f aca="false">'5.2.5'!K29/'5.2.5'!K$77*100</f>
        <v>3.03986254738426</v>
      </c>
      <c r="L29" s="65" t="n">
        <f aca="false">'5.2.5'!L29/'5.2.5'!L$77*100</f>
        <v>3.25429484988226</v>
      </c>
      <c r="M29" s="65" t="n">
        <f aca="false">'5.2.5'!M29/'5.2.5'!M$77*100</f>
        <v>2.97929054161462</v>
      </c>
      <c r="N29" s="65" t="n">
        <f aca="false">'5.2.5'!N29/'5.2.5'!N$77*100</f>
        <v>3.19958548154658</v>
      </c>
      <c r="O29" s="65" t="n">
        <f aca="false">'5.2.5'!O29/'5.2.5'!O$77*100</f>
        <v>2.4706659286662</v>
      </c>
      <c r="P29" s="65" t="n">
        <f aca="false">'5.2.5'!P29/'5.2.5'!P$77*100</f>
        <v>2.64928561131757</v>
      </c>
      <c r="Q29" s="65" t="n">
        <f aca="false">'5.2.5'!Q29/'5.2.5'!Q$77*100</f>
        <v>3.13114601827442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'5.2.5'!D30/'5.2.5'!D$77*100</f>
        <v>0.000272754172889067</v>
      </c>
      <c r="E30" s="65" t="n">
        <f aca="false">'5.2.5'!E30/'5.2.5'!E$77*100</f>
        <v>0.000331542538674609</v>
      </c>
      <c r="F30" s="65" t="n">
        <f aca="false">'5.2.5'!F30/'5.2.5'!F$77*100</f>
        <v>0.000407650233186713</v>
      </c>
      <c r="G30" s="65" t="n">
        <f aca="false">'5.2.5'!G30/'5.2.5'!G$77*100</f>
        <v>0.000401067343782182</v>
      </c>
      <c r="H30" s="65" t="n">
        <f aca="false">'5.2.5'!H30/'5.2.5'!H$77*100</f>
        <v>0.000481686272579926</v>
      </c>
      <c r="I30" s="65" t="n">
        <f aca="false">'5.2.5'!I30/'5.2.5'!I$77*100</f>
        <v>0.000987846395297232</v>
      </c>
      <c r="J30" s="65" t="n">
        <f aca="false">'5.2.5'!J30/'5.2.5'!J$77*100</f>
        <v>0.0011281543348348</v>
      </c>
      <c r="K30" s="65" t="n">
        <f aca="false">'5.2.5'!K30/'5.2.5'!K$77*100</f>
        <v>0.00136328285496778</v>
      </c>
      <c r="L30" s="65" t="n">
        <f aca="false">'5.2.5'!L30/'5.2.5'!L$77*100</f>
        <v>0.00152247053129352</v>
      </c>
      <c r="M30" s="65" t="n">
        <f aca="false">'5.2.5'!M30/'5.2.5'!M$77*100</f>
        <v>0.00156799413399505</v>
      </c>
      <c r="N30" s="65" t="n">
        <f aca="false">'5.2.5'!N30/'5.2.5'!N$77*100</f>
        <v>0.0025106546946029</v>
      </c>
      <c r="O30" s="65" t="n">
        <f aca="false">'5.2.5'!O30/'5.2.5'!O$77*100</f>
        <v>0.00378906576700745</v>
      </c>
      <c r="P30" s="65" t="n">
        <f aca="false">'5.2.5'!P30/'5.2.5'!P$77*100</f>
        <v>0.00370522274407472</v>
      </c>
      <c r="Q30" s="65" t="n">
        <f aca="false">'5.2.5'!Q30/'5.2.5'!Q$77*100</f>
        <v>0.00279888098859405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'5.2.5'!D31/'5.2.5'!D$77*100</f>
        <v>1.19835716658712</v>
      </c>
      <c r="E31" s="65" t="n">
        <f aca="false">'5.2.5'!E31/'5.2.5'!E$77*100</f>
        <v>1.4081857680043</v>
      </c>
      <c r="F31" s="65" t="n">
        <f aca="false">'5.2.5'!F31/'5.2.5'!F$77*100</f>
        <v>1.25710545309296</v>
      </c>
      <c r="G31" s="65" t="n">
        <f aca="false">'5.2.5'!G31/'5.2.5'!G$77*100</f>
        <v>1.38052629223416</v>
      </c>
      <c r="H31" s="65" t="n">
        <f aca="false">'5.2.5'!H31/'5.2.5'!H$77*100</f>
        <v>1.5821930905702</v>
      </c>
      <c r="I31" s="65" t="n">
        <f aca="false">'5.2.5'!I31/'5.2.5'!I$77*100</f>
        <v>1.65201967998217</v>
      </c>
      <c r="J31" s="65" t="n">
        <f aca="false">'5.2.5'!J31/'5.2.5'!J$77*100</f>
        <v>2.75535846398905</v>
      </c>
      <c r="K31" s="65" t="n">
        <f aca="false">'5.2.5'!K31/'5.2.5'!K$77*100</f>
        <v>3.0384992645293</v>
      </c>
      <c r="L31" s="65" t="n">
        <f aca="false">'5.2.5'!L31/'5.2.5'!L$77*100</f>
        <v>3.25277237935096</v>
      </c>
      <c r="M31" s="65" t="n">
        <f aca="false">'5.2.5'!M31/'5.2.5'!M$77*100</f>
        <v>2.97772254748062</v>
      </c>
      <c r="N31" s="65" t="n">
        <f aca="false">'5.2.5'!N31/'5.2.5'!N$77*100</f>
        <v>3.19707482685198</v>
      </c>
      <c r="O31" s="65" t="n">
        <f aca="false">'5.2.5'!O31/'5.2.5'!O$77*100</f>
        <v>2.4668768628992</v>
      </c>
      <c r="P31" s="65" t="n">
        <f aca="false">'5.2.5'!P31/'5.2.5'!P$77*100</f>
        <v>2.64558038857349</v>
      </c>
      <c r="Q31" s="65" t="n">
        <f aca="false">'5.2.5'!Q31/'5.2.5'!Q$77*100</f>
        <v>3.12834713728583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'5.2.5'!D32/'5.2.5'!D$77*100</f>
        <v>0.00171442330402902</v>
      </c>
      <c r="E32" s="65" t="n">
        <f aca="false">'5.2.5'!E32/'5.2.5'!E$77*100</f>
        <v>0.00202362191790017</v>
      </c>
      <c r="F32" s="65" t="n">
        <f aca="false">'5.2.5'!F32/'5.2.5'!F$77*100</f>
        <v>0.00272259527038396</v>
      </c>
      <c r="G32" s="65" t="n">
        <f aca="false">'5.2.5'!G32/'5.2.5'!G$77*100</f>
        <v>0.00283422342772046</v>
      </c>
      <c r="H32" s="65" t="n">
        <f aca="false">'5.2.5'!H32/'5.2.5'!H$77*100</f>
        <v>0.00303513030804749</v>
      </c>
      <c r="I32" s="65" t="n">
        <f aca="false">'5.2.5'!I32/'5.2.5'!I$77*100</f>
        <v>0.00659567938979081</v>
      </c>
      <c r="J32" s="65" t="n">
        <f aca="false">'5.2.5'!J32/'5.2.5'!J$77*100</f>
        <v>0.00754220193707725</v>
      </c>
      <c r="K32" s="65" t="n">
        <f aca="false">'5.2.5'!K32/'5.2.5'!K$77*100</f>
        <v>0.00944274468651319</v>
      </c>
      <c r="L32" s="65" t="n">
        <f aca="false">'5.2.5'!L32/'5.2.5'!L$77*100</f>
        <v>0.0439441428686165</v>
      </c>
      <c r="M32" s="65" t="n">
        <f aca="false">'5.2.5'!M32/'5.2.5'!M$77*100</f>
        <v>0.0516788759785169</v>
      </c>
      <c r="N32" s="65" t="n">
        <f aca="false">'5.2.5'!N32/'5.2.5'!N$77*100</f>
        <v>0.0825918802598042</v>
      </c>
      <c r="O32" s="65" t="n">
        <f aca="false">'5.2.5'!O32/'5.2.5'!O$77*100</f>
        <v>0.0544146992842837</v>
      </c>
      <c r="P32" s="65" t="n">
        <f aca="false">'5.2.5'!P32/'5.2.5'!P$77*100</f>
        <v>0.0752981171485603</v>
      </c>
      <c r="Q32" s="65" t="n">
        <f aca="false">'5.2.5'!Q32/'5.2.5'!Q$77*100</f>
        <v>0.0819064641339781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'5.2.5'!D33/'5.2.5'!D$77*100</f>
        <v>0.000657877206538061</v>
      </c>
      <c r="E33" s="65" t="n">
        <f aca="false">'5.2.5'!E33/'5.2.5'!E$77*100</f>
        <v>0.000765010880383427</v>
      </c>
      <c r="F33" s="65" t="n">
        <f aca="false">'5.2.5'!F33/'5.2.5'!F$77*100</f>
        <v>0.00102099746983363</v>
      </c>
      <c r="G33" s="65" t="n">
        <f aca="false">'5.2.5'!G33/'5.2.5'!G$77*100</f>
        <v>0.00108017533580538</v>
      </c>
      <c r="H33" s="65" t="n">
        <f aca="false">'5.2.5'!H33/'5.2.5'!H$77*100</f>
        <v>0.0011144193995716</v>
      </c>
      <c r="I33" s="65" t="n">
        <f aca="false">'5.2.5'!I33/'5.2.5'!I$77*100</f>
        <v>0.00232498457703207</v>
      </c>
      <c r="J33" s="65" t="n">
        <f aca="false">'5.2.5'!J33/'5.2.5'!J$77*100</f>
        <v>0.00261585906248477</v>
      </c>
      <c r="K33" s="65" t="n">
        <f aca="false">'5.2.5'!K33/'5.2.5'!K$77*100</f>
        <v>0.00337352665286647</v>
      </c>
      <c r="L33" s="65" t="n">
        <f aca="false">'5.2.5'!L33/'5.2.5'!L$77*100</f>
        <v>0.00426280999209706</v>
      </c>
      <c r="M33" s="65" t="n">
        <f aca="false">'5.2.5'!M33/'5.2.5'!M$77*100</f>
        <v>0.0182739656171757</v>
      </c>
      <c r="N33" s="65" t="n">
        <f aca="false">'5.2.5'!N33/'5.2.5'!N$77*100</f>
        <v>0.0364551831389942</v>
      </c>
      <c r="O33" s="65" t="n">
        <f aca="false">'5.2.5'!O33/'5.2.5'!O$77*100</f>
        <v>0.0148085077270887</v>
      </c>
      <c r="P33" s="65" t="n">
        <f aca="false">'5.2.5'!P33/'5.2.5'!P$77*100</f>
        <v>0.0334001653916165</v>
      </c>
      <c r="Q33" s="65" t="n">
        <f aca="false">'5.2.5'!Q33/'5.2.5'!Q$77*100</f>
        <v>0.0384819560700644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'5.2.5'!D34/'5.2.5'!D$77*100</f>
        <v>0.000290587633644267</v>
      </c>
      <c r="E34" s="65" t="n">
        <f aca="false">'5.2.5'!E34/'5.2.5'!E$77*100</f>
        <v>0.00033790911014011</v>
      </c>
      <c r="F34" s="65" t="n">
        <f aca="false">'5.2.5'!F34/'5.2.5'!F$77*100</f>
        <v>0.000450979659679961</v>
      </c>
      <c r="G34" s="65" t="n">
        <f aca="false">'5.2.5'!G34/'5.2.5'!G$77*100</f>
        <v>0.000477118817361592</v>
      </c>
      <c r="H34" s="65" t="n">
        <f aca="false">'5.2.5'!H34/'5.2.5'!H$77*100</f>
        <v>0.000492244590617293</v>
      </c>
      <c r="I34" s="65" t="n">
        <f aca="false">'5.2.5'!I34/'5.2.5'!I$77*100</f>
        <v>0.00102695724944542</v>
      </c>
      <c r="J34" s="65" t="n">
        <f aca="false">'5.2.5'!J34/'5.2.5'!J$77*100</f>
        <v>0.00115543795614141</v>
      </c>
      <c r="K34" s="65" t="n">
        <f aca="false">'5.2.5'!K34/'5.2.5'!K$77*100</f>
        <v>0.00154455358767222</v>
      </c>
      <c r="L34" s="65" t="n">
        <f aca="false">'5.2.5'!L34/'5.2.5'!L$77*100</f>
        <v>0.00171386495194011</v>
      </c>
      <c r="M34" s="65" t="n">
        <f aca="false">'5.2.5'!M34/'5.2.5'!M$77*100</f>
        <v>0.00210012651698865</v>
      </c>
      <c r="N34" s="65" t="n">
        <f aca="false">'5.2.5'!N34/'5.2.5'!N$77*100</f>
        <v>0.00376061495739657</v>
      </c>
      <c r="O34" s="65" t="n">
        <f aca="false">'5.2.5'!O34/'5.2.5'!O$77*100</f>
        <v>0.00592314839594169</v>
      </c>
      <c r="P34" s="65" t="n">
        <f aca="false">'5.2.5'!P34/'5.2.5'!P$77*100</f>
        <v>0.005686551144711</v>
      </c>
      <c r="Q34" s="65" t="n">
        <f aca="false">'5.2.5'!Q34/'5.2.5'!Q$77*100</f>
        <v>0.00437604990416211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'5.2.5'!D35/'5.2.5'!D$77*100</f>
        <v>0.000549030845639237</v>
      </c>
      <c r="E35" s="65" t="n">
        <f aca="false">'5.2.5'!E35/'5.2.5'!E$77*100</f>
        <v>0.000661805147515283</v>
      </c>
      <c r="F35" s="65" t="n">
        <f aca="false">'5.2.5'!F35/'5.2.5'!F$77*100</f>
        <v>0.000898106547715232</v>
      </c>
      <c r="G35" s="65" t="n">
        <f aca="false">'5.2.5'!G35/'5.2.5'!G$77*100</f>
        <v>0.000893365201659915</v>
      </c>
      <c r="H35" s="65" t="n">
        <f aca="false">'5.2.5'!H35/'5.2.5'!H$77*100</f>
        <v>0.00101282577474941</v>
      </c>
      <c r="I35" s="65" t="n">
        <f aca="false">'5.2.5'!I35/'5.2.5'!I$77*100</f>
        <v>0.00236595590435501</v>
      </c>
      <c r="J35" s="65" t="n">
        <f aca="false">'5.2.5'!J35/'5.2.5'!J$77*100</f>
        <v>0.00275598530032006</v>
      </c>
      <c r="K35" s="65" t="n">
        <f aca="false">'5.2.5'!K35/'5.2.5'!K$77*100</f>
        <v>0.0031863400574757</v>
      </c>
      <c r="L35" s="65" t="n">
        <f aca="false">'5.2.5'!L35/'5.2.5'!L$77*100</f>
        <v>0.0363689066645536</v>
      </c>
      <c r="M35" s="65" t="n">
        <f aca="false">'5.2.5'!M35/'5.2.5'!M$77*100</f>
        <v>0.029484961438555</v>
      </c>
      <c r="N35" s="65" t="n">
        <f aca="false">'5.2.5'!N35/'5.2.5'!N$77*100</f>
        <v>0.0392190752962204</v>
      </c>
      <c r="O35" s="65" t="n">
        <f aca="false">'5.2.5'!O35/'5.2.5'!O$77*100</f>
        <v>0.0288906321713926</v>
      </c>
      <c r="P35" s="65" t="n">
        <f aca="false">'5.2.5'!P35/'5.2.5'!P$77*100</f>
        <v>0.0316171911412292</v>
      </c>
      <c r="Q35" s="65" t="n">
        <f aca="false">'5.2.5'!Q35/'5.2.5'!Q$77*100</f>
        <v>0.0355100382803617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'5.2.5'!D36/'5.2.5'!D$77*100</f>
        <v>0.000216927618207454</v>
      </c>
      <c r="E36" s="65" t="n">
        <f aca="false">'5.2.5'!E36/'5.2.5'!E$77*100</f>
        <v>0.000258896779861352</v>
      </c>
      <c r="F36" s="65" t="n">
        <f aca="false">'5.2.5'!F36/'5.2.5'!F$77*100</f>
        <v>0.000352511593155143</v>
      </c>
      <c r="G36" s="65" t="n">
        <f aca="false">'5.2.5'!G36/'5.2.5'!G$77*100</f>
        <v>0.000383564072893566</v>
      </c>
      <c r="H36" s="65" t="n">
        <f aca="false">'5.2.5'!H36/'5.2.5'!H$77*100</f>
        <v>0.000415640543109192</v>
      </c>
      <c r="I36" s="65" t="n">
        <f aca="false">'5.2.5'!I36/'5.2.5'!I$77*100</f>
        <v>0.000877781658958313</v>
      </c>
      <c r="J36" s="65" t="n">
        <f aca="false">'5.2.5'!J36/'5.2.5'!J$77*100</f>
        <v>0.00101491961813101</v>
      </c>
      <c r="K36" s="65" t="n">
        <f aca="false">'5.2.5'!K36/'5.2.5'!K$77*100</f>
        <v>0.00133832438849881</v>
      </c>
      <c r="L36" s="65" t="n">
        <f aca="false">'5.2.5'!L36/'5.2.5'!L$77*100</f>
        <v>0.00159856126002573</v>
      </c>
      <c r="M36" s="65" t="n">
        <f aca="false">'5.2.5'!M36/'5.2.5'!M$77*100</f>
        <v>0.00181982240579766</v>
      </c>
      <c r="N36" s="65" t="n">
        <f aca="false">'5.2.5'!N36/'5.2.5'!N$77*100</f>
        <v>0.00315700686719305</v>
      </c>
      <c r="O36" s="65" t="n">
        <f aca="false">'5.2.5'!O36/'5.2.5'!O$77*100</f>
        <v>0.00479241098986069</v>
      </c>
      <c r="P36" s="65" t="n">
        <f aca="false">'5.2.5'!P36/'5.2.5'!P$77*100</f>
        <v>0.00459420947100352</v>
      </c>
      <c r="Q36" s="65" t="n">
        <f aca="false">'5.2.5'!Q36/'5.2.5'!Q$77*100</f>
        <v>0.0035384198793899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'5.2.5'!D37/'5.2.5'!D$77*100</f>
        <v>0.00266467191599084</v>
      </c>
      <c r="E37" s="65" t="n">
        <f aca="false">'5.2.5'!E37/'5.2.5'!E$77*100</f>
        <v>0.00330596426693926</v>
      </c>
      <c r="F37" s="65" t="n">
        <f aca="false">'5.2.5'!F37/'5.2.5'!F$77*100</f>
        <v>0.00409229230565559</v>
      </c>
      <c r="G37" s="65" t="n">
        <f aca="false">'5.2.5'!G37/'5.2.5'!G$77*100</f>
        <v>0.0042454373223595</v>
      </c>
      <c r="H37" s="65" t="n">
        <f aca="false">'5.2.5'!H37/'5.2.5'!H$77*100</f>
        <v>0.00521205135577193</v>
      </c>
      <c r="I37" s="65" t="n">
        <f aca="false">'5.2.5'!I37/'5.2.5'!I$77*100</f>
        <v>0.0113174507859061</v>
      </c>
      <c r="J37" s="65" t="n">
        <f aca="false">'5.2.5'!J37/'5.2.5'!J$77*100</f>
        <v>0.0118464550548909</v>
      </c>
      <c r="K37" s="65" t="n">
        <f aca="false">'5.2.5'!K37/'5.2.5'!K$77*100</f>
        <v>0.0154595199850994</v>
      </c>
      <c r="L37" s="65" t="n">
        <f aca="false">'5.2.5'!L37/'5.2.5'!L$77*100</f>
        <v>0.0300060826224188</v>
      </c>
      <c r="M37" s="65" t="n">
        <f aca="false">'5.2.5'!M37/'5.2.5'!M$77*100</f>
        <v>0.0364312555597616</v>
      </c>
      <c r="N37" s="65" t="n">
        <f aca="false">'5.2.5'!N37/'5.2.5'!N$77*100</f>
        <v>0.0563217003015557</v>
      </c>
      <c r="O37" s="65" t="n">
        <f aca="false">'5.2.5'!O37/'5.2.5'!O$77*100</f>
        <v>0.0728081486012135</v>
      </c>
      <c r="P37" s="65" t="n">
        <f aca="false">'5.2.5'!P37/'5.2.5'!P$77*100</f>
        <v>0.080021516721201</v>
      </c>
      <c r="Q37" s="65" t="n">
        <f aca="false">'5.2.5'!Q37/'5.2.5'!Q$77*100</f>
        <v>0.0665472657782868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'5.2.5'!D38/'5.2.5'!D$77*100</f>
        <v>0.0046526808981729</v>
      </c>
      <c r="E38" s="65" t="n">
        <f aca="false">'5.2.5'!E38/'5.2.5'!E$77*100</f>
        <v>0.00596787734441478</v>
      </c>
      <c r="F38" s="65" t="n">
        <f aca="false">'5.2.5'!F38/'5.2.5'!F$77*100</f>
        <v>0.00746301097306083</v>
      </c>
      <c r="G38" s="65" t="n">
        <f aca="false">'5.2.5'!G38/'5.2.5'!G$77*100</f>
        <v>0.00767086033098757</v>
      </c>
      <c r="H38" s="65" t="n">
        <f aca="false">'5.2.5'!H38/'5.2.5'!H$77*100</f>
        <v>0.00902030057837161</v>
      </c>
      <c r="I38" s="65" t="n">
        <f aca="false">'5.2.5'!I38/'5.2.5'!I$77*100</f>
        <v>0.0178801473743129</v>
      </c>
      <c r="J38" s="65" t="n">
        <f aca="false">'5.2.5'!J38/'5.2.5'!J$77*100</f>
        <v>0.0208565710379237</v>
      </c>
      <c r="K38" s="65" t="n">
        <f aca="false">'5.2.5'!K38/'5.2.5'!K$77*100</f>
        <v>0.0267767134243353</v>
      </c>
      <c r="L38" s="65" t="n">
        <f aca="false">'5.2.5'!L38/'5.2.5'!L$77*100</f>
        <v>0.0457174861632653</v>
      </c>
      <c r="M38" s="65" t="n">
        <f aca="false">'5.2.5'!M38/'5.2.5'!M$77*100</f>
        <v>0.0441189248337067</v>
      </c>
      <c r="N38" s="65" t="n">
        <f aca="false">'5.2.5'!N38/'5.2.5'!N$77*100</f>
        <v>0.0857244284717381</v>
      </c>
      <c r="O38" s="65" t="n">
        <f aca="false">'5.2.5'!O38/'5.2.5'!O$77*100</f>
        <v>0.109176495235747</v>
      </c>
      <c r="P38" s="65" t="n">
        <f aca="false">'5.2.5'!P38/'5.2.5'!P$77*100</f>
        <v>0.100675752483469</v>
      </c>
      <c r="Q38" s="65" t="n">
        <f aca="false">'5.2.5'!Q38/'5.2.5'!Q$77*100</f>
        <v>0.0833764544508127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'5.2.5'!D39/'5.2.5'!D$77*100</f>
        <v>0.000385368623797526</v>
      </c>
      <c r="E39" s="65" t="n">
        <f aca="false">'5.2.5'!E39/'5.2.5'!E$77*100</f>
        <v>0.000470834299395831</v>
      </c>
      <c r="F39" s="65" t="n">
        <f aca="false">'5.2.5'!F39/'5.2.5'!F$77*100</f>
        <v>0.000692293201671399</v>
      </c>
      <c r="G39" s="65" t="n">
        <f aca="false">'5.2.5'!G39/'5.2.5'!G$77*100</f>
        <v>0.000757418618632738</v>
      </c>
      <c r="H39" s="65" t="n">
        <f aca="false">'5.2.5'!H39/'5.2.5'!H$77*100</f>
        <v>0.00079421714517068</v>
      </c>
      <c r="I39" s="65" t="n">
        <f aca="false">'5.2.5'!I39/'5.2.5'!I$77*100</f>
        <v>0.00351044745978831</v>
      </c>
      <c r="J39" s="65" t="n">
        <f aca="false">'5.2.5'!J39/'5.2.5'!J$77*100</f>
        <v>0.00422172674599201</v>
      </c>
      <c r="K39" s="65" t="n">
        <f aca="false">'5.2.5'!K39/'5.2.5'!K$77*100</f>
        <v>0.00342532652029423</v>
      </c>
      <c r="L39" s="65" t="n">
        <f aca="false">'5.2.5'!L39/'5.2.5'!L$77*100</f>
        <v>0.00394015055265737</v>
      </c>
      <c r="M39" s="65" t="n">
        <f aca="false">'5.2.5'!M39/'5.2.5'!M$77*100</f>
        <v>0.00310089601411938</v>
      </c>
      <c r="N39" s="65" t="n">
        <f aca="false">'5.2.5'!N39/'5.2.5'!N$77*100</f>
        <v>0.00661818287238939</v>
      </c>
      <c r="O39" s="65" t="n">
        <f aca="false">'5.2.5'!O39/'5.2.5'!O$77*100</f>
        <v>0.00966680616719305</v>
      </c>
      <c r="P39" s="65" t="n">
        <f aca="false">'5.2.5'!P39/'5.2.5'!P$77*100</f>
        <v>0.00921801895713888</v>
      </c>
      <c r="Q39" s="65" t="n">
        <f aca="false">'5.2.5'!Q39/'5.2.5'!Q$77*100</f>
        <v>0.00700179675321775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'5.2.5'!D40/'5.2.5'!D$77*100</f>
        <v>0.00237861222916596</v>
      </c>
      <c r="E40" s="65" t="n">
        <f aca="false">'5.2.5'!E40/'5.2.5'!E$77*100</f>
        <v>0.00293063613905251</v>
      </c>
      <c r="F40" s="65" t="n">
        <f aca="false">'5.2.5'!F40/'5.2.5'!F$77*100</f>
        <v>0.00371506172976195</v>
      </c>
      <c r="G40" s="65" t="n">
        <f aca="false">'5.2.5'!G40/'5.2.5'!G$77*100</f>
        <v>0.00385390420059307</v>
      </c>
      <c r="H40" s="65" t="n">
        <f aca="false">'5.2.5'!H40/'5.2.5'!H$77*100</f>
        <v>0.00504958275236701</v>
      </c>
      <c r="I40" s="65" t="n">
        <f aca="false">'5.2.5'!I40/'5.2.5'!I$77*100</f>
        <v>0.00979686695866144</v>
      </c>
      <c r="J40" s="65" t="n">
        <f aca="false">'5.2.5'!J40/'5.2.5'!J$77*100</f>
        <v>0.0131852528313318</v>
      </c>
      <c r="K40" s="65" t="n">
        <f aca="false">'5.2.5'!K40/'5.2.5'!K$77*100</f>
        <v>0.0136225936198116</v>
      </c>
      <c r="L40" s="65" t="n">
        <f aca="false">'5.2.5'!L40/'5.2.5'!L$77*100</f>
        <v>0.0218506925648478</v>
      </c>
      <c r="M40" s="65" t="n">
        <f aca="false">'5.2.5'!M40/'5.2.5'!M$77*100</f>
        <v>0.0214323142872361</v>
      </c>
      <c r="N40" s="65" t="n">
        <f aca="false">'5.2.5'!N40/'5.2.5'!N$77*100</f>
        <v>0.0281484068867646</v>
      </c>
      <c r="O40" s="65" t="n">
        <f aca="false">'5.2.5'!O40/'5.2.5'!O$77*100</f>
        <v>0.0427725185803948</v>
      </c>
      <c r="P40" s="65" t="n">
        <f aca="false">'5.2.5'!P40/'5.2.5'!P$77*100</f>
        <v>0.0427273710645787</v>
      </c>
      <c r="Q40" s="65" t="n">
        <f aca="false">'5.2.5'!Q40/'5.2.5'!Q$77*100</f>
        <v>0.0315355348145827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'5.2.5'!D41/'5.2.5'!D$77*100</f>
        <v>0.000835685145767513</v>
      </c>
      <c r="E41" s="65" t="n">
        <f aca="false">'5.2.5'!E41/'5.2.5'!E$77*100</f>
        <v>0.00106214923279456</v>
      </c>
      <c r="F41" s="65" t="n">
        <f aca="false">'5.2.5'!F41/'5.2.5'!F$77*100</f>
        <v>0.00136577066658891</v>
      </c>
      <c r="G41" s="65" t="n">
        <f aca="false">'5.2.5'!G41/'5.2.5'!G$77*100</f>
        <v>0.00128477765096704</v>
      </c>
      <c r="H41" s="65" t="n">
        <f aca="false">'5.2.5'!H41/'5.2.5'!H$77*100</f>
        <v>0.00180928367911552</v>
      </c>
      <c r="I41" s="65" t="n">
        <f aca="false">'5.2.5'!I41/'5.2.5'!I$77*100</f>
        <v>0.00460196220557496</v>
      </c>
      <c r="J41" s="65" t="n">
        <f aca="false">'5.2.5'!J41/'5.2.5'!J$77*100</f>
        <v>0.00480962241332522</v>
      </c>
      <c r="K41" s="65" t="n">
        <f aca="false">'5.2.5'!K41/'5.2.5'!K$77*100</f>
        <v>0.00529081737345746</v>
      </c>
      <c r="L41" s="65" t="n">
        <f aca="false">'5.2.5'!L41/'5.2.5'!L$77*100</f>
        <v>0.00687512762248672</v>
      </c>
      <c r="M41" s="65" t="n">
        <f aca="false">'5.2.5'!M41/'5.2.5'!M$77*100</f>
        <v>0.00799145579114203</v>
      </c>
      <c r="N41" s="65" t="n">
        <f aca="false">'5.2.5'!N41/'5.2.5'!N$77*100</f>
        <v>0.0111985278934236</v>
      </c>
      <c r="O41" s="65" t="n">
        <f aca="false">'5.2.5'!O41/'5.2.5'!O$77*100</f>
        <v>0.0203529672349588</v>
      </c>
      <c r="P41" s="65" t="n">
        <f aca="false">'5.2.5'!P41/'5.2.5'!P$77*100</f>
        <v>0.0208659007805614</v>
      </c>
      <c r="Q41" s="65" t="n">
        <f aca="false">'5.2.5'!Q41/'5.2.5'!Q$77*100</f>
        <v>0.0190803172547705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'5.2.5'!D42/'5.2.5'!D$77*100</f>
        <v>0.000975422839287972</v>
      </c>
      <c r="E42" s="65" t="n">
        <f aca="false">'5.2.5'!E42/'5.2.5'!E$77*100</f>
        <v>0.00128552228205068</v>
      </c>
      <c r="F42" s="65" t="n">
        <f aca="false">'5.2.5'!F42/'5.2.5'!F$77*100</f>
        <v>0.0016613484682778</v>
      </c>
      <c r="G42" s="65" t="n">
        <f aca="false">'5.2.5'!G42/'5.2.5'!G$77*100</f>
        <v>0.0017181058759625</v>
      </c>
      <c r="H42" s="65" t="n">
        <f aca="false">'5.2.5'!H42/'5.2.5'!H$77*100</f>
        <v>0.00209996165742565</v>
      </c>
      <c r="I42" s="65" t="n">
        <f aca="false">'5.2.5'!I42/'5.2.5'!I$77*100</f>
        <v>0.00420683408443676</v>
      </c>
      <c r="J42" s="65" t="n">
        <f aca="false">'5.2.5'!J42/'5.2.5'!J$77*100</f>
        <v>0.00495019698662996</v>
      </c>
      <c r="K42" s="65" t="n">
        <f aca="false">'5.2.5'!K42/'5.2.5'!K$77*100</f>
        <v>0.00638258203093604</v>
      </c>
      <c r="L42" s="65" t="n">
        <f aca="false">'5.2.5'!L42/'5.2.5'!L$77*100</f>
        <v>0.0166011706216996</v>
      </c>
      <c r="M42" s="65" t="n">
        <f aca="false">'5.2.5'!M42/'5.2.5'!M$77*100</f>
        <v>0.0251436334065867</v>
      </c>
      <c r="N42" s="65" t="n">
        <f aca="false">'5.2.5'!N42/'5.2.5'!N$77*100</f>
        <v>0.0269514313039575</v>
      </c>
      <c r="O42" s="65" t="n">
        <f aca="false">'5.2.5'!O42/'5.2.5'!O$77*100</f>
        <v>0.0792001124850703</v>
      </c>
      <c r="P42" s="65" t="n">
        <f aca="false">'5.2.5'!P42/'5.2.5'!P$77*100</f>
        <v>0.025955219296268</v>
      </c>
      <c r="Q42" s="65" t="n">
        <f aca="false">'5.2.5'!Q42/'5.2.5'!Q$77*100</f>
        <v>0.0167067042842024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'5.2.5'!D43/'5.2.5'!D$77*100</f>
        <v>0.00400930833980299</v>
      </c>
      <c r="E43" s="65" t="n">
        <f aca="false">'5.2.5'!E43/'5.2.5'!E$77*100</f>
        <v>0.00544651056837213</v>
      </c>
      <c r="F43" s="65" t="n">
        <f aca="false">'5.2.5'!F43/'5.2.5'!F$77*100</f>
        <v>0.00740441161299458</v>
      </c>
      <c r="G43" s="65" t="n">
        <f aca="false">'5.2.5'!G43/'5.2.5'!G$77*100</f>
        <v>0.00832722266230049</v>
      </c>
      <c r="H43" s="65" t="n">
        <f aca="false">'5.2.5'!H43/'5.2.5'!H$77*100</f>
        <v>0.0106238441957854</v>
      </c>
      <c r="I43" s="65" t="n">
        <f aca="false">'5.2.5'!I43/'5.2.5'!I$77*100</f>
        <v>0.0218639571427989</v>
      </c>
      <c r="J43" s="65" t="n">
        <f aca="false">'5.2.5'!J43/'5.2.5'!J$77*100</f>
        <v>0.0263607364464865</v>
      </c>
      <c r="K43" s="65" t="n">
        <f aca="false">'5.2.5'!K43/'5.2.5'!K$77*100</f>
        <v>0.035098189050524</v>
      </c>
      <c r="L43" s="65" t="n">
        <f aca="false">'5.2.5'!L43/'5.2.5'!L$77*100</f>
        <v>0.067278018948993</v>
      </c>
      <c r="M43" s="65" t="n">
        <f aca="false">'5.2.5'!M43/'5.2.5'!M$77*100</f>
        <v>0.0844768899487047</v>
      </c>
      <c r="N43" s="65" t="n">
        <f aca="false">'5.2.5'!N43/'5.2.5'!N$77*100</f>
        <v>0.169070222145685</v>
      </c>
      <c r="O43" s="65" t="n">
        <f aca="false">'5.2.5'!O43/'5.2.5'!O$77*100</f>
        <v>0.15610018689158</v>
      </c>
      <c r="P43" s="65" t="n">
        <f aca="false">'5.2.5'!P43/'5.2.5'!P$77*100</f>
        <v>0.12998216295545</v>
      </c>
      <c r="Q43" s="65" t="n">
        <f aca="false">'5.2.5'!Q43/'5.2.5'!Q$77*100</f>
        <v>0.113426112925191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'5.2.5'!D44/'5.2.5'!D$77*100</f>
        <v>0.000558355361820534</v>
      </c>
      <c r="E44" s="65" t="n">
        <f aca="false">'5.2.5'!E44/'5.2.5'!E$77*100</f>
        <v>0.000813037285586505</v>
      </c>
      <c r="F44" s="65" t="n">
        <f aca="false">'5.2.5'!F44/'5.2.5'!F$77*100</f>
        <v>0.00110720666585632</v>
      </c>
      <c r="G44" s="65" t="n">
        <f aca="false">'5.2.5'!G44/'5.2.5'!G$77*100</f>
        <v>0.00112326300282137</v>
      </c>
      <c r="H44" s="65" t="n">
        <f aca="false">'5.2.5'!H44/'5.2.5'!H$77*100</f>
        <v>0.00146284380314825</v>
      </c>
      <c r="I44" s="65" t="n">
        <f aca="false">'5.2.5'!I44/'5.2.5'!I$77*100</f>
        <v>0.00290674695887216</v>
      </c>
      <c r="J44" s="65" t="n">
        <f aca="false">'5.2.5'!J44/'5.2.5'!J$77*100</f>
        <v>0.00364232785127721</v>
      </c>
      <c r="K44" s="65" t="n">
        <f aca="false">'5.2.5'!K44/'5.2.5'!K$77*100</f>
        <v>0.0046100686663977</v>
      </c>
      <c r="L44" s="65" t="n">
        <f aca="false">'5.2.5'!L44/'5.2.5'!L$77*100</f>
        <v>0.00596457893708648</v>
      </c>
      <c r="M44" s="65" t="n">
        <f aca="false">'5.2.5'!M44/'5.2.5'!M$77*100</f>
        <v>0.00562618075403514</v>
      </c>
      <c r="N44" s="65" t="n">
        <f aca="false">'5.2.5'!N44/'5.2.5'!N$77*100</f>
        <v>0.00998416203419405</v>
      </c>
      <c r="O44" s="65" t="n">
        <f aca="false">'5.2.5'!O44/'5.2.5'!O$77*100</f>
        <v>0.0145144329560112</v>
      </c>
      <c r="P44" s="65" t="n">
        <f aca="false">'5.2.5'!P44/'5.2.5'!P$77*100</f>
        <v>0.0139732616651492</v>
      </c>
      <c r="Q44" s="65" t="n">
        <f aca="false">'5.2.5'!Q44/'5.2.5'!Q$77*100</f>
        <v>0.0107617922121039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'5.2.5'!D45/'5.2.5'!D$77*100</f>
        <v>0.000969309205038225</v>
      </c>
      <c r="E45" s="65" t="n">
        <f aca="false">'5.2.5'!E45/'5.2.5'!E$77*100</f>
        <v>0.0012141438520881</v>
      </c>
      <c r="F45" s="65" t="n">
        <f aca="false">'5.2.5'!F45/'5.2.5'!F$77*100</f>
        <v>0.0015343115627111</v>
      </c>
      <c r="G45" s="65" t="n">
        <f aca="false">'5.2.5'!G45/'5.2.5'!G$77*100</f>
        <v>0.0016212629813164</v>
      </c>
      <c r="H45" s="65" t="n">
        <f aca="false">'5.2.5'!H45/'5.2.5'!H$77*100</f>
        <v>0.00196750645216183</v>
      </c>
      <c r="I45" s="65" t="n">
        <f aca="false">'5.2.5'!I45/'5.2.5'!I$77*100</f>
        <v>0.00382982261220247</v>
      </c>
      <c r="J45" s="65" t="n">
        <f aca="false">'5.2.5'!J45/'5.2.5'!J$77*100</f>
        <v>0.00423897906200896</v>
      </c>
      <c r="K45" s="65" t="n">
        <f aca="false">'5.2.5'!K45/'5.2.5'!K$77*100</f>
        <v>0.00515368762272467</v>
      </c>
      <c r="L45" s="65" t="n">
        <f aca="false">'5.2.5'!L45/'5.2.5'!L$77*100</f>
        <v>0.110671113675686</v>
      </c>
      <c r="M45" s="65" t="n">
        <f aca="false">'5.2.5'!M45/'5.2.5'!M$77*100</f>
        <v>0.140696777383312</v>
      </c>
      <c r="N45" s="65" t="n">
        <f aca="false">'5.2.5'!N45/'5.2.5'!N$77*100</f>
        <v>0.561385188172629</v>
      </c>
      <c r="O45" s="65" t="n">
        <f aca="false">'5.2.5'!O45/'5.2.5'!O$77*100</f>
        <v>0.515433737037542</v>
      </c>
      <c r="P45" s="65" t="n">
        <f aca="false">'5.2.5'!P45/'5.2.5'!P$77*100</f>
        <v>0.801271157424761</v>
      </c>
      <c r="Q45" s="65" t="n">
        <f aca="false">'5.2.5'!Q45/'5.2.5'!Q$77*100</f>
        <v>0.68845902488175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'5.2.5'!D46/'5.2.5'!D$77*100</f>
        <v>0.000227454500843952</v>
      </c>
      <c r="E46" s="65" t="n">
        <f aca="false">'5.2.5'!E46/'5.2.5'!E$77*100</f>
        <v>0.000296945478724654</v>
      </c>
      <c r="F46" s="65" t="n">
        <f aca="false">'5.2.5'!F46/'5.2.5'!F$77*100</f>
        <v>0.000475076421451831</v>
      </c>
      <c r="G46" s="65" t="n">
        <f aca="false">'5.2.5'!G46/'5.2.5'!G$77*100</f>
        <v>0.000478682645977541</v>
      </c>
      <c r="H46" s="65" t="n">
        <f aca="false">'5.2.5'!H46/'5.2.5'!H$77*100</f>
        <v>0.000579134500863856</v>
      </c>
      <c r="I46" s="65" t="n">
        <f aca="false">'5.2.5'!I46/'5.2.5'!I$77*100</f>
        <v>0.00180840341132879</v>
      </c>
      <c r="J46" s="65" t="n">
        <f aca="false">'5.2.5'!J46/'5.2.5'!J$77*100</f>
        <v>0.00112130055383127</v>
      </c>
      <c r="K46" s="65" t="n">
        <f aca="false">'5.2.5'!K46/'5.2.5'!K$77*100</f>
        <v>0.000618932301510561</v>
      </c>
      <c r="L46" s="65" t="n">
        <f aca="false">'5.2.5'!L46/'5.2.5'!L$77*100</f>
        <v>0.000724055520959108</v>
      </c>
      <c r="M46" s="65" t="n">
        <f aca="false">'5.2.5'!M46/'5.2.5'!M$77*100</f>
        <v>0.000938191259837228</v>
      </c>
      <c r="N46" s="65" t="n">
        <f aca="false">'5.2.5'!N46/'5.2.5'!N$77*100</f>
        <v>0.00274978985401031</v>
      </c>
      <c r="O46" s="65" t="n">
        <f aca="false">'5.2.5'!O46/'5.2.5'!O$77*100</f>
        <v>0.0778448256764333</v>
      </c>
      <c r="P46" s="65" t="n">
        <f aca="false">'5.2.5'!P46/'5.2.5'!P$77*100</f>
        <v>0.0958126765536985</v>
      </c>
      <c r="Q46" s="65" t="n">
        <f aca="false">'5.2.5'!Q46/'5.2.5'!Q$77*100</f>
        <v>0.00195600549103947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'5.2.5'!D47/'5.2.5'!D$77*100</f>
        <v>11.4855450121509</v>
      </c>
      <c r="E47" s="65" t="n">
        <f aca="false">'5.2.5'!E47/'5.2.5'!E$77*100</f>
        <v>10.7769307089027</v>
      </c>
      <c r="F47" s="65" t="n">
        <f aca="false">'5.2.5'!F47/'5.2.5'!F$77*100</f>
        <v>8.96540935223342</v>
      </c>
      <c r="G47" s="65" t="n">
        <f aca="false">'5.2.5'!G47/'5.2.5'!G$77*100</f>
        <v>13.0237647227055</v>
      </c>
      <c r="H47" s="65" t="n">
        <f aca="false">'5.2.5'!H47/'5.2.5'!H$77*100</f>
        <v>15.7159676990671</v>
      </c>
      <c r="I47" s="65" t="n">
        <f aca="false">'5.2.5'!I47/'5.2.5'!I$77*100</f>
        <v>16.5878095774246</v>
      </c>
      <c r="J47" s="65" t="n">
        <f aca="false">'5.2.5'!J47/'5.2.5'!J$77*100</f>
        <v>12.9969639242607</v>
      </c>
      <c r="K47" s="65" t="n">
        <f aca="false">'5.2.5'!K47/'5.2.5'!K$77*100</f>
        <v>12.7829185073133</v>
      </c>
      <c r="L47" s="65" t="n">
        <f aca="false">'5.2.5'!L47/'5.2.5'!L$77*100</f>
        <v>11.0221608768644</v>
      </c>
      <c r="M47" s="65" t="n">
        <f aca="false">'5.2.5'!M47/'5.2.5'!M$77*100</f>
        <v>16.1277875217765</v>
      </c>
      <c r="N47" s="65" t="n">
        <f aca="false">'5.2.5'!N47/'5.2.5'!N$77*100</f>
        <v>16.7780393503492</v>
      </c>
      <c r="O47" s="65" t="n">
        <f aca="false">'5.2.5'!O47/'5.2.5'!O$77*100</f>
        <v>16.0279119455721</v>
      </c>
      <c r="P47" s="65" t="n">
        <f aca="false">'5.2.5'!P47/'5.2.5'!P$77*100</f>
        <v>13.7259692463403</v>
      </c>
      <c r="Q47" s="65" t="n">
        <f aca="false">'5.2.5'!Q47/'5.2.5'!Q$77*100</f>
        <v>13.7252307297879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'5.2.5'!D48/'5.2.5'!D$77*100</f>
        <v>6.25305987996913</v>
      </c>
      <c r="E48" s="65" t="n">
        <f aca="false">'5.2.5'!E48/'5.2.5'!E$77*100</f>
        <v>6.64631746798835</v>
      </c>
      <c r="F48" s="65" t="n">
        <f aca="false">'5.2.5'!F48/'5.2.5'!F$77*100</f>
        <v>5.18557500102416</v>
      </c>
      <c r="G48" s="65" t="n">
        <f aca="false">'5.2.5'!G48/'5.2.5'!G$77*100</f>
        <v>7.2823879292955</v>
      </c>
      <c r="H48" s="65" t="n">
        <f aca="false">'5.2.5'!H48/'5.2.5'!H$77*100</f>
        <v>6.39457533518093</v>
      </c>
      <c r="I48" s="65" t="n">
        <f aca="false">'5.2.5'!I48/'5.2.5'!I$77*100</f>
        <v>6.65816301603751</v>
      </c>
      <c r="J48" s="65" t="n">
        <f aca="false">'5.2.5'!J48/'5.2.5'!J$77*100</f>
        <v>4.71775025271989</v>
      </c>
      <c r="K48" s="65" t="n">
        <f aca="false">'5.2.5'!K48/'5.2.5'!K$77*100</f>
        <v>4.40232380222571</v>
      </c>
      <c r="L48" s="65" t="n">
        <f aca="false">'5.2.5'!L48/'5.2.5'!L$77*100</f>
        <v>3.67159917634162</v>
      </c>
      <c r="M48" s="65" t="n">
        <f aca="false">'5.2.5'!M48/'5.2.5'!M$77*100</f>
        <v>8.85442695788644</v>
      </c>
      <c r="N48" s="65" t="n">
        <f aca="false">'5.2.5'!N48/'5.2.5'!N$77*100</f>
        <v>9.79365910981861</v>
      </c>
      <c r="O48" s="65" t="n">
        <f aca="false">'5.2.5'!O48/'5.2.5'!O$77*100</f>
        <v>9.47320773377971</v>
      </c>
      <c r="P48" s="65" t="n">
        <f aca="false">'5.2.5'!P48/'5.2.5'!P$77*100</f>
        <v>7.87950013836122</v>
      </c>
      <c r="Q48" s="65" t="n">
        <f aca="false">'5.2.5'!Q48/'5.2.5'!Q$77*100</f>
        <v>7.97297624744032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'5.2.5'!D49/'5.2.5'!D$77*100</f>
        <v>0.000228030517830025</v>
      </c>
      <c r="E49" s="65" t="n">
        <f aca="false">'5.2.5'!E49/'5.2.5'!E$77*100</f>
        <v>0.000316363084819634</v>
      </c>
      <c r="F49" s="65" t="n">
        <f aca="false">'5.2.5'!F49/'5.2.5'!F$77*100</f>
        <v>0.000422474291479987</v>
      </c>
      <c r="G49" s="65" t="n">
        <f aca="false">'5.2.5'!G49/'5.2.5'!G$77*100</f>
        <v>0.000398062912118027</v>
      </c>
      <c r="H49" s="65" t="n">
        <f aca="false">'5.2.5'!H49/'5.2.5'!H$77*100</f>
        <v>0.00042806789831379</v>
      </c>
      <c r="I49" s="65" t="n">
        <f aca="false">'5.2.5'!I49/'5.2.5'!I$77*100</f>
        <v>0.000886808590117693</v>
      </c>
      <c r="J49" s="65" t="n">
        <f aca="false">'5.2.5'!J49/'5.2.5'!J$77*100</f>
        <v>0.00203559462582146</v>
      </c>
      <c r="K49" s="65" t="n">
        <f aca="false">'5.2.5'!K49/'5.2.5'!K$77*100</f>
        <v>0.00168008586390194</v>
      </c>
      <c r="L49" s="65" t="n">
        <f aca="false">'5.2.5'!L49/'5.2.5'!L$77*100</f>
        <v>0.00214416725890481</v>
      </c>
      <c r="M49" s="65" t="n">
        <f aca="false">'5.2.5'!M49/'5.2.5'!M$77*100</f>
        <v>0.00221829091227948</v>
      </c>
      <c r="N49" s="65" t="n">
        <f aca="false">'5.2.5'!N49/'5.2.5'!N$77*100</f>
        <v>0.00393622587981948</v>
      </c>
      <c r="O49" s="65" t="n">
        <f aca="false">'5.2.5'!O49/'5.2.5'!O$77*100</f>
        <v>0.00605310990193036</v>
      </c>
      <c r="P49" s="65" t="n">
        <f aca="false">'5.2.5'!P49/'5.2.5'!P$77*100</f>
        <v>0.00605456109723984</v>
      </c>
      <c r="Q49" s="65" t="n">
        <f aca="false">'5.2.5'!Q49/'5.2.5'!Q$77*100</f>
        <v>0.0045780908069286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'5.2.5'!D50/'5.2.5'!D$77*100</f>
        <v>5.23225710166389</v>
      </c>
      <c r="E50" s="65" t="n">
        <f aca="false">'5.2.5'!E50/'5.2.5'!E$77*100</f>
        <v>4.13029687782956</v>
      </c>
      <c r="F50" s="65" t="n">
        <f aca="false">'5.2.5'!F50/'5.2.5'!F$77*100</f>
        <v>3.77941187691778</v>
      </c>
      <c r="G50" s="65" t="n">
        <f aca="false">'5.2.5'!G50/'5.2.5'!G$77*100</f>
        <v>5.74097873049786</v>
      </c>
      <c r="H50" s="65" t="n">
        <f aca="false">'5.2.5'!H50/'5.2.5'!H$77*100</f>
        <v>9.32096429598788</v>
      </c>
      <c r="I50" s="65" t="n">
        <f aca="false">'5.2.5'!I50/'5.2.5'!I$77*100</f>
        <v>9.92875975279692</v>
      </c>
      <c r="J50" s="65" t="n">
        <f aca="false">'5.2.5'!J50/'5.2.5'!J$77*100</f>
        <v>8.27717807691495</v>
      </c>
      <c r="K50" s="65" t="n">
        <f aca="false">'5.2.5'!K50/'5.2.5'!K$77*100</f>
        <v>8.37891461922367</v>
      </c>
      <c r="L50" s="65" t="n">
        <f aca="false">'5.2.5'!L50/'5.2.5'!L$77*100</f>
        <v>7.34841753326391</v>
      </c>
      <c r="M50" s="65" t="n">
        <f aca="false">'5.2.5'!M50/'5.2.5'!M$77*100</f>
        <v>7.27114227297778</v>
      </c>
      <c r="N50" s="65" t="n">
        <f aca="false">'5.2.5'!N50/'5.2.5'!N$77*100</f>
        <v>6.98044401465078</v>
      </c>
      <c r="O50" s="65" t="n">
        <f aca="false">'5.2.5'!O50/'5.2.5'!O$77*100</f>
        <v>6.54865110189049</v>
      </c>
      <c r="P50" s="65" t="n">
        <f aca="false">'5.2.5'!P50/'5.2.5'!P$77*100</f>
        <v>5.84041454688188</v>
      </c>
      <c r="Q50" s="65" t="n">
        <f aca="false">'5.2.5'!Q50/'5.2.5'!Q$77*100</f>
        <v>5.74767639154067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'5.2.5'!D51/'5.2.5'!D$77*100</f>
        <v>0.000189586399252365</v>
      </c>
      <c r="E51" s="65" t="n">
        <f aca="false">'5.2.5'!E51/'5.2.5'!E$77*100</f>
        <v>0.00025949264872385</v>
      </c>
      <c r="F51" s="65" t="n">
        <f aca="false">'5.2.5'!F51/'5.2.5'!F$77*100</f>
        <v>0.00036562099657298</v>
      </c>
      <c r="G51" s="65" t="n">
        <f aca="false">'5.2.5'!G51/'5.2.5'!G$77*100</f>
        <v>0.000403893980475557</v>
      </c>
      <c r="H51" s="65" t="n">
        <f aca="false">'5.2.5'!H51/'5.2.5'!H$77*100</f>
        <v>0.000496700203880035</v>
      </c>
      <c r="I51" s="65" t="n">
        <f aca="false">'5.2.5'!I51/'5.2.5'!I$77*100</f>
        <v>0.00095075312585914</v>
      </c>
      <c r="J51" s="65" t="n">
        <f aca="false">'5.2.5'!J51/'5.2.5'!J$77*100</f>
        <v>0.00192621528646611</v>
      </c>
      <c r="K51" s="65" t="n">
        <f aca="false">'5.2.5'!K51/'5.2.5'!K$77*100</f>
        <v>0.0015230152507866</v>
      </c>
      <c r="L51" s="65" t="n">
        <f aca="false">'5.2.5'!L51/'5.2.5'!L$77*100</f>
        <v>0.00197395342941661</v>
      </c>
      <c r="M51" s="65" t="n">
        <f aca="false">'5.2.5'!M51/'5.2.5'!M$77*100</f>
        <v>0.0019885801089036</v>
      </c>
      <c r="N51" s="65" t="n">
        <f aca="false">'5.2.5'!N51/'5.2.5'!N$77*100</f>
        <v>0.003306099783959</v>
      </c>
      <c r="O51" s="65" t="n">
        <f aca="false">'5.2.5'!O51/'5.2.5'!O$77*100</f>
        <v>0.00466026484015092</v>
      </c>
      <c r="P51" s="65" t="n">
        <f aca="false">'5.2.5'!P51/'5.2.5'!P$77*100</f>
        <v>0.00468183050766573</v>
      </c>
      <c r="Q51" s="65" t="n">
        <f aca="false">'5.2.5'!Q51/'5.2.5'!Q$77*100</f>
        <v>0.00354772999500873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'5.2.5'!D52/'5.2.5'!D$77*100</f>
        <v>0.713011622870127</v>
      </c>
      <c r="E52" s="65" t="n">
        <f aca="false">'5.2.5'!E52/'5.2.5'!E$77*100</f>
        <v>0.751272165597068</v>
      </c>
      <c r="F52" s="65" t="n">
        <f aca="false">'5.2.5'!F52/'5.2.5'!F$77*100</f>
        <v>0.565661007722401</v>
      </c>
      <c r="G52" s="65" t="n">
        <f aca="false">'5.2.5'!G52/'5.2.5'!G$77*100</f>
        <v>0.530673713539335</v>
      </c>
      <c r="H52" s="65" t="n">
        <f aca="false">'5.2.5'!H52/'5.2.5'!H$77*100</f>
        <v>0.475549452213634</v>
      </c>
      <c r="I52" s="65" t="n">
        <f aca="false">'5.2.5'!I52/'5.2.5'!I$77*100</f>
        <v>0.529795062881343</v>
      </c>
      <c r="J52" s="65" t="n">
        <f aca="false">'5.2.5'!J52/'5.2.5'!J$77*100</f>
        <v>0.519764541512955</v>
      </c>
      <c r="K52" s="65" t="n">
        <f aca="false">'5.2.5'!K52/'5.2.5'!K$77*100</f>
        <v>1.25196800535252</v>
      </c>
      <c r="L52" s="65" t="n">
        <f aca="false">'5.2.5'!L52/'5.2.5'!L$77*100</f>
        <v>1.0978641605329</v>
      </c>
      <c r="M52" s="65" t="n">
        <f aca="false">'5.2.5'!M52/'5.2.5'!M$77*100</f>
        <v>0.989374958996271</v>
      </c>
      <c r="N52" s="65" t="n">
        <f aca="false">'5.2.5'!N52/'5.2.5'!N$77*100</f>
        <v>1.00905743407542</v>
      </c>
      <c r="O52" s="65" t="n">
        <f aca="false">'5.2.5'!O52/'5.2.5'!O$77*100</f>
        <v>1.14897043741296</v>
      </c>
      <c r="P52" s="65" t="n">
        <f aca="false">'5.2.5'!P52/'5.2.5'!P$77*100</f>
        <v>1.04678596265117</v>
      </c>
      <c r="Q52" s="65" t="n">
        <f aca="false">'5.2.5'!Q52/'5.2.5'!Q$77*100</f>
        <v>0.852843659292225</v>
      </c>
      <c r="R52" s="115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'5.2.5'!D53/'5.2.5'!D$77*100</f>
        <v>0.381717658240144</v>
      </c>
      <c r="E53" s="65" t="n">
        <f aca="false">'5.2.5'!E53/'5.2.5'!E$77*100</f>
        <v>0.413396515733317</v>
      </c>
      <c r="F53" s="65" t="n">
        <f aca="false">'5.2.5'!F53/'5.2.5'!F$77*100</f>
        <v>0.301269151251225</v>
      </c>
      <c r="G53" s="65" t="n">
        <f aca="false">'5.2.5'!G53/'5.2.5'!G$77*100</f>
        <v>0.281579749955317</v>
      </c>
      <c r="H53" s="65" t="n">
        <f aca="false">'5.2.5'!H53/'5.2.5'!H$77*100</f>
        <v>0.228226245033655</v>
      </c>
      <c r="I53" s="65" t="n">
        <f aca="false">'5.2.5'!I53/'5.2.5'!I$77*100</f>
        <v>0.257456569960842</v>
      </c>
      <c r="J53" s="65" t="n">
        <f aca="false">'5.2.5'!J53/'5.2.5'!J$77*100</f>
        <v>0.250763608374135</v>
      </c>
      <c r="K53" s="65" t="n">
        <f aca="false">'5.2.5'!K53/'5.2.5'!K$77*100</f>
        <v>0.550163507525607</v>
      </c>
      <c r="L53" s="65" t="n">
        <f aca="false">'5.2.5'!L53/'5.2.5'!L$77*100</f>
        <v>0.48786146947316</v>
      </c>
      <c r="M53" s="65" t="n">
        <f aca="false">'5.2.5'!M53/'5.2.5'!M$77*100</f>
        <v>0.437957855427719</v>
      </c>
      <c r="N53" s="65" t="n">
        <f aca="false">'5.2.5'!N53/'5.2.5'!N$77*100</f>
        <v>0.454775627987594</v>
      </c>
      <c r="O53" s="65" t="n">
        <f aca="false">'5.2.5'!O53/'5.2.5'!O$77*100</f>
        <v>0.505234894988074</v>
      </c>
      <c r="P53" s="65" t="n">
        <f aca="false">'5.2.5'!P53/'5.2.5'!P$77*100</f>
        <v>0.4291921784012</v>
      </c>
      <c r="Q53" s="65" t="n">
        <f aca="false">'5.2.5'!Q53/'5.2.5'!Q$77*100</f>
        <v>0.335742674546089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'5.2.5'!D54/'5.2.5'!D$77*100</f>
        <v>0.331293964629983</v>
      </c>
      <c r="E54" s="65" t="n">
        <f aca="false">'5.2.5'!E54/'5.2.5'!E$77*100</f>
        <v>0.337875649863751</v>
      </c>
      <c r="F54" s="65" t="n">
        <f aca="false">'5.2.5'!F54/'5.2.5'!F$77*100</f>
        <v>0.264391856471175</v>
      </c>
      <c r="G54" s="65" t="n">
        <f aca="false">'5.2.5'!G54/'5.2.5'!G$77*100</f>
        <v>0.249093963584018</v>
      </c>
      <c r="H54" s="65" t="n">
        <f aca="false">'5.2.5'!H54/'5.2.5'!H$77*100</f>
        <v>0.247323207179979</v>
      </c>
      <c r="I54" s="65" t="n">
        <f aca="false">'5.2.5'!I54/'5.2.5'!I$77*100</f>
        <v>0.2723384929205</v>
      </c>
      <c r="J54" s="65" t="n">
        <f aca="false">'5.2.5'!J54/'5.2.5'!J$77*100</f>
        <v>0.269000933138819</v>
      </c>
      <c r="K54" s="65" t="n">
        <f aca="false">'5.2.5'!K54/'5.2.5'!K$77*100</f>
        <v>0.701804497826917</v>
      </c>
      <c r="L54" s="65" t="n">
        <f aca="false">'5.2.5'!L54/'5.2.5'!L$77*100</f>
        <v>0.610002691059741</v>
      </c>
      <c r="M54" s="65" t="n">
        <f aca="false">'5.2.5'!M54/'5.2.5'!M$77*100</f>
        <v>0.551417103568552</v>
      </c>
      <c r="N54" s="65" t="n">
        <f aca="false">'5.2.5'!N54/'5.2.5'!N$77*100</f>
        <v>0.554281806087823</v>
      </c>
      <c r="O54" s="65" t="n">
        <f aca="false">'5.2.5'!O54/'5.2.5'!O$77*100</f>
        <v>0.643735542424881</v>
      </c>
      <c r="P54" s="65" t="n">
        <f aca="false">'5.2.5'!P54/'5.2.5'!P$77*100</f>
        <v>0.61759378424997</v>
      </c>
      <c r="Q54" s="65" t="n">
        <f aca="false">'5.2.5'!Q54/'5.2.5'!Q$77*100</f>
        <v>0.517100984746137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'5.2.5'!D55/'5.2.5'!D$77*100</f>
        <v>0.00528703486953689</v>
      </c>
      <c r="E55" s="65" t="n">
        <f aca="false">'5.2.5'!E55/'5.2.5'!E$77*100</f>
        <v>0.00703246773269847</v>
      </c>
      <c r="F55" s="65" t="n">
        <f aca="false">'5.2.5'!F55/'5.2.5'!F$77*100</f>
        <v>0.00980588330433483</v>
      </c>
      <c r="G55" s="65" t="n">
        <f aca="false">'5.2.5'!G55/'5.2.5'!G$77*100</f>
        <v>0.0109468267438625</v>
      </c>
      <c r="H55" s="65" t="n">
        <f aca="false">'5.2.5'!H55/'5.2.5'!H$77*100</f>
        <v>0.0138696079177055</v>
      </c>
      <c r="I55" s="65" t="n">
        <f aca="false">'5.2.5'!I55/'5.2.5'!I$77*100</f>
        <v>0.0291335197033043</v>
      </c>
      <c r="J55" s="65" t="n">
        <f aca="false">'5.2.5'!J55/'5.2.5'!J$77*100</f>
        <v>0.0195892160411455</v>
      </c>
      <c r="K55" s="65" t="n">
        <f aca="false">'5.2.5'!K55/'5.2.5'!K$77*100</f>
        <v>0.0486125998713056</v>
      </c>
      <c r="L55" s="65" t="n">
        <f aca="false">'5.2.5'!L55/'5.2.5'!L$77*100</f>
        <v>0.0586606142837492</v>
      </c>
      <c r="M55" s="65" t="n">
        <f aca="false">'5.2.5'!M55/'5.2.5'!M$77*100</f>
        <v>0.0569213862951906</v>
      </c>
      <c r="N55" s="65" t="n">
        <f aca="false">'5.2.5'!N55/'5.2.5'!N$77*100</f>
        <v>0.08697714890796</v>
      </c>
      <c r="O55" s="65" t="n">
        <f aca="false">'5.2.5'!O55/'5.2.5'!O$77*100</f>
        <v>0.137586714706203</v>
      </c>
      <c r="P55" s="65" t="n">
        <f aca="false">'5.2.5'!P55/'5.2.5'!P$77*100</f>
        <v>0.131857471527909</v>
      </c>
      <c r="Q55" s="65" t="n">
        <f aca="false">'5.2.5'!Q55/'5.2.5'!Q$77*100</f>
        <v>0.0991079530089143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'5.2.5'!D56/'5.2.5'!D$77*100</f>
        <v>0.877556964600007</v>
      </c>
      <c r="E56" s="65" t="n">
        <f aca="false">'5.2.5'!E56/'5.2.5'!E$77*100</f>
        <v>0.864373253069993</v>
      </c>
      <c r="F56" s="65" t="n">
        <f aca="false">'5.2.5'!F56/'5.2.5'!F$77*100</f>
        <v>0.657141451932171</v>
      </c>
      <c r="G56" s="65" t="n">
        <f aca="false">'5.2.5'!G56/'5.2.5'!G$77*100</f>
        <v>0.616289171423748</v>
      </c>
      <c r="H56" s="65" t="n">
        <f aca="false">'5.2.5'!H56/'5.2.5'!H$77*100</f>
        <v>0.588179642112716</v>
      </c>
      <c r="I56" s="65" t="n">
        <f aca="false">'5.2.5'!I56/'5.2.5'!I$77*100</f>
        <v>0.622139000928189</v>
      </c>
      <c r="J56" s="65" t="n">
        <f aca="false">'5.2.5'!J56/'5.2.5'!J$77*100</f>
        <v>0.66769916955398</v>
      </c>
      <c r="K56" s="65" t="n">
        <f aca="false">'5.2.5'!K56/'5.2.5'!K$77*100</f>
        <v>0.312769360639531</v>
      </c>
      <c r="L56" s="65" t="n">
        <f aca="false">'5.2.5'!L56/'5.2.5'!L$77*100</f>
        <v>0.32833002838088</v>
      </c>
      <c r="M56" s="65" t="n">
        <f aca="false">'5.2.5'!M56/'5.2.5'!M$77*100</f>
        <v>0.33362917764133</v>
      </c>
      <c r="N56" s="65" t="n">
        <f aca="false">'5.2.5'!N56/'5.2.5'!N$77*100</f>
        <v>0.482392080386355</v>
      </c>
      <c r="O56" s="65" t="n">
        <f aca="false">'5.2.5'!O56/'5.2.5'!O$77*100</f>
        <v>0.744289707135404</v>
      </c>
      <c r="P56" s="65" t="n">
        <f aca="false">'5.2.5'!P56/'5.2.5'!P$77*100</f>
        <v>0.708891139260309</v>
      </c>
      <c r="Q56" s="65" t="n">
        <f aca="false">'5.2.5'!Q56/'5.2.5'!Q$77*100</f>
        <v>0.553675519748506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'5.2.5'!D57/'5.2.5'!D$77*100</f>
        <v>1.06147912008622</v>
      </c>
      <c r="E57" s="65" t="n">
        <f aca="false">'5.2.5'!E57/'5.2.5'!E$77*100</f>
        <v>1.05373741964967</v>
      </c>
      <c r="F57" s="65" t="n">
        <f aca="false">'5.2.5'!F57/'5.2.5'!F$77*100</f>
        <v>0.781587116254454</v>
      </c>
      <c r="G57" s="65" t="n">
        <f aca="false">'5.2.5'!G57/'5.2.5'!G$77*100</f>
        <v>0.733686192933917</v>
      </c>
      <c r="H57" s="65" t="n">
        <f aca="false">'5.2.5'!H57/'5.2.5'!H$77*100</f>
        <v>0.729779099884885</v>
      </c>
      <c r="I57" s="65" t="n">
        <f aca="false">'5.2.5'!I57/'5.2.5'!I$77*100</f>
        <v>0.754021046408052</v>
      </c>
      <c r="J57" s="65" t="n">
        <f aca="false">'5.2.5'!J57/'5.2.5'!J$77*100</f>
        <v>0.676176538905366</v>
      </c>
      <c r="K57" s="65" t="n">
        <f aca="false">'5.2.5'!K57/'5.2.5'!K$77*100</f>
        <v>0.368563899735726</v>
      </c>
      <c r="L57" s="65" t="n">
        <f aca="false">'5.2.5'!L57/'5.2.5'!L$77*100</f>
        <v>0.367166355488491</v>
      </c>
      <c r="M57" s="65" t="n">
        <f aca="false">'5.2.5'!M57/'5.2.5'!M$77*100</f>
        <v>0.350370298168556</v>
      </c>
      <c r="N57" s="65" t="n">
        <f aca="false">'5.2.5'!N57/'5.2.5'!N$77*100</f>
        <v>0.460153080507862</v>
      </c>
      <c r="O57" s="65" t="n">
        <f aca="false">'5.2.5'!O57/'5.2.5'!O$77*100</f>
        <v>0.674073453707146</v>
      </c>
      <c r="P57" s="65" t="n">
        <f aca="false">'5.2.5'!P57/'5.2.5'!P$77*100</f>
        <v>0.626409274839409</v>
      </c>
      <c r="Q57" s="65" t="n">
        <f aca="false">'5.2.5'!Q57/'5.2.5'!Q$77*100</f>
        <v>0.499588132048684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'5.2.5'!D58/'5.2.5'!D$77*100</f>
        <v>2.36951044831401</v>
      </c>
      <c r="E58" s="65" t="n">
        <f aca="false">'5.2.5'!E58/'5.2.5'!E$77*100</f>
        <v>2.45440065017426</v>
      </c>
      <c r="F58" s="65" t="n">
        <f aca="false">'5.2.5'!F58/'5.2.5'!F$77*100</f>
        <v>1.82189439056693</v>
      </c>
      <c r="G58" s="65" t="n">
        <f aca="false">'5.2.5'!G58/'5.2.5'!G$77*100</f>
        <v>1.70038835590789</v>
      </c>
      <c r="H58" s="65" t="n">
        <f aca="false">'5.2.5'!H58/'5.2.5'!H$77*100</f>
        <v>1.66578168316914</v>
      </c>
      <c r="I58" s="65" t="n">
        <f aca="false">'5.2.5'!I58/'5.2.5'!I$77*100</f>
        <v>1.59952532407728</v>
      </c>
      <c r="J58" s="65" t="n">
        <f aca="false">'5.2.5'!J58/'5.2.5'!J$77*100</f>
        <v>1.49058354255568</v>
      </c>
      <c r="K58" s="65" t="n">
        <f aca="false">'5.2.5'!K58/'5.2.5'!K$77*100</f>
        <v>0.574967166875397</v>
      </c>
      <c r="L58" s="65" t="n">
        <f aca="false">'5.2.5'!L58/'5.2.5'!L$77*100</f>
        <v>0.474879009559973</v>
      </c>
      <c r="M58" s="65" t="n">
        <f aca="false">'5.2.5'!M58/'5.2.5'!M$77*100</f>
        <v>0.418620936324883</v>
      </c>
      <c r="N58" s="65" t="n">
        <f aca="false">'5.2.5'!N58/'5.2.5'!N$77*100</f>
        <v>0.369147822706509</v>
      </c>
      <c r="O58" s="65" t="n">
        <f aca="false">'5.2.5'!O58/'5.2.5'!O$77*100</f>
        <v>0.365276696290996</v>
      </c>
      <c r="P58" s="65" t="n">
        <f aca="false">'5.2.5'!P58/'5.2.5'!P$77*100</f>
        <v>0.373260122817908</v>
      </c>
      <c r="Q58" s="65" t="n">
        <f aca="false">'5.2.5'!Q58/'5.2.5'!Q$77*100</f>
        <v>0.352028119671429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'5.2.5'!D59/'5.2.5'!D$77*100</f>
        <v>0.0498288393711153</v>
      </c>
      <c r="E59" s="65" t="n">
        <f aca="false">'5.2.5'!E59/'5.2.5'!E$77*100</f>
        <v>0.0665397891691479</v>
      </c>
      <c r="F59" s="65" t="n">
        <f aca="false">'5.2.5'!F59/'5.2.5'!F$77*100</f>
        <v>0.0893906734576362</v>
      </c>
      <c r="G59" s="65" t="n">
        <f aca="false">'5.2.5'!G59/'5.2.5'!G$77*100</f>
        <v>0.0933339710830537</v>
      </c>
      <c r="H59" s="65" t="n">
        <f aca="false">'5.2.5'!H59/'5.2.5'!H$77*100</f>
        <v>0.115852818751493</v>
      </c>
      <c r="I59" s="65" t="n">
        <f aca="false">'5.2.5'!I59/'5.2.5'!I$77*100</f>
        <v>0.248995965668991</v>
      </c>
      <c r="J59" s="65" t="n">
        <f aca="false">'5.2.5'!J59/'5.2.5'!J$77*100</f>
        <v>0.316456826884078</v>
      </c>
      <c r="K59" s="65" t="n">
        <f aca="false">'5.2.5'!K59/'5.2.5'!K$77*100</f>
        <v>0.436641882242098</v>
      </c>
      <c r="L59" s="65" t="n">
        <f aca="false">'5.2.5'!L59/'5.2.5'!L$77*100</f>
        <v>0.520231419142985</v>
      </c>
      <c r="M59" s="65" t="n">
        <f aca="false">'5.2.5'!M59/'5.2.5'!M$77*100</f>
        <v>0.556768751582671</v>
      </c>
      <c r="N59" s="65" t="n">
        <f aca="false">'5.2.5'!N59/'5.2.5'!N$77*100</f>
        <v>0.907972767657149</v>
      </c>
      <c r="O59" s="65" t="n">
        <f aca="false">'5.2.5'!O59/'5.2.5'!O$77*100</f>
        <v>1.38597204587316</v>
      </c>
      <c r="P59" s="65" t="n">
        <f aca="false">'5.2.5'!P59/'5.2.5'!P$77*100</f>
        <v>1.37535971102724</v>
      </c>
      <c r="Q59" s="65" t="n">
        <f aca="false">'5.2.5'!Q59/'5.2.5'!Q$77*100</f>
        <v>1.0132059822412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'5.2.5'!D60/'5.2.5'!D$77*100</f>
        <v>0.00245381451394769</v>
      </c>
      <c r="E60" s="65" t="n">
        <f aca="false">'5.2.5'!E60/'5.2.5'!E$77*100</f>
        <v>0.00314536830026663</v>
      </c>
      <c r="F60" s="65" t="n">
        <f aca="false">'5.2.5'!F60/'5.2.5'!F$77*100</f>
        <v>0.00394819894581373</v>
      </c>
      <c r="G60" s="65" t="n">
        <f aca="false">'5.2.5'!G60/'5.2.5'!G$77*100</f>
        <v>0.0036776092400282</v>
      </c>
      <c r="H60" s="65" t="n">
        <f aca="false">'5.2.5'!H60/'5.2.5'!H$77*100</f>
        <v>0.00389643292024456</v>
      </c>
      <c r="I60" s="65" t="n">
        <f aca="false">'5.2.5'!I60/'5.2.5'!I$77*100</f>
        <v>0.00880159194550371</v>
      </c>
      <c r="J60" s="65" t="n">
        <f aca="false">'5.2.5'!J60/'5.2.5'!J$77*100</f>
        <v>0.0108117223375918</v>
      </c>
      <c r="K60" s="65" t="n">
        <f aca="false">'5.2.5'!K60/'5.2.5'!K$77*100</f>
        <v>0.0272195671920099</v>
      </c>
      <c r="L60" s="65" t="n">
        <f aca="false">'5.2.5'!L60/'5.2.5'!L$77*100</f>
        <v>0.027063834376318</v>
      </c>
      <c r="M60" s="65" t="n">
        <f aca="false">'5.2.5'!M60/'5.2.5'!M$77*100</f>
        <v>0.0490509985869307</v>
      </c>
      <c r="N60" s="65" t="n">
        <f aca="false">'5.2.5'!N60/'5.2.5'!N$77*100</f>
        <v>0.0815037701307431</v>
      </c>
      <c r="O60" s="65" t="n">
        <f aca="false">'5.2.5'!O60/'5.2.5'!O$77*100</f>
        <v>0.0978763834520386</v>
      </c>
      <c r="P60" s="65" t="n">
        <f aca="false">'5.2.5'!P60/'5.2.5'!P$77*100</f>
        <v>0.109774960194855</v>
      </c>
      <c r="Q60" s="65" t="n">
        <f aca="false">'5.2.5'!Q60/'5.2.5'!Q$77*100</f>
        <v>0.10011182565429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'5.2.5'!D61/'5.2.5'!D$77*100</f>
        <v>0.0473750248571676</v>
      </c>
      <c r="E61" s="65" t="n">
        <f aca="false">'5.2.5'!E61/'5.2.5'!E$77*100</f>
        <v>0.0633944208688813</v>
      </c>
      <c r="F61" s="65" t="n">
        <f aca="false">'5.2.5'!F61/'5.2.5'!F$77*100</f>
        <v>0.0854424745118224</v>
      </c>
      <c r="G61" s="65" t="n">
        <f aca="false">'5.2.5'!G61/'5.2.5'!G$77*100</f>
        <v>0.0896563618430255</v>
      </c>
      <c r="H61" s="65" t="n">
        <f aca="false">'5.2.5'!H61/'5.2.5'!H$77*100</f>
        <v>0.111956385831249</v>
      </c>
      <c r="I61" s="65" t="n">
        <f aca="false">'5.2.5'!I61/'5.2.5'!I$77*100</f>
        <v>0.240194373723487</v>
      </c>
      <c r="J61" s="65" t="n">
        <f aca="false">'5.2.5'!J61/'5.2.5'!J$77*100</f>
        <v>0.305645104546487</v>
      </c>
      <c r="K61" s="65" t="n">
        <f aca="false">'5.2.5'!K61/'5.2.5'!K$77*100</f>
        <v>0.409422315050089</v>
      </c>
      <c r="L61" s="65" t="n">
        <f aca="false">'5.2.5'!L61/'5.2.5'!L$77*100</f>
        <v>0.493167584766667</v>
      </c>
      <c r="M61" s="65" t="n">
        <f aca="false">'5.2.5'!M61/'5.2.5'!M$77*100</f>
        <v>0.50771775299574</v>
      </c>
      <c r="N61" s="65" t="n">
        <f aca="false">'5.2.5'!N61/'5.2.5'!N$77*100</f>
        <v>0.826468997526406</v>
      </c>
      <c r="O61" s="65" t="n">
        <f aca="false">'5.2.5'!O61/'5.2.5'!O$77*100</f>
        <v>1.28809566242112</v>
      </c>
      <c r="P61" s="65" t="n">
        <f aca="false">'5.2.5'!P61/'5.2.5'!P$77*100</f>
        <v>1.26558475083239</v>
      </c>
      <c r="Q61" s="65" t="n">
        <f aca="false">'5.2.5'!Q61/'5.2.5'!Q$77*100</f>
        <v>0.913094156586908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'5.2.5'!D62/'5.2.5'!D$77*100</f>
        <v>0.00155691724691754</v>
      </c>
      <c r="E62" s="65" t="n">
        <f aca="false">'5.2.5'!E62/'5.2.5'!E$77*100</f>
        <v>0.00218257241044496</v>
      </c>
      <c r="F62" s="65" t="n">
        <f aca="false">'5.2.5'!F62/'5.2.5'!F$77*100</f>
        <v>0.00297205877674584</v>
      </c>
      <c r="G62" s="65" t="n">
        <f aca="false">'5.2.5'!G62/'5.2.5'!G$77*100</f>
        <v>0.00296756656476419</v>
      </c>
      <c r="H62" s="65" t="n">
        <f aca="false">'5.2.5'!H62/'5.2.5'!H$77*100</f>
        <v>0.00354890736215486</v>
      </c>
      <c r="I62" s="65" t="n">
        <f aca="false">'5.2.5'!I62/'5.2.5'!I$77*100</f>
        <v>0.00884446737124042</v>
      </c>
      <c r="J62" s="65" t="n">
        <f aca="false">'5.2.5'!J62/'5.2.5'!J$77*100</f>
        <v>0.0121126463586947</v>
      </c>
      <c r="K62" s="65" t="n">
        <f aca="false">'5.2.5'!K62/'5.2.5'!K$77*100</f>
        <v>0.0130219432487227</v>
      </c>
      <c r="L62" s="65" t="n">
        <f aca="false">'5.2.5'!L62/'5.2.5'!L$77*100</f>
        <v>0.0161863365340397</v>
      </c>
      <c r="M62" s="65" t="n">
        <f aca="false">'5.2.5'!M62/'5.2.5'!M$77*100</f>
        <v>0.0349226425434928</v>
      </c>
      <c r="N62" s="65" t="n">
        <f aca="false">'5.2.5'!N62/'5.2.5'!N$77*100</f>
        <v>0.0717111940455011</v>
      </c>
      <c r="O62" s="65" t="n">
        <f aca="false">'5.2.5'!O62/'5.2.5'!O$77*100</f>
        <v>0.0943639845225219</v>
      </c>
      <c r="P62" s="65" t="n">
        <f aca="false">'5.2.5'!P62/'5.2.5'!P$77*100</f>
        <v>0.0872867013523505</v>
      </c>
      <c r="Q62" s="65" t="n">
        <f aca="false">'5.2.5'!Q62/'5.2.5'!Q$77*100</f>
        <v>0.0680546552074359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'5.2.5'!D63/'5.2.5'!D$77*100</f>
        <v>0.00306726690858028</v>
      </c>
      <c r="E63" s="65" t="n">
        <f aca="false">'5.2.5'!E63/'5.2.5'!E$77*100</f>
        <v>0.00414891566024868</v>
      </c>
      <c r="F63" s="65" t="n">
        <f aca="false">'5.2.5'!F63/'5.2.5'!F$77*100</f>
        <v>0.00551289058354225</v>
      </c>
      <c r="G63" s="65" t="n">
        <f aca="false">'5.2.5'!G63/'5.2.5'!G$77*100</f>
        <v>0.00562891009348335</v>
      </c>
      <c r="H63" s="65" t="n">
        <f aca="false">'5.2.5'!H63/'5.2.5'!H$77*100</f>
        <v>0.00660793610643329</v>
      </c>
      <c r="I63" s="65" t="n">
        <f aca="false">'5.2.5'!I63/'5.2.5'!I$77*100</f>
        <v>0.0151320144906508</v>
      </c>
      <c r="J63" s="65" t="n">
        <f aca="false">'5.2.5'!J63/'5.2.5'!J$77*100</f>
        <v>0.0169193424913157</v>
      </c>
      <c r="K63" s="65" t="n">
        <f aca="false">'5.2.5'!K63/'5.2.5'!K$77*100</f>
        <v>0.0201084461030378</v>
      </c>
      <c r="L63" s="65" t="n">
        <f aca="false">'5.2.5'!L63/'5.2.5'!L$77*100</f>
        <v>0.0251475936799893</v>
      </c>
      <c r="M63" s="65" t="n">
        <f aca="false">'5.2.5'!M63/'5.2.5'!M$77*100</f>
        <v>0.028424532856894</v>
      </c>
      <c r="N63" s="65" t="n">
        <f aca="false">'5.2.5'!N63/'5.2.5'!N$77*100</f>
        <v>0.0492525481344796</v>
      </c>
      <c r="O63" s="65" t="n">
        <f aca="false">'5.2.5'!O63/'5.2.5'!O$77*100</f>
        <v>0.0789409629031</v>
      </c>
      <c r="P63" s="65" t="n">
        <f aca="false">'5.2.5'!P63/'5.2.5'!P$77*100</f>
        <v>0.0767407628480809</v>
      </c>
      <c r="Q63" s="65" t="n">
        <f aca="false">'5.2.5'!Q63/'5.2.5'!Q$77*100</f>
        <v>0.0577816846883259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'5.2.5'!D64/'5.2.5'!D$77*100</f>
        <v>0.0567714900342844</v>
      </c>
      <c r="E64" s="65" t="n">
        <f aca="false">'5.2.5'!E64/'5.2.5'!E$77*100</f>
        <v>0.0773512134257086</v>
      </c>
      <c r="F64" s="65" t="n">
        <f aca="false">'5.2.5'!F64/'5.2.5'!F$77*100</f>
        <v>0.105757176134967</v>
      </c>
      <c r="G64" s="65" t="n">
        <f aca="false">'5.2.5'!G64/'5.2.5'!G$77*100</f>
        <v>0.113092639909919</v>
      </c>
      <c r="H64" s="65" t="n">
        <f aca="false">'5.2.5'!H64/'5.2.5'!H$77*100</f>
        <v>0.143484633858487</v>
      </c>
      <c r="I64" s="65" t="n">
        <f aca="false">'5.2.5'!I64/'5.2.5'!I$77*100</f>
        <v>0.312616277818777</v>
      </c>
      <c r="J64" s="65" t="n">
        <f aca="false">'5.2.5'!J64/'5.2.5'!J$77*100</f>
        <v>0.393023384723347</v>
      </c>
      <c r="K64" s="65" t="n">
        <f aca="false">'5.2.5'!K64/'5.2.5'!K$77*100</f>
        <v>0.521565413012645</v>
      </c>
      <c r="L64" s="65" t="n">
        <f aca="false">'5.2.5'!L64/'5.2.5'!L$77*100</f>
        <v>0.633916005173629</v>
      </c>
      <c r="M64" s="65" t="n">
        <f aca="false">'5.2.5'!M64/'5.2.5'!M$77*100</f>
        <v>0.685518425418732</v>
      </c>
      <c r="N64" s="65" t="n">
        <f aca="false">'5.2.5'!N64/'5.2.5'!N$77*100</f>
        <v>1.13051791083792</v>
      </c>
      <c r="O64" s="65" t="n">
        <f aca="false">'5.2.5'!O64/'5.2.5'!O$77*100</f>
        <v>1.78767315330704</v>
      </c>
      <c r="P64" s="65" t="n">
        <f aca="false">'5.2.5'!P64/'5.2.5'!P$77*100</f>
        <v>1.76355978603548</v>
      </c>
      <c r="Q64" s="65" t="n">
        <f aca="false">'5.2.5'!Q64/'5.2.5'!Q$77*100</f>
        <v>1.29518566042578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'5.2.5'!D65/'5.2.5'!D$77*100</f>
        <v>0.0325648243538674</v>
      </c>
      <c r="E65" s="65" t="n">
        <f aca="false">'5.2.5'!E65/'5.2.5'!E$77*100</f>
        <v>0.0426569763809795</v>
      </c>
      <c r="F65" s="65" t="n">
        <f aca="false">'5.2.5'!F65/'5.2.5'!F$77*100</f>
        <v>0.0574154840064387</v>
      </c>
      <c r="G65" s="65" t="n">
        <f aca="false">'5.2.5'!G65/'5.2.5'!G$77*100</f>
        <v>0.0631081774096192</v>
      </c>
      <c r="H65" s="65" t="n">
        <f aca="false">'5.2.5'!H65/'5.2.5'!H$77*100</f>
        <v>0.0814019324161064</v>
      </c>
      <c r="I65" s="65" t="n">
        <f aca="false">'5.2.5'!I65/'5.2.5'!I$77*100</f>
        <v>0.175636476654624</v>
      </c>
      <c r="J65" s="65" t="n">
        <f aca="false">'5.2.5'!J65/'5.2.5'!J$77*100</f>
        <v>0.240419800839395</v>
      </c>
      <c r="K65" s="65" t="n">
        <f aca="false">'5.2.5'!K65/'5.2.5'!K$77*100</f>
        <v>0.34378113062591</v>
      </c>
      <c r="L65" s="65" t="n">
        <f aca="false">'5.2.5'!L65/'5.2.5'!L$77*100</f>
        <v>0.409015273528695</v>
      </c>
      <c r="M65" s="65" t="n">
        <f aca="false">'5.2.5'!M65/'5.2.5'!M$77*100</f>
        <v>0.426510489191102</v>
      </c>
      <c r="N65" s="65" t="n">
        <f aca="false">'5.2.5'!N65/'5.2.5'!N$77*100</f>
        <v>0.67121032699352</v>
      </c>
      <c r="O65" s="65" t="n">
        <f aca="false">'5.2.5'!O65/'5.2.5'!O$77*100</f>
        <v>0.931062177750467</v>
      </c>
      <c r="P65" s="65" t="n">
        <f aca="false">'5.2.5'!P65/'5.2.5'!P$77*100</f>
        <v>0.917091073341212</v>
      </c>
      <c r="Q65" s="65" t="n">
        <f aca="false">'5.2.5'!Q65/'5.2.5'!Q$77*100</f>
        <v>0.68836276487833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'5.2.5'!D66/'5.2.5'!D$77*100</f>
        <v>0.794416912482724</v>
      </c>
      <c r="E66" s="65" t="n">
        <f aca="false">'5.2.5'!E66/'5.2.5'!E$77*100</f>
        <v>0.671058484172549</v>
      </c>
      <c r="F66" s="65" t="n">
        <f aca="false">'5.2.5'!F66/'5.2.5'!F$77*100</f>
        <v>0.549578062452061</v>
      </c>
      <c r="G66" s="65" t="n">
        <f aca="false">'5.2.5'!G66/'5.2.5'!G$77*100</f>
        <v>0.512665990667179</v>
      </c>
      <c r="H66" s="65" t="n">
        <f aca="false">'5.2.5'!H66/'5.2.5'!H$77*100</f>
        <v>0.496142671367291</v>
      </c>
      <c r="I66" s="65" t="n">
        <f aca="false">'5.2.5'!I66/'5.2.5'!I$77*100</f>
        <v>0.472973076100808</v>
      </c>
      <c r="J66" s="65" t="n">
        <f aca="false">'5.2.5'!J66/'5.2.5'!J$77*100</f>
        <v>0.439300842659068</v>
      </c>
      <c r="K66" s="65" t="n">
        <f aca="false">'5.2.5'!K66/'5.2.5'!K$77*100</f>
        <v>0.165037728907387</v>
      </c>
      <c r="L66" s="65" t="n">
        <f aca="false">'5.2.5'!L66/'5.2.5'!L$77*100</f>
        <v>0.138330562903115</v>
      </c>
      <c r="M66" s="65" t="n">
        <f aca="false">'5.2.5'!M66/'5.2.5'!M$77*100</f>
        <v>0.124090699765142</v>
      </c>
      <c r="N66" s="65" t="n">
        <f aca="false">'5.2.5'!N66/'5.2.5'!N$77*100</f>
        <v>0.116058463254344</v>
      </c>
      <c r="O66" s="65" t="n">
        <f aca="false">'5.2.5'!O66/'5.2.5'!O$77*100</f>
        <v>0.171295843382403</v>
      </c>
      <c r="P66" s="65" t="n">
        <f aca="false">'5.2.5'!P66/'5.2.5'!P$77*100</f>
        <v>0.169513966921255</v>
      </c>
      <c r="Q66" s="65" t="n">
        <f aca="false">'5.2.5'!Q66/'5.2.5'!Q$77*100</f>
        <v>0.154102005269672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'5.2.5'!D67/'5.2.5'!D$77*100</f>
        <v>1.08423702697851</v>
      </c>
      <c r="E67" s="65" t="n">
        <f aca="false">'5.2.5'!E67/'5.2.5'!E$77*100</f>
        <v>1.14291071865647</v>
      </c>
      <c r="F67" s="65" t="n">
        <f aca="false">'5.2.5'!F67/'5.2.5'!F$77*100</f>
        <v>0.962435219674158</v>
      </c>
      <c r="G67" s="65" t="n">
        <f aca="false">'5.2.5'!G67/'5.2.5'!G$77*100</f>
        <v>0.916956987226385</v>
      </c>
      <c r="H67" s="65" t="n">
        <f aca="false">'5.2.5'!H67/'5.2.5'!H$77*100</f>
        <v>0.959660558681283</v>
      </c>
      <c r="I67" s="65" t="n">
        <f aca="false">'5.2.5'!I67/'5.2.5'!I$77*100</f>
        <v>1.17821714758805</v>
      </c>
      <c r="J67" s="65" t="n">
        <f aca="false">'5.2.5'!J67/'5.2.5'!J$77*100</f>
        <v>1.2449964710286</v>
      </c>
      <c r="K67" s="65" t="n">
        <f aca="false">'5.2.5'!K67/'5.2.5'!K$77*100</f>
        <v>0.660786773458149</v>
      </c>
      <c r="L67" s="65" t="n">
        <f aca="false">'5.2.5'!L67/'5.2.5'!L$77*100</f>
        <v>0.726047535482994</v>
      </c>
      <c r="M67" s="65" t="n">
        <f aca="false">'5.2.5'!M67/'5.2.5'!M$77*100</f>
        <v>0.757104596656016</v>
      </c>
      <c r="N67" s="65" t="n">
        <f aca="false">'5.2.5'!N67/'5.2.5'!N$77*100</f>
        <v>1.18835370287359</v>
      </c>
      <c r="O67" s="65" t="n">
        <f aca="false">'5.2.5'!O67/'5.2.5'!O$77*100</f>
        <v>1.92218902715877</v>
      </c>
      <c r="P67" s="65" t="n">
        <f aca="false">'5.2.5'!P67/'5.2.5'!P$77*100</f>
        <v>1.94603588967946</v>
      </c>
      <c r="Q67" s="65" t="n">
        <f aca="false">'5.2.5'!Q67/'5.2.5'!Q$77*100</f>
        <v>1.57040102793178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'5.2.5'!D68/'5.2.5'!D$77*100</f>
        <v>0.820375108596642</v>
      </c>
      <c r="E68" s="65" t="n">
        <f aca="false">'5.2.5'!E68/'5.2.5'!E$77*100</f>
        <v>0.793327798088024</v>
      </c>
      <c r="F68" s="65" t="n">
        <f aca="false">'5.2.5'!F68/'5.2.5'!F$77*100</f>
        <v>0.582798646008458</v>
      </c>
      <c r="G68" s="65" t="n">
        <f aca="false">'5.2.5'!G68/'5.2.5'!G$77*100</f>
        <v>0.544279701911213</v>
      </c>
      <c r="H68" s="65" t="n">
        <f aca="false">'5.2.5'!H68/'5.2.5'!H$77*100</f>
        <v>0.51120900032935</v>
      </c>
      <c r="I68" s="65" t="n">
        <f aca="false">'5.2.5'!I68/'5.2.5'!I$77*100</f>
        <v>0.498648550676432</v>
      </c>
      <c r="J68" s="65" t="n">
        <f aca="false">'5.2.5'!J68/'5.2.5'!J$77*100</f>
        <v>0.469502234075017</v>
      </c>
      <c r="K68" s="65" t="n">
        <f aca="false">'5.2.5'!K68/'5.2.5'!K$77*100</f>
        <v>0.221509800672999</v>
      </c>
      <c r="L68" s="65" t="n">
        <f aca="false">'5.2.5'!L68/'5.2.5'!L$77*100</f>
        <v>0.200211475985995</v>
      </c>
      <c r="M68" s="65" t="n">
        <f aca="false">'5.2.5'!M68/'5.2.5'!M$77*100</f>
        <v>0.185806425279531</v>
      </c>
      <c r="N68" s="65" t="n">
        <f aca="false">'5.2.5'!N68/'5.2.5'!N$77*100</f>
        <v>0.2076224701875</v>
      </c>
      <c r="O68" s="65" t="n">
        <f aca="false">'5.2.5'!O68/'5.2.5'!O$77*100</f>
        <v>0.327955230788636</v>
      </c>
      <c r="P68" s="65" t="n">
        <f aca="false">'5.2.5'!P68/'5.2.5'!P$77*100</f>
        <v>0.303377118402602</v>
      </c>
      <c r="Q68" s="65" t="n">
        <f aca="false">'5.2.5'!Q68/'5.2.5'!Q$77*100</f>
        <v>0.245249217217516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'5.2.5'!D69/'5.2.5'!D$77*100</f>
        <v>0.0010059070919049</v>
      </c>
      <c r="E69" s="65" t="n">
        <f aca="false">'5.2.5'!E69/'5.2.5'!E$77*100</f>
        <v>0.00136054772930568</v>
      </c>
      <c r="F69" s="65" t="n">
        <f aca="false">'5.2.5'!F69/'5.2.5'!F$77*100</f>
        <v>0.00185829684351236</v>
      </c>
      <c r="G69" s="65" t="n">
        <f aca="false">'5.2.5'!G69/'5.2.5'!G$77*100</f>
        <v>0.00200217184505223</v>
      </c>
      <c r="H69" s="65" t="n">
        <f aca="false">'5.2.5'!H69/'5.2.5'!H$77*100</f>
        <v>0.00253866355244331</v>
      </c>
      <c r="I69" s="65" t="n">
        <f aca="false">'5.2.5'!I69/'5.2.5'!I$77*100</f>
        <v>0.00571455989665156</v>
      </c>
      <c r="J69" s="65" t="n">
        <f aca="false">'5.2.5'!J69/'5.2.5'!J$77*100</f>
        <v>0.0073551673177092</v>
      </c>
      <c r="K69" s="65" t="n">
        <f aca="false">'5.2.5'!K69/'5.2.5'!K$77*100</f>
        <v>0.165292045985712</v>
      </c>
      <c r="L69" s="65" t="n">
        <f aca="false">'5.2.5'!L69/'5.2.5'!L$77*100</f>
        <v>0.13751763128759</v>
      </c>
      <c r="M69" s="65" t="n">
        <f aca="false">'5.2.5'!M69/'5.2.5'!M$77*100</f>
        <v>0.122071859270744</v>
      </c>
      <c r="N69" s="65" t="n">
        <f aca="false">'5.2.5'!N69/'5.2.5'!N$77*100</f>
        <v>0.110787821446906</v>
      </c>
      <c r="O69" s="65" t="n">
        <f aca="false">'5.2.5'!O69/'5.2.5'!O$77*100</f>
        <v>0.0164289334382882</v>
      </c>
      <c r="P69" s="65" t="n">
        <f aca="false">'5.2.5'!P69/'5.2.5'!P$77*100</f>
        <v>0.0166523723370112</v>
      </c>
      <c r="Q69" s="65" t="n">
        <f aca="false">'5.2.5'!Q69/'5.2.5'!Q$77*100</f>
        <v>0.0126281913470728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'5.2.5'!D70/'5.2.5'!D$77*100</f>
        <v>1.3161750148129</v>
      </c>
      <c r="E70" s="65" t="n">
        <f aca="false">'5.2.5'!E70/'5.2.5'!E$77*100</f>
        <v>1.35430403920703</v>
      </c>
      <c r="F70" s="65" t="n">
        <f aca="false">'5.2.5'!F70/'5.2.5'!F$77*100</f>
        <v>1.00938508157961</v>
      </c>
      <c r="G70" s="65" t="n">
        <f aca="false">'5.2.5'!G70/'5.2.5'!G$77*100</f>
        <v>0.942082416009732</v>
      </c>
      <c r="H70" s="65" t="n">
        <f aca="false">'5.2.5'!H70/'5.2.5'!H$77*100</f>
        <v>0.938250743878036</v>
      </c>
      <c r="I70" s="65" t="n">
        <f aca="false">'5.2.5'!I70/'5.2.5'!I$77*100</f>
        <v>0.899064064310572</v>
      </c>
      <c r="J70" s="65" t="n">
        <f aca="false">'5.2.5'!J70/'5.2.5'!J$77*100</f>
        <v>0.833613590489058</v>
      </c>
      <c r="K70" s="65" t="n">
        <f aca="false">'5.2.5'!K70/'5.2.5'!K$77*100</f>
        <v>0.376464117611403</v>
      </c>
      <c r="L70" s="65" t="n">
        <f aca="false">'5.2.5'!L70/'5.2.5'!L$77*100</f>
        <v>0.313345997677786</v>
      </c>
      <c r="M70" s="65" t="n">
        <f aca="false">'5.2.5'!M70/'5.2.5'!M$77*100</f>
        <v>0.279013424887573</v>
      </c>
      <c r="N70" s="65" t="n">
        <f aca="false">'5.2.5'!N70/'5.2.5'!N$77*100</f>
        <v>0.255600118118462</v>
      </c>
      <c r="O70" s="65" t="n">
        <f aca="false">'5.2.5'!O70/'5.2.5'!O$77*100</f>
        <v>0.249703777663322</v>
      </c>
      <c r="P70" s="65" t="n">
        <f aca="false">'5.2.5'!P70/'5.2.5'!P$77*100</f>
        <v>0.256775567578907</v>
      </c>
      <c r="Q70" s="65" t="n">
        <f aca="false">'5.2.5'!Q70/'5.2.5'!Q$77*100</f>
        <v>0.237718918555454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'5.2.5'!D71/'5.2.5'!D$77*100</f>
        <v>19.2907438831103</v>
      </c>
      <c r="E71" s="65" t="n">
        <f aca="false">'5.2.5'!E71/'5.2.5'!E$77*100</f>
        <v>20.3470124149327</v>
      </c>
      <c r="F71" s="65" t="n">
        <f aca="false">'5.2.5'!F71/'5.2.5'!F$77*100</f>
        <v>16.8171163957995</v>
      </c>
      <c r="G71" s="65" t="n">
        <f aca="false">'5.2.5'!G71/'5.2.5'!G$77*100</f>
        <v>14.682985878028</v>
      </c>
      <c r="H71" s="65" t="n">
        <f aca="false">'5.2.5'!H71/'5.2.5'!H$77*100</f>
        <v>13.5716422922072</v>
      </c>
      <c r="I71" s="65" t="n">
        <f aca="false">'5.2.5'!I71/'5.2.5'!I$77*100</f>
        <v>13.8678836865792</v>
      </c>
      <c r="J71" s="65" t="n">
        <f aca="false">'5.2.5'!J71/'5.2.5'!J$77*100</f>
        <v>13.8613497722892</v>
      </c>
      <c r="K71" s="65" t="n">
        <f aca="false">'5.2.5'!K71/'5.2.5'!K$77*100</f>
        <v>14.5594390394601</v>
      </c>
      <c r="L71" s="65" t="n">
        <f aca="false">'5.2.5'!L71/'5.2.5'!L$77*100</f>
        <v>10.6660190697496</v>
      </c>
      <c r="M71" s="65" t="n">
        <f aca="false">'5.2.5'!M71/'5.2.5'!M$77*100</f>
        <v>8.90848417025553</v>
      </c>
      <c r="N71" s="65" t="n">
        <f aca="false">'5.2.5'!N71/'5.2.5'!N$77*100</f>
        <v>9.63943916104541</v>
      </c>
      <c r="O71" s="65" t="n">
        <f aca="false">'5.2.5'!O71/'5.2.5'!O$77*100</f>
        <v>9.77487848531322</v>
      </c>
      <c r="P71" s="65" t="n">
        <f aca="false">'5.2.5'!P71/'5.2.5'!P$77*100</f>
        <v>10.4490882730035</v>
      </c>
      <c r="Q71" s="65" t="n">
        <f aca="false">'5.2.5'!Q71/'5.2.5'!Q$77*100</f>
        <v>10.2922066813944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'5.2.5'!D72/'5.2.5'!D$77*100</f>
        <v>19.2764259600261</v>
      </c>
      <c r="E72" s="65" t="n">
        <f aca="false">'5.2.5'!E72/'5.2.5'!E$77*100</f>
        <v>20.3271165774018</v>
      </c>
      <c r="F72" s="65" t="n">
        <f aca="false">'5.2.5'!F72/'5.2.5'!F$77*100</f>
        <v>16.7906805102397</v>
      </c>
      <c r="G72" s="65" t="n">
        <f aca="false">'5.2.5'!G72/'5.2.5'!G$77*100</f>
        <v>14.6555645058777</v>
      </c>
      <c r="H72" s="65" t="n">
        <f aca="false">'5.2.5'!H72/'5.2.5'!H$77*100</f>
        <v>13.5364618688826</v>
      </c>
      <c r="I72" s="65" t="n">
        <f aca="false">'5.2.5'!I72/'5.2.5'!I$77*100</f>
        <v>13.7888916192003</v>
      </c>
      <c r="J72" s="65" t="n">
        <f aca="false">'5.2.5'!J72/'5.2.5'!J$77*100</f>
        <v>13.7613493543681</v>
      </c>
      <c r="K72" s="65" t="n">
        <f aca="false">'5.2.5'!K72/'5.2.5'!K$77*100</f>
        <v>14.3960829590203</v>
      </c>
      <c r="L72" s="65" t="n">
        <f aca="false">'5.2.5'!L72/'5.2.5'!L$77*100</f>
        <v>10.4860518789835</v>
      </c>
      <c r="M72" s="65" t="n">
        <f aca="false">'5.2.5'!M72/'5.2.5'!M$77*100</f>
        <v>8.71774589680611</v>
      </c>
      <c r="N72" s="65" t="n">
        <f aca="false">'5.2.5'!N72/'5.2.5'!N$77*100</f>
        <v>9.33536681900312</v>
      </c>
      <c r="O72" s="65" t="n">
        <f aca="false">'5.2.5'!O72/'5.2.5'!O$77*100</f>
        <v>9.28633814580769</v>
      </c>
      <c r="P72" s="65" t="n">
        <f aca="false">'5.2.5'!P72/'5.2.5'!P$77*100</f>
        <v>9.96009489855809</v>
      </c>
      <c r="Q72" s="65" t="n">
        <f aca="false">'5.2.5'!Q72/'5.2.5'!Q$77*100</f>
        <v>9.90715028332221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'5.2.5'!D73/'5.2.5'!D$77*100</f>
        <v>0.00619417976559225</v>
      </c>
      <c r="E73" s="65" t="n">
        <f aca="false">'5.2.5'!E73/'5.2.5'!E$77*100</f>
        <v>0.00835619244796787</v>
      </c>
      <c r="F73" s="65" t="n">
        <f aca="false">'5.2.5'!F73/'5.2.5'!F$77*100</f>
        <v>0.0116791694744852</v>
      </c>
      <c r="G73" s="65" t="n">
        <f aca="false">'5.2.5'!G73/'5.2.5'!G$77*100</f>
        <v>0.0134312801951099</v>
      </c>
      <c r="H73" s="65" t="n">
        <f aca="false">'5.2.5'!H73/'5.2.5'!H$77*100</f>
        <v>0.0180654725246428</v>
      </c>
      <c r="I73" s="65" t="n">
        <f aca="false">'5.2.5'!I73/'5.2.5'!I$77*100</f>
        <v>0.0406618216392272</v>
      </c>
      <c r="J73" s="65" t="n">
        <f aca="false">'5.2.5'!J73/'5.2.5'!J$77*100</f>
        <v>0.0486584714439592</v>
      </c>
      <c r="K73" s="65" t="n">
        <f aca="false">'5.2.5'!K73/'5.2.5'!K$77*100</f>
        <v>0.0884776313742997</v>
      </c>
      <c r="L73" s="65" t="n">
        <f aca="false">'5.2.5'!L73/'5.2.5'!L$77*100</f>
        <v>0.0946871054164554</v>
      </c>
      <c r="M73" s="65" t="n">
        <f aca="false">'5.2.5'!M73/'5.2.5'!M$77*100</f>
        <v>0.0990834950929425</v>
      </c>
      <c r="N73" s="65" t="n">
        <f aca="false">'5.2.5'!N73/'5.2.5'!N$77*100</f>
        <v>0.158042714194847</v>
      </c>
      <c r="O73" s="65" t="n">
        <f aca="false">'5.2.5'!O73/'5.2.5'!O$77*100</f>
        <v>0.258169694470564</v>
      </c>
      <c r="P73" s="65" t="n">
        <f aca="false">'5.2.5'!P73/'5.2.5'!P$77*100</f>
        <v>0.257602522511915</v>
      </c>
      <c r="Q73" s="65" t="n">
        <f aca="false">'5.2.5'!Q73/'5.2.5'!Q$77*100</f>
        <v>0.20433367915731</v>
      </c>
      <c r="R73" s="115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93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32" t="n">
        <f aca="false">'5.2.5'!D75/'5.2.5'!D$77*100</f>
        <v>53.9050676607206</v>
      </c>
      <c r="E75" s="132" t="n">
        <f aca="false">'5.2.5'!E75/'5.2.5'!E$77*100</f>
        <v>54.5930830424763</v>
      </c>
      <c r="F75" s="132" t="n">
        <f aca="false">'5.2.5'!F75/'5.2.5'!F$77*100</f>
        <v>43.5102624839558</v>
      </c>
      <c r="G75" s="132" t="n">
        <f aca="false">'5.2.5'!G75/'5.2.5'!G$77*100</f>
        <v>45.3006467714024</v>
      </c>
      <c r="H75" s="132" t="n">
        <f aca="false">'5.2.5'!H75/'5.2.5'!H$77*100</f>
        <v>46.5466452584178</v>
      </c>
      <c r="I75" s="132" t="n">
        <f aca="false">'5.2.5'!I75/'5.2.5'!I$77*100</f>
        <v>48.2760337654695</v>
      </c>
      <c r="J75" s="132" t="n">
        <f aca="false">'5.2.5'!J75/'5.2.5'!J$77*100</f>
        <v>45.1685280788715</v>
      </c>
      <c r="K75" s="132" t="n">
        <f aca="false">'5.2.5'!K75/'5.2.5'!K$77*100</f>
        <v>46.8720556018885</v>
      </c>
      <c r="L75" s="132" t="n">
        <f aca="false">'5.2.5'!L75/'5.2.5'!L$77*100</f>
        <v>54.3207783983751</v>
      </c>
      <c r="M75" s="132" t="n">
        <f aca="false">'5.2.5'!M75/'5.2.5'!M$77*100</f>
        <v>60.2656923438416</v>
      </c>
      <c r="N75" s="132" t="n">
        <f aca="false">'5.2.5'!N75/'5.2.5'!N$77*100</f>
        <v>63.8114912291061</v>
      </c>
      <c r="O75" s="132" t="n">
        <f aca="false">'5.2.5'!O75/'5.2.5'!O$77*100</f>
        <v>65.7790560030914</v>
      </c>
      <c r="P75" s="132" t="n">
        <f aca="false">'5.2.5'!P75/'5.2.5'!P$77*100</f>
        <v>69.9935903767969</v>
      </c>
      <c r="Q75" s="132" t="n">
        <f aca="false">'5.2.5'!Q75/'5.2.5'!Q$77*100</f>
        <v>69.2490753298763</v>
      </c>
      <c r="R75" s="101" t="n">
        <v>70</v>
      </c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'5.2.5'!D76/'5.2.5'!D$77*100</f>
        <v>46.0949323392794</v>
      </c>
      <c r="E76" s="65" t="n">
        <f aca="false">'5.2.5'!E76/'5.2.5'!E$77*100</f>
        <v>45.4069169575237</v>
      </c>
      <c r="F76" s="65" t="n">
        <f aca="false">'5.2.5'!F76/'5.2.5'!F$77*100</f>
        <v>56.4897375160442</v>
      </c>
      <c r="G76" s="65" t="n">
        <f aca="false">'5.2.5'!G76/'5.2.5'!G$77*100</f>
        <v>54.6993532285976</v>
      </c>
      <c r="H76" s="65" t="n">
        <f aca="false">'5.2.5'!H76/'5.2.5'!H$77*100</f>
        <v>53.4533547415822</v>
      </c>
      <c r="I76" s="65" t="n">
        <f aca="false">'5.2.5'!I76/'5.2.5'!I$77*100</f>
        <v>51.7239662345305</v>
      </c>
      <c r="J76" s="65" t="n">
        <f aca="false">'5.2.5'!J76/'5.2.5'!J$77*100</f>
        <v>54.8314719211285</v>
      </c>
      <c r="K76" s="65" t="n">
        <f aca="false">'5.2.5'!K76/'5.2.5'!K$77*100</f>
        <v>53.1279443981114</v>
      </c>
      <c r="L76" s="65" t="n">
        <f aca="false">'5.2.5'!L76/'5.2.5'!L$77*100</f>
        <v>45.6792216016249</v>
      </c>
      <c r="M76" s="65" t="n">
        <f aca="false">'5.2.5'!M76/'5.2.5'!M$77*100</f>
        <v>39.7343076561584</v>
      </c>
      <c r="N76" s="65" t="n">
        <f aca="false">'5.2.5'!N76/'5.2.5'!N$77*100</f>
        <v>36.1885087708939</v>
      </c>
      <c r="O76" s="65" t="n">
        <f aca="false">'5.2.5'!O76/'5.2.5'!O$77*100</f>
        <v>34.2209439969086</v>
      </c>
      <c r="P76" s="65" t="n">
        <f aca="false">'5.2.5'!P76/'5.2.5'!P$77*100</f>
        <v>30.0064096232031</v>
      </c>
      <c r="Q76" s="65" t="n">
        <f aca="false">'5.2.5'!Q76/'5.2.5'!Q$77*100</f>
        <v>30.7509246701237</v>
      </c>
      <c r="R76" s="101" t="n">
        <v>71</v>
      </c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32" t="n">
        <f aca="false">'5.2.5'!D77/'5.2.5'!D$77*100</f>
        <v>100</v>
      </c>
      <c r="E77" s="132" t="n">
        <f aca="false">'5.2.5'!E77/'5.2.5'!E$77*100</f>
        <v>100</v>
      </c>
      <c r="F77" s="132" t="n">
        <f aca="false">'5.2.5'!F77/'5.2.5'!F$77*100</f>
        <v>100</v>
      </c>
      <c r="G77" s="132" t="n">
        <f aca="false">'5.2.5'!G77/'5.2.5'!G$77*100</f>
        <v>100</v>
      </c>
      <c r="H77" s="132" t="n">
        <f aca="false">'5.2.5'!H77/'5.2.5'!H$77*100</f>
        <v>100</v>
      </c>
      <c r="I77" s="132" t="n">
        <f aca="false">'5.2.5'!I77/'5.2.5'!I$77*100</f>
        <v>100</v>
      </c>
      <c r="J77" s="132" t="n">
        <f aca="false">'5.2.5'!J77/'5.2.5'!J$77*100</f>
        <v>100</v>
      </c>
      <c r="K77" s="132" t="n">
        <f aca="false">'5.2.5'!K77/'5.2.5'!K$77*100</f>
        <v>100</v>
      </c>
      <c r="L77" s="132" t="n">
        <f aca="false">'5.2.5'!L77/'5.2.5'!L$77*100</f>
        <v>100</v>
      </c>
      <c r="M77" s="132" t="n">
        <f aca="false">'5.2.5'!M77/'5.2.5'!M$77*100</f>
        <v>100</v>
      </c>
      <c r="N77" s="132" t="n">
        <f aca="false">'5.2.5'!N77/'5.2.5'!N$77*100</f>
        <v>100</v>
      </c>
      <c r="O77" s="132" t="n">
        <f aca="false">'5.2.5'!O77/'5.2.5'!O$77*100</f>
        <v>100</v>
      </c>
      <c r="P77" s="132" t="n">
        <f aca="false">'5.2.5'!P77/'5.2.5'!P$77*100</f>
        <v>100</v>
      </c>
      <c r="Q77" s="132" t="n">
        <f aca="false">'5.2.5'!Q77/'5.2.5'!Q$77*100</f>
        <v>100</v>
      </c>
      <c r="R77" s="115" t="n">
        <v>72</v>
      </c>
    </row>
    <row r="78" customFormat="false" ht="12.75" hidden="false" customHeight="true" outlineLevel="0" collapsed="false">
      <c r="A78" s="95" t="n">
        <v>73</v>
      </c>
      <c r="B78" s="62"/>
      <c r="C78" s="113" t="s">
        <v>382</v>
      </c>
      <c r="D78" s="65" t="n">
        <f aca="false">'5.2.5'!D78/'5.2.5'!D$77*100</f>
        <v>0</v>
      </c>
      <c r="E78" s="65" t="n">
        <f aca="false">'5.2.5'!E78/'5.2.5'!E$77*100</f>
        <v>0</v>
      </c>
      <c r="F78" s="65" t="n">
        <f aca="false">'5.2.5'!F78/'5.2.5'!F$77*100</f>
        <v>0</v>
      </c>
      <c r="G78" s="65" t="n">
        <f aca="false">'5.2.5'!G78/'5.2.5'!G$77*100</f>
        <v>0</v>
      </c>
      <c r="H78" s="65" t="n">
        <f aca="false">'5.2.5'!H78/'5.2.5'!H$77*100</f>
        <v>0</v>
      </c>
      <c r="I78" s="65" t="n">
        <f aca="false">'5.2.5'!I78/'5.2.5'!I$77*100</f>
        <v>0</v>
      </c>
      <c r="J78" s="65" t="n">
        <f aca="false">'5.2.5'!J78/'5.2.5'!J$77*100</f>
        <v>0</v>
      </c>
      <c r="K78" s="65" t="n">
        <f aca="false">'5.2.5'!K78/'5.2.5'!K$77*100</f>
        <v>0</v>
      </c>
      <c r="L78" s="65" t="n">
        <f aca="false">'5.2.5'!L78/'5.2.5'!L$77*100</f>
        <v>0</v>
      </c>
      <c r="M78" s="65" t="n">
        <f aca="false">'5.2.5'!M78/'5.2.5'!M$77*100</f>
        <v>0</v>
      </c>
      <c r="N78" s="65" t="n">
        <f aca="false">'5.2.5'!N78/'5.2.5'!N$77*100</f>
        <v>0</v>
      </c>
      <c r="O78" s="65" t="n">
        <f aca="false">'5.2.5'!O78/'5.2.5'!O$77*100</f>
        <v>0</v>
      </c>
      <c r="P78" s="65" t="n">
        <f aca="false">'5.2.5'!P78/'5.2.5'!P$77*100</f>
        <v>0</v>
      </c>
      <c r="Q78" s="65" t="n">
        <f aca="false">'5.2.5'!Q78/'5.2.5'!Q$77*100</f>
        <v>0</v>
      </c>
      <c r="R78" s="115" t="n">
        <v>73</v>
      </c>
    </row>
    <row r="79" customFormat="false" ht="24.75" hidden="false" customHeight="true" outlineLevel="0" collapsed="false">
      <c r="A79" s="95" t="n">
        <v>74</v>
      </c>
      <c r="B79" s="62"/>
      <c r="C79" s="116" t="s">
        <v>383</v>
      </c>
      <c r="D79" s="132" t="n">
        <f aca="false">'5.2.5'!D79/'5.2.5'!D$77*100</f>
        <v>100</v>
      </c>
      <c r="E79" s="132" t="n">
        <f aca="false">'5.2.5'!E79/'5.2.5'!E$77*100</f>
        <v>100</v>
      </c>
      <c r="F79" s="132" t="n">
        <f aca="false">'5.2.5'!F79/'5.2.5'!F$77*100</f>
        <v>100</v>
      </c>
      <c r="G79" s="132" t="n">
        <f aca="false">'5.2.5'!G79/'5.2.5'!G$77*100</f>
        <v>100</v>
      </c>
      <c r="H79" s="132" t="n">
        <f aca="false">'5.2.5'!H79/'5.2.5'!H$77*100</f>
        <v>100</v>
      </c>
      <c r="I79" s="132" t="n">
        <f aca="false">'5.2.5'!I79/'5.2.5'!I$77*100</f>
        <v>100</v>
      </c>
      <c r="J79" s="132" t="n">
        <f aca="false">'5.2.5'!J79/'5.2.5'!J$77*100</f>
        <v>100</v>
      </c>
      <c r="K79" s="132" t="n">
        <f aca="false">'5.2.5'!K79/'5.2.5'!K$77*100</f>
        <v>100</v>
      </c>
      <c r="L79" s="132" t="n">
        <f aca="false">'5.2.5'!L79/'5.2.5'!L$77*100</f>
        <v>100</v>
      </c>
      <c r="M79" s="132" t="n">
        <f aca="false">'5.2.5'!M79/'5.2.5'!M$77*100</f>
        <v>100</v>
      </c>
      <c r="N79" s="132" t="n">
        <f aca="false">'5.2.5'!N79/'5.2.5'!N$77*100</f>
        <v>100</v>
      </c>
      <c r="O79" s="132" t="n">
        <f aca="false">'5.2.5'!O79/'5.2.5'!O$77*100</f>
        <v>100</v>
      </c>
      <c r="P79" s="132" t="n">
        <f aca="false">'5.2.5'!P79/'5.2.5'!P$77*100</f>
        <v>100</v>
      </c>
      <c r="Q79" s="132" t="n">
        <f aca="false">'5.2.5'!Q79/'5.2.5'!Q$77*100</f>
        <v>100</v>
      </c>
      <c r="R79" s="115" t="n">
        <v>74</v>
      </c>
    </row>
    <row r="80" customFormat="false" ht="12.75" hidden="false" customHeight="true" outlineLevel="0" collapsed="false">
      <c r="A80" s="95" t="n">
        <v>75</v>
      </c>
      <c r="B80" s="62"/>
      <c r="C80" s="117" t="s">
        <v>384</v>
      </c>
      <c r="D80" s="65" t="n">
        <f aca="false">'5.2.5'!D80/'5.2.5'!D$77*100</f>
        <v>0</v>
      </c>
      <c r="E80" s="65" t="n">
        <f aca="false">'5.2.5'!E80/'5.2.5'!E$77*100</f>
        <v>0</v>
      </c>
      <c r="F80" s="65" t="n">
        <f aca="false">'5.2.5'!F80/'5.2.5'!F$77*100</f>
        <v>0</v>
      </c>
      <c r="G80" s="65" t="n">
        <f aca="false">'5.2.5'!G80/'5.2.5'!G$77*100</f>
        <v>0</v>
      </c>
      <c r="H80" s="65" t="n">
        <f aca="false">'5.2.5'!H80/'5.2.5'!H$77*100</f>
        <v>0</v>
      </c>
      <c r="I80" s="65" t="n">
        <f aca="false">'5.2.5'!I80/'5.2.5'!I$77*100</f>
        <v>0</v>
      </c>
      <c r="J80" s="65" t="n">
        <f aca="false">'5.2.5'!J80/'5.2.5'!J$77*100</f>
        <v>0</v>
      </c>
      <c r="K80" s="65" t="n">
        <f aca="false">'5.2.5'!K80/'5.2.5'!K$77*100</f>
        <v>0</v>
      </c>
      <c r="L80" s="65" t="n">
        <f aca="false">'5.2.5'!L80/'5.2.5'!L$77*100</f>
        <v>0</v>
      </c>
      <c r="M80" s="65" t="n">
        <f aca="false">'5.2.5'!M80/'5.2.5'!M$77*100</f>
        <v>0</v>
      </c>
      <c r="N80" s="65" t="n">
        <f aca="false">'5.2.5'!N80/'5.2.5'!N$77*100</f>
        <v>0</v>
      </c>
      <c r="O80" s="65" t="n">
        <f aca="false">'5.2.5'!O80/'5.2.5'!O$77*100</f>
        <v>0</v>
      </c>
      <c r="P80" s="65" t="n">
        <f aca="false">'5.2.5'!P80/'5.2.5'!P$77*100</f>
        <v>0</v>
      </c>
      <c r="Q80" s="65" t="n">
        <f aca="false">'5.2.5'!Q80/'5.2.5'!Q$77*100</f>
        <v>0</v>
      </c>
      <c r="R80" s="101" t="n">
        <v>75</v>
      </c>
    </row>
    <row r="81" customFormat="false" ht="12.75" hidden="false" customHeight="true" outlineLevel="0" collapsed="false">
      <c r="A81" s="95" t="n">
        <v>76</v>
      </c>
      <c r="B81" s="62"/>
      <c r="C81" s="118" t="s">
        <v>385</v>
      </c>
      <c r="D81" s="132" t="n">
        <f aca="false">'5.2.5'!D81/'5.2.5'!D$77*100</f>
        <v>100</v>
      </c>
      <c r="E81" s="132" t="n">
        <f aca="false">'5.2.5'!E81/'5.2.5'!E$77*100</f>
        <v>100</v>
      </c>
      <c r="F81" s="132" t="n">
        <f aca="false">'5.2.5'!F81/'5.2.5'!F$77*100</f>
        <v>100</v>
      </c>
      <c r="G81" s="132" t="n">
        <f aca="false">'5.2.5'!G81/'5.2.5'!G$77*100</f>
        <v>100</v>
      </c>
      <c r="H81" s="132" t="n">
        <f aca="false">'5.2.5'!H81/'5.2.5'!H$77*100</f>
        <v>100</v>
      </c>
      <c r="I81" s="132" t="n">
        <f aca="false">'5.2.5'!I81/'5.2.5'!I$77*100</f>
        <v>100</v>
      </c>
      <c r="J81" s="132" t="n">
        <f aca="false">'5.2.5'!J81/'5.2.5'!J$77*100</f>
        <v>100</v>
      </c>
      <c r="K81" s="132" t="n">
        <f aca="false">'5.2.5'!K81/'5.2.5'!K$77*100</f>
        <v>100</v>
      </c>
      <c r="L81" s="132" t="n">
        <f aca="false">'5.2.5'!L81/'5.2.5'!L$77*100</f>
        <v>100</v>
      </c>
      <c r="M81" s="132" t="n">
        <f aca="false">'5.2.5'!M81/'5.2.5'!M$77*100</f>
        <v>100</v>
      </c>
      <c r="N81" s="132" t="n">
        <f aca="false">'5.2.5'!N81/'5.2.5'!N$77*100</f>
        <v>100</v>
      </c>
      <c r="O81" s="132" t="n">
        <f aca="false">'5.2.5'!O81/'5.2.5'!O$77*100</f>
        <v>100</v>
      </c>
      <c r="P81" s="132" t="n">
        <f aca="false">'5.2.5'!P81/'5.2.5'!P$77*100</f>
        <v>100</v>
      </c>
      <c r="Q81" s="132" t="n">
        <f aca="false">'5.2.5'!Q81/'5.2.5'!Q$77*100</f>
        <v>100</v>
      </c>
      <c r="R81" s="101" t="n">
        <v>76</v>
      </c>
    </row>
    <row r="82" customFormat="false" ht="12" hidden="false" customHeight="true" outlineLevel="0" collapsed="false">
      <c r="B82" s="119" t="s">
        <v>261</v>
      </c>
      <c r="N82" s="91"/>
      <c r="O82" s="91"/>
      <c r="P82" s="91"/>
      <c r="Q82" s="91"/>
    </row>
    <row r="83" customFormat="false" ht="12" hidden="false" customHeight="true" outlineLevel="0" collapsed="false">
      <c r="B83" s="122" t="s">
        <v>388</v>
      </c>
      <c r="C83" s="122"/>
      <c r="N83" s="91"/>
      <c r="O83" s="91"/>
      <c r="P83" s="91"/>
      <c r="Q83" s="91"/>
    </row>
    <row r="84" customFormat="false" ht="12" hidden="false" customHeight="true" outlineLevel="0" collapsed="false">
      <c r="B84" s="122" t="s">
        <v>389</v>
      </c>
      <c r="C84" s="122"/>
      <c r="N84" s="91"/>
      <c r="O84" s="91"/>
      <c r="P84" s="91"/>
      <c r="Q84" s="91"/>
    </row>
    <row r="85" customFormat="false" ht="12" hidden="false" customHeight="true" outlineLevel="0" collapsed="false">
      <c r="B85" s="122" t="s">
        <v>390</v>
      </c>
      <c r="C85" s="122"/>
      <c r="N85" s="91"/>
      <c r="O85" s="91"/>
      <c r="P85" s="91"/>
      <c r="Q85" s="91"/>
    </row>
    <row r="86" customFormat="false" ht="12" hidden="false" customHeight="true" outlineLevel="0" collapsed="false">
      <c r="B86" s="123"/>
      <c r="C86" s="124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9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198" customFormat="true" ht="20.1" hidden="false" customHeight="true" outlineLevel="0" collapsed="false">
      <c r="A1" s="43" t="s">
        <v>493</v>
      </c>
      <c r="B1" s="120"/>
      <c r="C1" s="120"/>
      <c r="E1" s="199"/>
      <c r="G1" s="199"/>
      <c r="H1" s="199"/>
      <c r="I1" s="43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200"/>
      <c r="V1" s="200"/>
    </row>
    <row r="2" s="201" customFormat="true" ht="15" hidden="false" customHeight="true" outlineLevel="0" collapsed="false">
      <c r="A2" s="190" t="s">
        <v>494</v>
      </c>
      <c r="I2" s="190"/>
      <c r="U2" s="202"/>
      <c r="V2" s="202"/>
    </row>
    <row r="3" s="23" customFormat="true" ht="12.75" hidden="false" customHeight="true" outlineLevel="0" collapsed="false">
      <c r="B3" s="149"/>
      <c r="C3" s="149"/>
      <c r="D3" s="49"/>
      <c r="E3" s="149"/>
      <c r="F3" s="149"/>
      <c r="G3" s="149"/>
      <c r="H3" s="150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3" t="n">
        <v>1997</v>
      </c>
      <c r="G4" s="54" t="n">
        <v>1998</v>
      </c>
      <c r="H4" s="53" t="n">
        <v>1999</v>
      </c>
      <c r="I4" s="52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76.0372821574303</v>
      </c>
      <c r="E5" s="137" t="n">
        <v>75.2892227532769</v>
      </c>
      <c r="F5" s="137" t="n">
        <v>75.5080402946397</v>
      </c>
      <c r="G5" s="137" t="n">
        <v>74.911678262687</v>
      </c>
      <c r="H5" s="137" t="n">
        <v>74.924672696159</v>
      </c>
      <c r="I5" s="137" t="n">
        <v>75.1768588541746</v>
      </c>
      <c r="J5" s="137" t="n">
        <v>74.86350795674</v>
      </c>
      <c r="K5" s="137" t="n">
        <v>75.643986411191</v>
      </c>
      <c r="L5" s="137" t="n">
        <v>71.3364959491368</v>
      </c>
      <c r="M5" s="137" t="n">
        <v>71.9545736845752</v>
      </c>
      <c r="N5" s="137" t="n">
        <v>70.9245522801083</v>
      </c>
      <c r="O5" s="137" t="n">
        <v>68.2818366739275</v>
      </c>
      <c r="P5" s="137" t="n">
        <v>65.0540002484026</v>
      </c>
      <c r="Q5" s="137" t="n">
        <v>64.2480429166793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73.2842618707426</v>
      </c>
      <c r="E6" s="137" t="n">
        <v>73.3362828137652</v>
      </c>
      <c r="F6" s="137" t="n">
        <v>73.3958081852122</v>
      </c>
      <c r="G6" s="137" t="n">
        <v>73.4521761052006</v>
      </c>
      <c r="H6" s="137" t="n">
        <v>73.5231350163134</v>
      </c>
      <c r="I6" s="137" t="n">
        <v>73.5630620200783</v>
      </c>
      <c r="J6" s="137" t="n">
        <v>73.5930561888832</v>
      </c>
      <c r="K6" s="137" t="n">
        <v>73.6309673796472</v>
      </c>
      <c r="L6" s="137" t="n">
        <v>73.4597012302716</v>
      </c>
      <c r="M6" s="137" t="n">
        <v>73.4645472648356</v>
      </c>
      <c r="N6" s="137" t="n">
        <v>73.3774245329713</v>
      </c>
      <c r="O6" s="137" t="n">
        <v>73.260726820069</v>
      </c>
      <c r="P6" s="137" t="n">
        <v>73.2581285595056</v>
      </c>
      <c r="Q6" s="137" t="n">
        <v>73.4462948536683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73.1927338614768</v>
      </c>
      <c r="E7" s="137" t="n">
        <v>73.2585652358842</v>
      </c>
      <c r="F7" s="137" t="n">
        <v>73.3325233939744</v>
      </c>
      <c r="G7" s="137" t="n">
        <v>73.4007139189552</v>
      </c>
      <c r="H7" s="137" t="n">
        <v>73.4835414782099</v>
      </c>
      <c r="I7" s="137" t="n">
        <v>73.5336142131152</v>
      </c>
      <c r="J7" s="137" t="n">
        <v>73.563622784396</v>
      </c>
      <c r="K7" s="137" t="n">
        <v>73.760405628489</v>
      </c>
      <c r="L7" s="137" t="n">
        <v>73.4669688719839</v>
      </c>
      <c r="M7" s="137" t="n">
        <v>73.5638014398078</v>
      </c>
      <c r="N7" s="137" t="n">
        <v>73.4368336127721</v>
      </c>
      <c r="O7" s="137" t="n">
        <v>73.2852544051663</v>
      </c>
      <c r="P7" s="137" t="n">
        <v>73.3128632253476</v>
      </c>
      <c r="Q7" s="137" t="n">
        <v>73.4853748336133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103.859605073321</v>
      </c>
      <c r="E8" s="137" t="n">
        <v>105.531324049506</v>
      </c>
      <c r="F8" s="137" t="n">
        <v>105.069587858856</v>
      </c>
      <c r="G8" s="137" t="n">
        <v>104.866060632401</v>
      </c>
      <c r="H8" s="137" t="n">
        <v>103.800090463223</v>
      </c>
      <c r="I8" s="137" t="n">
        <v>104.435764471178</v>
      </c>
      <c r="J8" s="137" t="n">
        <v>104.336515652699</v>
      </c>
      <c r="K8" s="137" t="n">
        <v>106.371844877398</v>
      </c>
      <c r="L8" s="137" t="n">
        <v>106.42165082684</v>
      </c>
      <c r="M8" s="137" t="n">
        <v>105.856963900029</v>
      </c>
      <c r="N8" s="137" t="n">
        <v>106.688850114584</v>
      </c>
      <c r="O8" s="137" t="n">
        <v>104.735821942496</v>
      </c>
      <c r="P8" s="137" t="n">
        <v>104.197598643246</v>
      </c>
      <c r="Q8" s="137" t="n">
        <v>104.201105546015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68.450854487801</v>
      </c>
      <c r="E9" s="137" t="n">
        <v>69.7926372929355</v>
      </c>
      <c r="F9" s="137" t="n">
        <v>65.0061166392036</v>
      </c>
      <c r="G9" s="137" t="n">
        <v>63.9778884309333</v>
      </c>
      <c r="H9" s="137" t="n">
        <v>65.7835852666459</v>
      </c>
      <c r="I9" s="137" t="n">
        <v>65.4565170048184</v>
      </c>
      <c r="J9" s="137" t="n">
        <v>69.1423686568884</v>
      </c>
      <c r="K9" s="137" t="n">
        <v>67.3026390984613</v>
      </c>
      <c r="L9" s="137" t="n">
        <v>62.3629870010167</v>
      </c>
      <c r="M9" s="137" t="n">
        <v>69.2227470738019</v>
      </c>
      <c r="N9" s="137" t="n">
        <v>63.8603680240617</v>
      </c>
      <c r="O9" s="137" t="n">
        <v>64.15481084649</v>
      </c>
      <c r="P9" s="137" t="n">
        <v>53.5877908486964</v>
      </c>
      <c r="Q9" s="137" t="n">
        <v>54.1602362710083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110.882594009678</v>
      </c>
      <c r="E10" s="137" t="n">
        <v>111.320532131216</v>
      </c>
      <c r="F10" s="137" t="n">
        <v>111.87401397615</v>
      </c>
      <c r="G10" s="137" t="n">
        <v>112.490298040616</v>
      </c>
      <c r="H10" s="137" t="n">
        <v>112.032667234966</v>
      </c>
      <c r="I10" s="137" t="n">
        <v>112.238083818129</v>
      </c>
      <c r="J10" s="137" t="n">
        <v>111.778668885409</v>
      </c>
      <c r="K10" s="137" t="n">
        <v>112.005141475018</v>
      </c>
      <c r="L10" s="137" t="n">
        <v>110.604040918227</v>
      </c>
      <c r="M10" s="137" t="n">
        <v>108.36724277302</v>
      </c>
      <c r="N10" s="137" t="n">
        <v>110.992780715269</v>
      </c>
      <c r="O10" s="137" t="n">
        <v>108.164943779237</v>
      </c>
      <c r="P10" s="137" t="n">
        <v>110.958298596753</v>
      </c>
      <c r="Q10" s="137" t="n">
        <v>110.764314596074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57.7259501091173</v>
      </c>
      <c r="E11" s="137" t="n">
        <v>57.4056933475043</v>
      </c>
      <c r="F11" s="137" t="n">
        <v>57.5236121243404</v>
      </c>
      <c r="G11" s="137" t="n">
        <v>57.3929634477839</v>
      </c>
      <c r="H11" s="137" t="n">
        <v>56.8890681713279</v>
      </c>
      <c r="I11" s="137" t="n">
        <v>57.1276953613541</v>
      </c>
      <c r="J11" s="137" t="n">
        <v>58.4931568466885</v>
      </c>
      <c r="K11" s="137" t="n">
        <v>57.3719017450639</v>
      </c>
      <c r="L11" s="137" t="n">
        <v>59.3225014788725</v>
      </c>
      <c r="M11" s="137" t="n">
        <v>57.2645647437776</v>
      </c>
      <c r="N11" s="137" t="n">
        <v>56.7672442513542</v>
      </c>
      <c r="O11" s="137" t="n">
        <v>57.0252189318043</v>
      </c>
      <c r="P11" s="137" t="n">
        <v>57.0141319656575</v>
      </c>
      <c r="Q11" s="137" t="n">
        <v>57.015833308047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91.3877373605633</v>
      </c>
      <c r="E12" s="137" t="n">
        <v>97.700000182602</v>
      </c>
      <c r="F12" s="137" t="n">
        <v>97.7000000004944</v>
      </c>
      <c r="G12" s="137" t="n">
        <v>97.8000002937046</v>
      </c>
      <c r="H12" s="137" t="n">
        <v>97.9000000697622</v>
      </c>
      <c r="I12" s="137" t="n">
        <v>97.9967544843297</v>
      </c>
      <c r="J12" s="137" t="n">
        <v>97.999999509211</v>
      </c>
      <c r="K12" s="137" t="n">
        <v>97.900000248802</v>
      </c>
      <c r="L12" s="137" t="n">
        <v>97.8998606094254</v>
      </c>
      <c r="M12" s="137" t="n">
        <v>97.9000397544259</v>
      </c>
      <c r="N12" s="137" t="n">
        <v>97.9999797655557</v>
      </c>
      <c r="O12" s="137" t="n">
        <v>98.0000155755822</v>
      </c>
      <c r="P12" s="137" t="n">
        <v>97.9000061230743</v>
      </c>
      <c r="Q12" s="137" t="n">
        <v>98.0060366165277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67.5713988952749</v>
      </c>
      <c r="E13" s="137" t="n">
        <v>67.4324180903528</v>
      </c>
      <c r="F13" s="137" t="n">
        <v>74.6747979282219</v>
      </c>
      <c r="G13" s="137" t="n">
        <v>74.6926723476331</v>
      </c>
      <c r="H13" s="137" t="n">
        <v>74.0533265431932</v>
      </c>
      <c r="I13" s="137" t="n">
        <v>71.5111538036217</v>
      </c>
      <c r="J13" s="137" t="n">
        <v>72.4572846202185</v>
      </c>
      <c r="K13" s="137" t="n">
        <v>73.5132208428194</v>
      </c>
      <c r="L13" s="137" t="n">
        <v>71.5901579833503</v>
      </c>
      <c r="M13" s="137" t="n">
        <v>78.6864763360208</v>
      </c>
      <c r="N13" s="137" t="n">
        <v>72.8926515058844</v>
      </c>
      <c r="O13" s="137" t="n">
        <v>71.4378639425648</v>
      </c>
      <c r="P13" s="137" t="n">
        <v>71.0400622650738</v>
      </c>
      <c r="Q13" s="137" t="n">
        <v>72.9004567471474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67.173975131452</v>
      </c>
      <c r="E14" s="137" t="n">
        <v>66.9120230586289</v>
      </c>
      <c r="F14" s="137" t="n">
        <v>66.3549702168918</v>
      </c>
      <c r="G14" s="137" t="n">
        <v>66.1775248652819</v>
      </c>
      <c r="H14" s="137" t="n">
        <v>65.5235226583758</v>
      </c>
      <c r="I14" s="137" t="n">
        <v>65.0650959848729</v>
      </c>
      <c r="J14" s="137" t="n">
        <v>65.3969967520529</v>
      </c>
      <c r="K14" s="137" t="n">
        <v>65.0900901137701</v>
      </c>
      <c r="L14" s="137" t="n">
        <v>65.072086252853</v>
      </c>
      <c r="M14" s="137" t="n">
        <v>65.0348123547933</v>
      </c>
      <c r="N14" s="137" t="n">
        <v>64.6792963386392</v>
      </c>
      <c r="O14" s="137" t="n">
        <v>65.1146420855932</v>
      </c>
      <c r="P14" s="137" t="n">
        <v>63.8569150396848</v>
      </c>
      <c r="Q14" s="137" t="n">
        <v>64.1168644985996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70.1751036914104</v>
      </c>
      <c r="E15" s="137" t="n">
        <v>67.8269838047929</v>
      </c>
      <c r="F15" s="137" t="n">
        <v>67.9749962975617</v>
      </c>
      <c r="G15" s="137" t="n">
        <v>68.2040724292149</v>
      </c>
      <c r="H15" s="137" t="n">
        <v>64.5046668944149</v>
      </c>
      <c r="I15" s="137" t="n">
        <v>63.6063663884807</v>
      </c>
      <c r="J15" s="137" t="n">
        <v>62.9068047648104</v>
      </c>
      <c r="K15" s="137" t="n">
        <v>61.2622779399616</v>
      </c>
      <c r="L15" s="137" t="n">
        <v>60.6846577145476</v>
      </c>
      <c r="M15" s="137" t="n">
        <v>60.9491373400268</v>
      </c>
      <c r="N15" s="137" t="n">
        <v>59.997345500961</v>
      </c>
      <c r="O15" s="137" t="n">
        <v>62.1205738588767</v>
      </c>
      <c r="P15" s="137" t="n">
        <v>62.7474528884413</v>
      </c>
      <c r="Q15" s="137" t="n">
        <v>60.7837220523017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63.1909560432429</v>
      </c>
      <c r="E16" s="137" t="n">
        <v>62.903892344387</v>
      </c>
      <c r="F16" s="137" t="n">
        <v>62.6214727789282</v>
      </c>
      <c r="G16" s="137" t="n">
        <v>62.0910417580121</v>
      </c>
      <c r="H16" s="137" t="n">
        <v>61.745695266196</v>
      </c>
      <c r="I16" s="137" t="n">
        <v>61.230889703301</v>
      </c>
      <c r="J16" s="137" t="n">
        <v>61.4295422728132</v>
      </c>
      <c r="K16" s="137" t="n">
        <v>62.1494523353395</v>
      </c>
      <c r="L16" s="137" t="n">
        <v>63.5417839619072</v>
      </c>
      <c r="M16" s="137" t="n">
        <v>62.9525156467547</v>
      </c>
      <c r="N16" s="137" t="n">
        <v>62.2256121795142</v>
      </c>
      <c r="O16" s="137" t="n">
        <v>60.9552573514517</v>
      </c>
      <c r="P16" s="137" t="n">
        <v>62.3186026180386</v>
      </c>
      <c r="Q16" s="137" t="n">
        <v>61.8022188134503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63.9718533767373</v>
      </c>
      <c r="E17" s="137" t="n">
        <v>63.5226415938519</v>
      </c>
      <c r="F17" s="137" t="n">
        <v>63.0629071186661</v>
      </c>
      <c r="G17" s="137" t="n">
        <v>62.6533287563396</v>
      </c>
      <c r="H17" s="137" t="n">
        <v>62.5780739860295</v>
      </c>
      <c r="I17" s="137" t="n">
        <v>62.1644880912829</v>
      </c>
      <c r="J17" s="137" t="n">
        <v>62.0610889210746</v>
      </c>
      <c r="K17" s="137" t="n">
        <v>65.6035167770736</v>
      </c>
      <c r="L17" s="137" t="n">
        <v>67.3764717769175</v>
      </c>
      <c r="M17" s="137" t="n">
        <v>67.7894397373863</v>
      </c>
      <c r="N17" s="137" t="n">
        <v>68.4432181941395</v>
      </c>
      <c r="O17" s="137" t="n">
        <v>62.8268550997766</v>
      </c>
      <c r="P17" s="137" t="n">
        <v>64.9361308930874</v>
      </c>
      <c r="Q17" s="137" t="n">
        <v>64.7651244043781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64.6692018776518</v>
      </c>
      <c r="E18" s="137" t="n">
        <v>64.3877471092632</v>
      </c>
      <c r="F18" s="137" t="n">
        <v>64.1241663839184</v>
      </c>
      <c r="G18" s="137" t="n">
        <v>63.5088637001609</v>
      </c>
      <c r="H18" s="137" t="n">
        <v>63.8872965739103</v>
      </c>
      <c r="I18" s="137" t="n">
        <v>63.7525135565062</v>
      </c>
      <c r="J18" s="137" t="n">
        <v>63.4354834246165</v>
      </c>
      <c r="K18" s="137" t="n">
        <v>68.3801836135817</v>
      </c>
      <c r="L18" s="137" t="n">
        <v>71.6401823852904</v>
      </c>
      <c r="M18" s="137" t="n">
        <v>71.3542786287681</v>
      </c>
      <c r="N18" s="137" t="n">
        <v>71.6588165341133</v>
      </c>
      <c r="O18" s="137" t="n">
        <v>63.8216424123404</v>
      </c>
      <c r="P18" s="137" t="n">
        <v>64.169682732937</v>
      </c>
      <c r="Q18" s="137" t="n">
        <v>63.3501232597397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69.9284274408726</v>
      </c>
      <c r="E19" s="137" t="n">
        <v>68.765281043623</v>
      </c>
      <c r="F19" s="137" t="n">
        <v>67.5154165389161</v>
      </c>
      <c r="G19" s="137" t="n">
        <v>67.2002534046181</v>
      </c>
      <c r="H19" s="137" t="n">
        <v>66.733053923957</v>
      </c>
      <c r="I19" s="137" t="n">
        <v>66.1954216615183</v>
      </c>
      <c r="J19" s="137" t="n">
        <v>65.4067718480425</v>
      </c>
      <c r="K19" s="137" t="n">
        <v>65.4850184114341</v>
      </c>
      <c r="L19" s="137" t="n">
        <v>83.9922847664729</v>
      </c>
      <c r="M19" s="137" t="n">
        <v>86.7186218110349</v>
      </c>
      <c r="N19" s="137" t="n">
        <v>85.6011805496961</v>
      </c>
      <c r="O19" s="137" t="n">
        <v>81.7057525364141</v>
      </c>
      <c r="P19" s="137" t="n">
        <v>81.2339298346474</v>
      </c>
      <c r="Q19" s="137" t="n">
        <v>77.274643105136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67.1572733989925</v>
      </c>
      <c r="E20" s="137" t="n">
        <v>67.543968324002</v>
      </c>
      <c r="F20" s="137" t="n">
        <v>67.210886932574</v>
      </c>
      <c r="G20" s="137" t="n">
        <v>66.4373021420119</v>
      </c>
      <c r="H20" s="137" t="n">
        <v>65.3784261716644</v>
      </c>
      <c r="I20" s="137" t="n">
        <v>64.369166335964</v>
      </c>
      <c r="J20" s="137" t="n">
        <v>63.9668804534195</v>
      </c>
      <c r="K20" s="137" t="n">
        <v>65.5366729204445</v>
      </c>
      <c r="L20" s="137" t="n">
        <v>67.9671569745419</v>
      </c>
      <c r="M20" s="137" t="n">
        <v>71.0358704199899</v>
      </c>
      <c r="N20" s="137" t="n">
        <v>153.397672638904</v>
      </c>
      <c r="O20" s="137" t="n">
        <v>70.6872594592345</v>
      </c>
      <c r="P20" s="137" t="n">
        <v>65.6513894898012</v>
      </c>
      <c r="Q20" s="137" t="n">
        <v>66.8470302732779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69.0528701479879</v>
      </c>
      <c r="E21" s="137" t="n">
        <v>69.3796439702084</v>
      </c>
      <c r="F21" s="137" t="n">
        <v>69.8443237200848</v>
      </c>
      <c r="G21" s="137" t="n">
        <v>67.6301243105638</v>
      </c>
      <c r="H21" s="137" t="n">
        <v>65.6695953149423</v>
      </c>
      <c r="I21" s="137" t="n">
        <v>64.7725732429038</v>
      </c>
      <c r="J21" s="137" t="n">
        <v>64.4999056149598</v>
      </c>
      <c r="K21" s="137" t="n">
        <v>66.5958611255135</v>
      </c>
      <c r="L21" s="137" t="n">
        <v>70.7439954927164</v>
      </c>
      <c r="M21" s="137" t="n">
        <v>76.0011847614669</v>
      </c>
      <c r="N21" s="137" t="n">
        <v>362.796835602391</v>
      </c>
      <c r="O21" s="137" t="n">
        <v>74.7368276742329</v>
      </c>
      <c r="P21" s="137" t="n">
        <v>66.6340532541864</v>
      </c>
      <c r="Q21" s="137" t="n">
        <v>68.5996220261907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66.9851262252207</v>
      </c>
      <c r="E22" s="137" t="n">
        <v>66.1635159574156</v>
      </c>
      <c r="F22" s="137" t="n">
        <v>65.2085960767648</v>
      </c>
      <c r="G22" s="137" t="n">
        <v>64.1973253088523</v>
      </c>
      <c r="H22" s="137" t="n">
        <v>63.9881146906179</v>
      </c>
      <c r="I22" s="137" t="n">
        <v>63.1700632280087</v>
      </c>
      <c r="J22" s="137" t="n">
        <v>63.0259506979844</v>
      </c>
      <c r="K22" s="137" t="n">
        <v>62.4333627188615</v>
      </c>
      <c r="L22" s="137" t="n">
        <v>62.2466173710013</v>
      </c>
      <c r="M22" s="137" t="n">
        <v>62.9709068123113</v>
      </c>
      <c r="N22" s="137" t="n">
        <v>60.3083705922062</v>
      </c>
      <c r="O22" s="137" t="n">
        <v>59.4402490791857</v>
      </c>
      <c r="P22" s="137" t="n">
        <v>63.3577311215851</v>
      </c>
      <c r="Q22" s="137" t="n">
        <v>63.6825967193118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65.9284028405706</v>
      </c>
      <c r="E23" s="137" t="n">
        <v>65.7774115420056</v>
      </c>
      <c r="F23" s="137" t="n">
        <v>66.1805275325087</v>
      </c>
      <c r="G23" s="137" t="n">
        <v>66.1755794258968</v>
      </c>
      <c r="H23" s="137" t="n">
        <v>66.3493327999844</v>
      </c>
      <c r="I23" s="137" t="n">
        <v>65.2875825866165</v>
      </c>
      <c r="J23" s="137" t="n">
        <v>65.4401766681061</v>
      </c>
      <c r="K23" s="137" t="n">
        <v>64.8788688119917</v>
      </c>
      <c r="L23" s="137" t="n">
        <v>68.1822040116428</v>
      </c>
      <c r="M23" s="137" t="n">
        <v>69.8876403824243</v>
      </c>
      <c r="N23" s="137" t="n">
        <v>70.6541632148063</v>
      </c>
      <c r="O23" s="137" t="n">
        <v>72.9680575379201</v>
      </c>
      <c r="P23" s="137" t="n">
        <v>73.3858722402269</v>
      </c>
      <c r="Q23" s="137" t="n">
        <v>74.4294311435718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49.2483199584182</v>
      </c>
      <c r="E24" s="137" t="n">
        <v>48.7757648896435</v>
      </c>
      <c r="F24" s="137" t="n">
        <v>47.6151566736047</v>
      </c>
      <c r="G24" s="137" t="n">
        <v>47.4781567784633</v>
      </c>
      <c r="H24" s="137" t="n">
        <v>48.2452793149995</v>
      </c>
      <c r="I24" s="137" t="n">
        <v>47.3707007625848</v>
      </c>
      <c r="J24" s="137" t="n">
        <v>49.4846804515849</v>
      </c>
      <c r="K24" s="137" t="n">
        <v>51.4653383374686</v>
      </c>
      <c r="L24" s="137" t="n">
        <v>49.6450630661954</v>
      </c>
      <c r="M24" s="137" t="n">
        <v>46.6579163840183</v>
      </c>
      <c r="N24" s="137" t="n">
        <v>46.6747349757525</v>
      </c>
      <c r="O24" s="137" t="n">
        <v>46.7517526652966</v>
      </c>
      <c r="P24" s="137" t="n">
        <v>46.0889955815586</v>
      </c>
      <c r="Q24" s="137" t="n">
        <v>46.6571242512412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68.7463579522343</v>
      </c>
      <c r="E25" s="137" t="n">
        <v>68.3665934883664</v>
      </c>
      <c r="F25" s="137" t="n">
        <v>68.5059353757101</v>
      </c>
      <c r="G25" s="137" t="n">
        <v>68.423940708095</v>
      </c>
      <c r="H25" s="137" t="n">
        <v>68.8422004034632</v>
      </c>
      <c r="I25" s="137" t="n">
        <v>67.3966486244281</v>
      </c>
      <c r="J25" s="137" t="n">
        <v>67.1891950411985</v>
      </c>
      <c r="K25" s="137" t="n">
        <v>66.9087469617148</v>
      </c>
      <c r="L25" s="137" t="n">
        <v>69.7898693917768</v>
      </c>
      <c r="M25" s="137" t="n">
        <v>71.2705869151928</v>
      </c>
      <c r="N25" s="137" t="n">
        <v>71.9800820103925</v>
      </c>
      <c r="O25" s="137" t="n">
        <v>74.3535683391203</v>
      </c>
      <c r="P25" s="137" t="n">
        <v>74.8897397987374</v>
      </c>
      <c r="Q25" s="137" t="n">
        <v>75.772069664505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66.2361321868942</v>
      </c>
      <c r="E26" s="137" t="n">
        <v>67.0264359355888</v>
      </c>
      <c r="F26" s="137" t="n">
        <v>67.0256597209057</v>
      </c>
      <c r="G26" s="137" t="n">
        <v>62.1794175151804</v>
      </c>
      <c r="H26" s="137" t="n">
        <v>62.9446306150005</v>
      </c>
      <c r="I26" s="137" t="n">
        <v>60.8256335622178</v>
      </c>
      <c r="J26" s="137" t="n">
        <v>61.7475427213572</v>
      </c>
      <c r="K26" s="137" t="n">
        <v>61.4243029084411</v>
      </c>
      <c r="L26" s="137" t="n">
        <v>65.4458041924932</v>
      </c>
      <c r="M26" s="137" t="n">
        <v>68.2503414891041</v>
      </c>
      <c r="N26" s="137" t="n">
        <v>63.4955853883682</v>
      </c>
      <c r="O26" s="137" t="n">
        <v>64.7808944354547</v>
      </c>
      <c r="P26" s="137" t="n">
        <v>65.4621435904589</v>
      </c>
      <c r="Q26" s="137" t="n">
        <v>65.5419849275021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63.799855262127</v>
      </c>
      <c r="E27" s="137" t="n">
        <v>63.9245129975158</v>
      </c>
      <c r="F27" s="137" t="n">
        <v>63.267454833873</v>
      </c>
      <c r="G27" s="137" t="n">
        <v>63.2737672001674</v>
      </c>
      <c r="H27" s="137" t="n">
        <v>62.8417010137296</v>
      </c>
      <c r="I27" s="137" t="n">
        <v>61.5318699496081</v>
      </c>
      <c r="J27" s="137" t="n">
        <v>61.6135269949469</v>
      </c>
      <c r="K27" s="137" t="n">
        <v>61.861372496472</v>
      </c>
      <c r="L27" s="137" t="n">
        <v>64.1625058859195</v>
      </c>
      <c r="M27" s="137" t="n">
        <v>64.3219201121998</v>
      </c>
      <c r="N27" s="137" t="n">
        <v>65.1102527071156</v>
      </c>
      <c r="O27" s="137" t="n">
        <v>62.4960078873298</v>
      </c>
      <c r="P27" s="137" t="n">
        <v>62.2680778823922</v>
      </c>
      <c r="Q27" s="137" t="n">
        <v>62.4247592352985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66.6925365535885</v>
      </c>
      <c r="E28" s="137" t="n">
        <v>66.6844349502183</v>
      </c>
      <c r="F28" s="137" t="n">
        <v>65.7196024522299</v>
      </c>
      <c r="G28" s="137" t="n">
        <v>65.7919806837873</v>
      </c>
      <c r="H28" s="137" t="n">
        <v>64.9933938145749</v>
      </c>
      <c r="I28" s="137" t="n">
        <v>63.1999894672061</v>
      </c>
      <c r="J28" s="137" t="n">
        <v>63.5431809419734</v>
      </c>
      <c r="K28" s="137" t="n">
        <v>63.7520710998627</v>
      </c>
      <c r="L28" s="137" t="n">
        <v>63.7768523189288</v>
      </c>
      <c r="M28" s="137" t="n">
        <v>63.4779818380476</v>
      </c>
      <c r="N28" s="137" t="n">
        <v>65.9470939730363</v>
      </c>
      <c r="O28" s="137" t="n">
        <v>63.1254005432783</v>
      </c>
      <c r="P28" s="137" t="n">
        <v>62.9408537870775</v>
      </c>
      <c r="Q28" s="137" t="n">
        <v>63.270734195342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76.1955502440937</v>
      </c>
      <c r="E29" s="137" t="n">
        <v>75.8034114230076</v>
      </c>
      <c r="F29" s="137" t="n">
        <v>76.0917826049034</v>
      </c>
      <c r="G29" s="137" t="n">
        <v>75.1024939470711</v>
      </c>
      <c r="H29" s="137" t="n">
        <v>74.9822712499288</v>
      </c>
      <c r="I29" s="137" t="n">
        <v>74.8206851250748</v>
      </c>
      <c r="J29" s="137" t="n">
        <v>73.9885677827585</v>
      </c>
      <c r="K29" s="137" t="n">
        <v>73.9944025210977</v>
      </c>
      <c r="L29" s="137" t="n">
        <v>74.1390918677612</v>
      </c>
      <c r="M29" s="137" t="n">
        <v>73.5692029629924</v>
      </c>
      <c r="N29" s="137" t="n">
        <v>72.8674623386833</v>
      </c>
      <c r="O29" s="137" t="n">
        <v>72.6236519381232</v>
      </c>
      <c r="P29" s="137" t="n">
        <v>73.8938374104112</v>
      </c>
      <c r="Q29" s="137" t="n">
        <v>75.0630099560212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61.3746785814521</v>
      </c>
      <c r="E30" s="137" t="n">
        <v>61.3070568788831</v>
      </c>
      <c r="F30" s="137" t="n">
        <v>61.1508088227056</v>
      </c>
      <c r="G30" s="137" t="n">
        <v>59.9859165565435</v>
      </c>
      <c r="H30" s="137" t="n">
        <v>60.4357816598218</v>
      </c>
      <c r="I30" s="137" t="n">
        <v>59.5348365704487</v>
      </c>
      <c r="J30" s="137" t="n">
        <v>59.6685067381115</v>
      </c>
      <c r="K30" s="137" t="n">
        <v>59.2597123722226</v>
      </c>
      <c r="L30" s="137" t="n">
        <v>59.3504196248454</v>
      </c>
      <c r="M30" s="137" t="n">
        <v>58.7360512991209</v>
      </c>
      <c r="N30" s="137" t="n">
        <v>58.9218316162173</v>
      </c>
      <c r="O30" s="137" t="n">
        <v>59.3908797179892</v>
      </c>
      <c r="P30" s="137" t="n">
        <v>59.3642512585784</v>
      </c>
      <c r="Q30" s="137" t="n">
        <v>59.9979151264718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81.284156428746</v>
      </c>
      <c r="E31" s="137" t="n">
        <v>80.9274428955704</v>
      </c>
      <c r="F31" s="137" t="n">
        <v>81.387129090475</v>
      </c>
      <c r="G31" s="137" t="n">
        <v>80.7448147137548</v>
      </c>
      <c r="H31" s="137" t="n">
        <v>80.2040594705783</v>
      </c>
      <c r="I31" s="137" t="n">
        <v>80.1773226944762</v>
      </c>
      <c r="J31" s="137" t="n">
        <v>79.5748479455667</v>
      </c>
      <c r="K31" s="137" t="n">
        <v>80.0372582185539</v>
      </c>
      <c r="L31" s="137" t="n">
        <v>80.0145539701192</v>
      </c>
      <c r="M31" s="137" t="n">
        <v>78.9555516864073</v>
      </c>
      <c r="N31" s="137" t="n">
        <v>77.9881860620699</v>
      </c>
      <c r="O31" s="137" t="n">
        <v>77.9356314807789</v>
      </c>
      <c r="P31" s="137" t="n">
        <v>78.7452218167823</v>
      </c>
      <c r="Q31" s="137" t="n">
        <v>79.5301200398578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72.6475572224853</v>
      </c>
      <c r="E32" s="137" t="n">
        <v>77.2433850690731</v>
      </c>
      <c r="F32" s="137" t="n">
        <v>69.7993715313217</v>
      </c>
      <c r="G32" s="137" t="n">
        <v>77.461180912362</v>
      </c>
      <c r="H32" s="137" t="n">
        <v>77.8470075472565</v>
      </c>
      <c r="I32" s="137" t="n">
        <v>75.4950809192124</v>
      </c>
      <c r="J32" s="137" t="n">
        <v>77.3726983597623</v>
      </c>
      <c r="K32" s="137" t="n">
        <v>76.003999909814</v>
      </c>
      <c r="L32" s="137" t="n">
        <v>90.9781126634729</v>
      </c>
      <c r="M32" s="137" t="n">
        <v>78.0185746345675</v>
      </c>
      <c r="N32" s="137" t="n">
        <v>66.5404571522242</v>
      </c>
      <c r="O32" s="137" t="n">
        <v>68.5808004686997</v>
      </c>
      <c r="P32" s="137" t="n">
        <v>61.7573799126855</v>
      </c>
      <c r="Q32" s="137" t="n">
        <v>73.3188107952892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74.036004370987</v>
      </c>
      <c r="E33" s="137" t="n">
        <v>82.3111273489526</v>
      </c>
      <c r="F33" s="137" t="n">
        <v>71.6519673133501</v>
      </c>
      <c r="G33" s="137" t="n">
        <v>83.0505561381346</v>
      </c>
      <c r="H33" s="137" t="n">
        <v>83.8625670026693</v>
      </c>
      <c r="I33" s="137" t="n">
        <v>80.1845493377475</v>
      </c>
      <c r="J33" s="137" t="n">
        <v>83.6662611869956</v>
      </c>
      <c r="K33" s="137" t="n">
        <v>81.5742772253914</v>
      </c>
      <c r="L33" s="137" t="n">
        <v>105.143106982111</v>
      </c>
      <c r="M33" s="137" t="n">
        <v>84.7891185039261</v>
      </c>
      <c r="N33" s="137" t="n">
        <v>66.6230052640198</v>
      </c>
      <c r="O33" s="137" t="n">
        <v>70.1264278398275</v>
      </c>
      <c r="P33" s="137" t="n">
        <v>59.1120516295004</v>
      </c>
      <c r="Q33" s="137" t="n">
        <v>76.1549865531893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62.2031636221533</v>
      </c>
      <c r="E34" s="137" t="n">
        <v>57.9563980915874</v>
      </c>
      <c r="F34" s="137" t="n">
        <v>58.040358818341</v>
      </c>
      <c r="G34" s="137" t="n">
        <v>58.6021287266958</v>
      </c>
      <c r="H34" s="137" t="n">
        <v>58.0219993852601</v>
      </c>
      <c r="I34" s="137" t="n">
        <v>57.4730358730673</v>
      </c>
      <c r="J34" s="137" t="n">
        <v>57.5489607052777</v>
      </c>
      <c r="K34" s="137" t="n">
        <v>58.67122892595</v>
      </c>
      <c r="L34" s="137" t="n">
        <v>58.4068317895242</v>
      </c>
      <c r="M34" s="137" t="n">
        <v>58.3818183398483</v>
      </c>
      <c r="N34" s="137" t="n">
        <v>59.1530552281394</v>
      </c>
      <c r="O34" s="137" t="n">
        <v>58.7864044304575</v>
      </c>
      <c r="P34" s="137" t="n">
        <v>58.0755463581953</v>
      </c>
      <c r="Q34" s="137" t="n">
        <v>57.0526061041308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69.7016816214036</v>
      </c>
      <c r="E35" s="137" t="n">
        <v>67.138285081847</v>
      </c>
      <c r="F35" s="137" t="n">
        <v>65.155046873238</v>
      </c>
      <c r="G35" s="137" t="n">
        <v>65.2234448328029</v>
      </c>
      <c r="H35" s="137" t="n">
        <v>65.2377290209945</v>
      </c>
      <c r="I35" s="137" t="n">
        <v>63.6553598422636</v>
      </c>
      <c r="J35" s="137" t="n">
        <v>64.2652204449004</v>
      </c>
      <c r="K35" s="137" t="n">
        <v>63.8649804464499</v>
      </c>
      <c r="L35" s="137" t="n">
        <v>63.9838404476894</v>
      </c>
      <c r="M35" s="137" t="n">
        <v>63.8829911758202</v>
      </c>
      <c r="N35" s="137" t="n">
        <v>63.3300543171365</v>
      </c>
      <c r="O35" s="137" t="n">
        <v>60.5047571636937</v>
      </c>
      <c r="P35" s="137" t="n">
        <v>60.1300762383568</v>
      </c>
      <c r="Q35" s="137" t="n">
        <v>60.8240807515607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79.6161054588702</v>
      </c>
      <c r="E36" s="137" t="n">
        <v>77.3531630422788</v>
      </c>
      <c r="F36" s="137" t="n">
        <v>77.7850940658884</v>
      </c>
      <c r="G36" s="137" t="n">
        <v>78.2018958607141</v>
      </c>
      <c r="H36" s="137" t="n">
        <v>77.7438350107799</v>
      </c>
      <c r="I36" s="137" t="n">
        <v>80.1686372980138</v>
      </c>
      <c r="J36" s="137" t="n">
        <v>77.6783710961535</v>
      </c>
      <c r="K36" s="137" t="n">
        <v>77.7592533529479</v>
      </c>
      <c r="L36" s="137" t="n">
        <v>77.2595443046467</v>
      </c>
      <c r="M36" s="137" t="n">
        <v>74.8708709735046</v>
      </c>
      <c r="N36" s="137" t="n">
        <v>75.3849623200474</v>
      </c>
      <c r="O36" s="137" t="n">
        <v>74.4375687719191</v>
      </c>
      <c r="P36" s="137" t="n">
        <v>80.6083865308246</v>
      </c>
      <c r="Q36" s="137" t="n">
        <v>79.2586475480159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63.8858901359514</v>
      </c>
      <c r="E37" s="137" t="n">
        <v>63.7026286379853</v>
      </c>
      <c r="F37" s="137" t="n">
        <v>63.5710543655186</v>
      </c>
      <c r="G37" s="137" t="n">
        <v>62.959701942539</v>
      </c>
      <c r="H37" s="137" t="n">
        <v>62.7244869908529</v>
      </c>
      <c r="I37" s="137" t="n">
        <v>62.3560841917107</v>
      </c>
      <c r="J37" s="137" t="n">
        <v>62.6714120416727</v>
      </c>
      <c r="K37" s="137" t="n">
        <v>62.7274208832972</v>
      </c>
      <c r="L37" s="137" t="n">
        <v>62.3735700341809</v>
      </c>
      <c r="M37" s="137" t="n">
        <v>62.2073026116129</v>
      </c>
      <c r="N37" s="137" t="n">
        <v>61.7868382694217</v>
      </c>
      <c r="O37" s="137" t="n">
        <v>61.096839449707</v>
      </c>
      <c r="P37" s="137" t="n">
        <v>61.5112723873214</v>
      </c>
      <c r="Q37" s="137" t="n">
        <v>61.7709558673999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66.455620522704</v>
      </c>
      <c r="E38" s="137" t="n">
        <v>66.2299423307087</v>
      </c>
      <c r="F38" s="137" t="n">
        <v>65.6088035299596</v>
      </c>
      <c r="G38" s="137" t="n">
        <v>65.4043068666932</v>
      </c>
      <c r="H38" s="137" t="n">
        <v>65.1706852953996</v>
      </c>
      <c r="I38" s="137" t="n">
        <v>64.8937273249426</v>
      </c>
      <c r="J38" s="137" t="n">
        <v>64.826276715651</v>
      </c>
      <c r="K38" s="137" t="n">
        <v>64.6411545041355</v>
      </c>
      <c r="L38" s="137" t="n">
        <v>63.4947732676975</v>
      </c>
      <c r="M38" s="137" t="n">
        <v>63.1443720800523</v>
      </c>
      <c r="N38" s="137" t="n">
        <v>63.3919062963129</v>
      </c>
      <c r="O38" s="137" t="n">
        <v>63.0901788731355</v>
      </c>
      <c r="P38" s="137" t="n">
        <v>63.3509355765168</v>
      </c>
      <c r="Q38" s="137" t="n">
        <v>63.490068863552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66.7694594846013</v>
      </c>
      <c r="E39" s="137" t="n">
        <v>66.306950577261</v>
      </c>
      <c r="F39" s="137" t="n">
        <v>66.1860380045074</v>
      </c>
      <c r="G39" s="137" t="n">
        <v>67.6449310014017</v>
      </c>
      <c r="H39" s="137" t="n">
        <v>66.6582647470732</v>
      </c>
      <c r="I39" s="137" t="n">
        <v>68.8092410627291</v>
      </c>
      <c r="J39" s="137" t="n">
        <v>68.4833017357872</v>
      </c>
      <c r="K39" s="137" t="n">
        <v>66.9354085764572</v>
      </c>
      <c r="L39" s="137" t="n">
        <v>67.8662004264068</v>
      </c>
      <c r="M39" s="137" t="n">
        <v>67.2106939414893</v>
      </c>
      <c r="N39" s="137" t="n">
        <v>68.2543694631506</v>
      </c>
      <c r="O39" s="137" t="n">
        <v>67.7184033193711</v>
      </c>
      <c r="P39" s="137" t="n">
        <v>67.8207272614983</v>
      </c>
      <c r="Q39" s="137" t="n">
        <v>71.5419455378372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71.4269911490388</v>
      </c>
      <c r="E40" s="137" t="n">
        <v>70.5948199290021</v>
      </c>
      <c r="F40" s="137" t="n">
        <v>71.7174161780716</v>
      </c>
      <c r="G40" s="137" t="n">
        <v>71.8053308820942</v>
      </c>
      <c r="H40" s="137" t="n">
        <v>71.6392326477456</v>
      </c>
      <c r="I40" s="137" t="n">
        <v>70.9043908581617</v>
      </c>
      <c r="J40" s="137" t="n">
        <v>71.612485563568</v>
      </c>
      <c r="K40" s="137" t="n">
        <v>73.6030293379919</v>
      </c>
      <c r="L40" s="137" t="n">
        <v>67.3399805353363</v>
      </c>
      <c r="M40" s="137" t="n">
        <v>65.5334295027879</v>
      </c>
      <c r="N40" s="137" t="n">
        <v>61.8018631877696</v>
      </c>
      <c r="O40" s="137" t="n">
        <v>60.4869439114908</v>
      </c>
      <c r="P40" s="137" t="n">
        <v>65.0188326199931</v>
      </c>
      <c r="Q40" s="137" t="n">
        <v>64.4135680167088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66.4614347850411</v>
      </c>
      <c r="E41" s="137" t="n">
        <v>65.3633894808297</v>
      </c>
      <c r="F41" s="137" t="n">
        <v>65.1359889862501</v>
      </c>
      <c r="G41" s="137" t="n">
        <v>64.8030864118572</v>
      </c>
      <c r="H41" s="137" t="n">
        <v>65.5933255815948</v>
      </c>
      <c r="I41" s="137" t="n">
        <v>66.0572932922584</v>
      </c>
      <c r="J41" s="137" t="n">
        <v>65.239998709435</v>
      </c>
      <c r="K41" s="137" t="n">
        <v>64.8544456969598</v>
      </c>
      <c r="L41" s="137" t="n">
        <v>64.1117225562409</v>
      </c>
      <c r="M41" s="137" t="n">
        <v>64.4525454665707</v>
      </c>
      <c r="N41" s="137" t="n">
        <v>64.5826263920692</v>
      </c>
      <c r="O41" s="137" t="n">
        <v>64.5164649374685</v>
      </c>
      <c r="P41" s="137" t="n">
        <v>64.4587717974445</v>
      </c>
      <c r="Q41" s="137" t="n">
        <v>64.7564429407485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69.048728053135</v>
      </c>
      <c r="E42" s="137" t="n">
        <v>68.0477982971995</v>
      </c>
      <c r="F42" s="137" t="n">
        <v>67.7416543781608</v>
      </c>
      <c r="G42" s="137" t="n">
        <v>67.1525865348316</v>
      </c>
      <c r="H42" s="137" t="n">
        <v>66.5511712589306</v>
      </c>
      <c r="I42" s="137" t="n">
        <v>66.4482736438816</v>
      </c>
      <c r="J42" s="137" t="n">
        <v>66.2162200848588</v>
      </c>
      <c r="K42" s="137" t="n">
        <v>66.075485717281</v>
      </c>
      <c r="L42" s="137" t="n">
        <v>65.074719347418</v>
      </c>
      <c r="M42" s="137" t="n">
        <v>65.5702547777506</v>
      </c>
      <c r="N42" s="137" t="n">
        <v>62.8612052316605</v>
      </c>
      <c r="O42" s="137" t="n">
        <v>62.6268357815053</v>
      </c>
      <c r="P42" s="137" t="n">
        <v>62.1189232848141</v>
      </c>
      <c r="Q42" s="137" t="n">
        <v>63.7821073931895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64.0241567783692</v>
      </c>
      <c r="E43" s="137" t="n">
        <v>63.8089142233948</v>
      </c>
      <c r="F43" s="137" t="n">
        <v>62.2521049962687</v>
      </c>
      <c r="G43" s="137" t="n">
        <v>62.2526863474957</v>
      </c>
      <c r="H43" s="137" t="n">
        <v>62.3762697389135</v>
      </c>
      <c r="I43" s="137" t="n">
        <v>62.411484290691</v>
      </c>
      <c r="J43" s="137" t="n">
        <v>62.0846183401332</v>
      </c>
      <c r="K43" s="137" t="n">
        <v>62.413283422454</v>
      </c>
      <c r="L43" s="137" t="n">
        <v>62.601771299705</v>
      </c>
      <c r="M43" s="137" t="n">
        <v>62.5988249756272</v>
      </c>
      <c r="N43" s="137" t="n">
        <v>62.5921979795527</v>
      </c>
      <c r="O43" s="137" t="n">
        <v>63.3083009430061</v>
      </c>
      <c r="P43" s="137" t="n">
        <v>63.2115207982978</v>
      </c>
      <c r="Q43" s="137" t="n">
        <v>62.5377304103741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65.0694371013328</v>
      </c>
      <c r="E44" s="137" t="n">
        <v>62.1127109531524</v>
      </c>
      <c r="F44" s="137" t="n">
        <v>62.0281971399449</v>
      </c>
      <c r="G44" s="137" t="n">
        <v>61.2591711191819</v>
      </c>
      <c r="H44" s="137" t="n">
        <v>61.0381251421652</v>
      </c>
      <c r="I44" s="137" t="n">
        <v>60.6756953320059</v>
      </c>
      <c r="J44" s="137" t="n">
        <v>60.811285118117</v>
      </c>
      <c r="K44" s="137" t="n">
        <v>60.8772180132876</v>
      </c>
      <c r="L44" s="137" t="n">
        <v>60.5058382640142</v>
      </c>
      <c r="M44" s="137" t="n">
        <v>60.3895903789523</v>
      </c>
      <c r="N44" s="137" t="n">
        <v>60.4746080330686</v>
      </c>
      <c r="O44" s="137" t="n">
        <v>60.7961618086057</v>
      </c>
      <c r="P44" s="137" t="n">
        <v>59.0866657936329</v>
      </c>
      <c r="Q44" s="137" t="n">
        <v>61.169059813065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67.6543313533642</v>
      </c>
      <c r="E45" s="137" t="n">
        <v>67.6763175899278</v>
      </c>
      <c r="F45" s="137" t="n">
        <v>67.2188721626659</v>
      </c>
      <c r="G45" s="137" t="n">
        <v>67.3285875076523</v>
      </c>
      <c r="H45" s="137" t="n">
        <v>66.5529107458531</v>
      </c>
      <c r="I45" s="137" t="n">
        <v>66.5670197350431</v>
      </c>
      <c r="J45" s="137" t="n">
        <v>66.9145983462927</v>
      </c>
      <c r="K45" s="137" t="n">
        <v>66.2735526074776</v>
      </c>
      <c r="L45" s="137" t="n">
        <v>67.4409987685842</v>
      </c>
      <c r="M45" s="137" t="n">
        <v>70.8005348590373</v>
      </c>
      <c r="N45" s="137" t="n">
        <v>75.1605053693462</v>
      </c>
      <c r="O45" s="137" t="n">
        <v>78.6834786169924</v>
      </c>
      <c r="P45" s="137" t="n">
        <v>76.9263382298715</v>
      </c>
      <c r="Q45" s="137" t="n">
        <v>76.7169585073702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68.7059250573824</v>
      </c>
      <c r="E46" s="137" t="n">
        <v>67.6932921446987</v>
      </c>
      <c r="F46" s="137" t="n">
        <v>69.479906954104</v>
      </c>
      <c r="G46" s="137" t="n">
        <v>70.0938470154623</v>
      </c>
      <c r="H46" s="137" t="n">
        <v>71.0876058262716</v>
      </c>
      <c r="I46" s="137" t="n">
        <v>77.1651326432097</v>
      </c>
      <c r="J46" s="137" t="n">
        <v>78.6039732255345</v>
      </c>
      <c r="K46" s="137" t="n">
        <v>75.0460024991333</v>
      </c>
      <c r="L46" s="137" t="n">
        <v>83.0675829741965</v>
      </c>
      <c r="M46" s="137" t="n">
        <v>84.4024199376461</v>
      </c>
      <c r="N46" s="137" t="n">
        <v>78.3019324456834</v>
      </c>
      <c r="O46" s="137" t="n">
        <v>129.900386325309</v>
      </c>
      <c r="P46" s="137" t="n">
        <v>83.8630785239249</v>
      </c>
      <c r="Q46" s="137" t="n">
        <v>249.439714090977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94.9299410551953</v>
      </c>
      <c r="E47" s="137" t="n">
        <v>94.2278138066586</v>
      </c>
      <c r="F47" s="137" t="n">
        <v>94.171128991087</v>
      </c>
      <c r="G47" s="137" t="n">
        <v>93.6948385531483</v>
      </c>
      <c r="H47" s="137" t="n">
        <v>93.6068861868245</v>
      </c>
      <c r="I47" s="137" t="n">
        <v>94.1004714006037</v>
      </c>
      <c r="J47" s="137" t="n">
        <v>94.3971759580741</v>
      </c>
      <c r="K47" s="137" t="n">
        <v>94.6417827650883</v>
      </c>
      <c r="L47" s="137" t="n">
        <v>93.9714639251333</v>
      </c>
      <c r="M47" s="137" t="n">
        <v>93.7446994128108</v>
      </c>
      <c r="N47" s="137" t="n">
        <v>92.9353111774937</v>
      </c>
      <c r="O47" s="137" t="n">
        <v>92.6305410100991</v>
      </c>
      <c r="P47" s="137" t="n">
        <v>92.4627790185754</v>
      </c>
      <c r="Q47" s="137" t="n">
        <v>91.6778162930944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96.8965179948475</v>
      </c>
      <c r="E48" s="137" t="n">
        <v>96.4036438955621</v>
      </c>
      <c r="F48" s="137" t="n">
        <v>96.1891274035451</v>
      </c>
      <c r="G48" s="137" t="n">
        <v>95.6345728674058</v>
      </c>
      <c r="H48" s="137" t="n">
        <v>95.6749671848015</v>
      </c>
      <c r="I48" s="137" t="n">
        <v>96.1599092287895</v>
      </c>
      <c r="J48" s="137" t="n">
        <v>96.6104765388075</v>
      </c>
      <c r="K48" s="137" t="n">
        <v>96.9893517332902</v>
      </c>
      <c r="L48" s="137" t="n">
        <v>96.8794230997811</v>
      </c>
      <c r="M48" s="137" t="n">
        <v>96.2167555490813</v>
      </c>
      <c r="N48" s="137" t="n">
        <v>95.6167794065058</v>
      </c>
      <c r="O48" s="137" t="n">
        <v>95.069628616193</v>
      </c>
      <c r="P48" s="137" t="n">
        <v>95.0734563024146</v>
      </c>
      <c r="Q48" s="137" t="n">
        <v>94.2315516549848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73.5897386612291</v>
      </c>
      <c r="E49" s="137" t="n">
        <v>73.5932662186246</v>
      </c>
      <c r="F49" s="137" t="n">
        <v>73.5843393351124</v>
      </c>
      <c r="G49" s="137" t="n">
        <v>73.5788716827369</v>
      </c>
      <c r="H49" s="137" t="n">
        <v>73.5799791973394</v>
      </c>
      <c r="I49" s="137" t="n">
        <v>73.5532604333938</v>
      </c>
      <c r="J49" s="137" t="n">
        <v>73.6620353328466</v>
      </c>
      <c r="K49" s="137" t="n">
        <v>73.539270119401</v>
      </c>
      <c r="L49" s="137" t="n">
        <v>73.4555367764611</v>
      </c>
      <c r="M49" s="137" t="n">
        <v>73.4478961928541</v>
      </c>
      <c r="N49" s="137" t="n">
        <v>73.3698169407425</v>
      </c>
      <c r="O49" s="137" t="n">
        <v>73.2427982448439</v>
      </c>
      <c r="P49" s="137" t="n">
        <v>73.2477264971936</v>
      </c>
      <c r="Q49" s="137" t="n">
        <v>73.263400729417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78.5474428233823</v>
      </c>
      <c r="E50" s="137" t="n">
        <v>76.6151759864716</v>
      </c>
      <c r="F50" s="137" t="n">
        <v>76.1717818869111</v>
      </c>
      <c r="G50" s="137" t="n">
        <v>76.6291214902891</v>
      </c>
      <c r="H50" s="137" t="n">
        <v>76.2798008114768</v>
      </c>
      <c r="I50" s="137" t="n">
        <v>76.6223491445689</v>
      </c>
      <c r="J50" s="137" t="n">
        <v>76.3549644603675</v>
      </c>
      <c r="K50" s="137" t="n">
        <v>75.9947885492853</v>
      </c>
      <c r="L50" s="137" t="n">
        <v>76.1687498053153</v>
      </c>
      <c r="M50" s="137" t="n">
        <v>78.6639764794164</v>
      </c>
      <c r="N50" s="137" t="n">
        <v>75.9155287862118</v>
      </c>
      <c r="O50" s="137" t="n">
        <v>76.1350951150038</v>
      </c>
      <c r="P50" s="137" t="n">
        <v>75.0706071570646</v>
      </c>
      <c r="Q50" s="137" t="n">
        <v>74.9696754338781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73.6064717506499</v>
      </c>
      <c r="E51" s="137" t="n">
        <v>73.6047313649053</v>
      </c>
      <c r="F51" s="137" t="n">
        <v>73.5927167835792</v>
      </c>
      <c r="G51" s="137" t="n">
        <v>73.585161172746</v>
      </c>
      <c r="H51" s="137" t="n">
        <v>73.5823623570541</v>
      </c>
      <c r="I51" s="137" t="n">
        <v>73.551152482818</v>
      </c>
      <c r="J51" s="137" t="n">
        <v>73.6583630627518</v>
      </c>
      <c r="K51" s="137" t="n">
        <v>73.5273653206327</v>
      </c>
      <c r="L51" s="137" t="n">
        <v>73.3212690845266</v>
      </c>
      <c r="M51" s="137" t="n">
        <v>73.3314718145355</v>
      </c>
      <c r="N51" s="137" t="n">
        <v>73.2508171832517</v>
      </c>
      <c r="O51" s="137" t="n">
        <v>73.1108472086417</v>
      </c>
      <c r="P51" s="137" t="n">
        <v>73.1215713865206</v>
      </c>
      <c r="Q51" s="137" t="n">
        <v>73.1401030683454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72.7374396152243</v>
      </c>
      <c r="E52" s="137" t="n">
        <v>72.3194926034175</v>
      </c>
      <c r="F52" s="137" t="n">
        <v>72.3113180053093</v>
      </c>
      <c r="G52" s="137" t="n">
        <v>72.0786698397626</v>
      </c>
      <c r="H52" s="137" t="n">
        <v>72.21434782394</v>
      </c>
      <c r="I52" s="137" t="n">
        <v>72.2271776359147</v>
      </c>
      <c r="J52" s="137" t="n">
        <v>72.0238436571129</v>
      </c>
      <c r="K52" s="137" t="n">
        <v>72.6502056897229</v>
      </c>
      <c r="L52" s="137" t="n">
        <v>73.1456054149502</v>
      </c>
      <c r="M52" s="137" t="n">
        <v>73.0179202399544</v>
      </c>
      <c r="N52" s="137" t="n">
        <v>72.8624795411714</v>
      </c>
      <c r="O52" s="137" t="n">
        <v>73.0186947978398</v>
      </c>
      <c r="P52" s="137" t="n">
        <v>73.1510599179881</v>
      </c>
      <c r="Q52" s="137" t="n">
        <v>73.1806479661255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72.711270216556</v>
      </c>
      <c r="E53" s="137" t="n">
        <v>72.2721651377113</v>
      </c>
      <c r="F53" s="137" t="n">
        <v>72.2784937005221</v>
      </c>
      <c r="G53" s="137" t="n">
        <v>72.0093544765986</v>
      </c>
      <c r="H53" s="137" t="n">
        <v>72.277822178682</v>
      </c>
      <c r="I53" s="137" t="n">
        <v>72.2614925519236</v>
      </c>
      <c r="J53" s="137" t="n">
        <v>72.0764405314646</v>
      </c>
      <c r="K53" s="137" t="n">
        <v>72.6553549068996</v>
      </c>
      <c r="L53" s="137" t="n">
        <v>73.0725434255825</v>
      </c>
      <c r="M53" s="137" t="n">
        <v>72.9746012786612</v>
      </c>
      <c r="N53" s="137" t="n">
        <v>72.8762685154106</v>
      </c>
      <c r="O53" s="137" t="n">
        <v>72.9319495122564</v>
      </c>
      <c r="P53" s="137" t="n">
        <v>73.0891519976098</v>
      </c>
      <c r="Q53" s="137" t="n">
        <v>73.1120919462565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72.7686527725074</v>
      </c>
      <c r="E54" s="137" t="n">
        <v>72.3762694798303</v>
      </c>
      <c r="F54" s="137" t="n">
        <v>72.3492226715143</v>
      </c>
      <c r="G54" s="137" t="n">
        <v>72.1555921364829</v>
      </c>
      <c r="H54" s="137" t="n">
        <v>72.1468606792265</v>
      </c>
      <c r="I54" s="137" t="n">
        <v>72.1907929764418</v>
      </c>
      <c r="J54" s="137" t="n">
        <v>71.9709026367427</v>
      </c>
      <c r="K54" s="137" t="n">
        <v>72.6452886052818</v>
      </c>
      <c r="L54" s="137" t="n">
        <v>73.2183389578355</v>
      </c>
      <c r="M54" s="137" t="n">
        <v>73.0596570365185</v>
      </c>
      <c r="N54" s="137" t="n">
        <v>72.8494705467652</v>
      </c>
      <c r="O54" s="137" t="n">
        <v>73.1008351802218</v>
      </c>
      <c r="P54" s="137" t="n">
        <v>73.2064470512039</v>
      </c>
      <c r="Q54" s="137" t="n">
        <v>73.2398465044015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72.3447670306016</v>
      </c>
      <c r="E55" s="137" t="n">
        <v>71.3692467106765</v>
      </c>
      <c r="F55" s="137" t="n">
        <v>71.3006029319342</v>
      </c>
      <c r="G55" s="137" t="n">
        <v>70.3165975914924</v>
      </c>
      <c r="H55" s="137" t="n">
        <v>70.2190248621421</v>
      </c>
      <c r="I55" s="137" t="n">
        <v>70.3802450694761</v>
      </c>
      <c r="J55" s="137" t="n">
        <v>69.6102223889315</v>
      </c>
      <c r="K55" s="137" t="n">
        <v>70.7789815356975</v>
      </c>
      <c r="L55" s="137" t="n">
        <v>71.6427881821915</v>
      </c>
      <c r="M55" s="137" t="n">
        <v>71.3127933591448</v>
      </c>
      <c r="N55" s="137" t="n">
        <v>71.2534450722657</v>
      </c>
      <c r="O55" s="137" t="n">
        <v>70.8523832965545</v>
      </c>
      <c r="P55" s="137" t="n">
        <v>70.4426430720051</v>
      </c>
      <c r="Q55" s="137" t="n">
        <v>70.7189129685784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71.4093998612101</v>
      </c>
      <c r="E56" s="137" t="n">
        <v>70.6543544259298</v>
      </c>
      <c r="F56" s="137" t="n">
        <v>70.5954388237417</v>
      </c>
      <c r="G56" s="137" t="n">
        <v>70.2640072486007</v>
      </c>
      <c r="H56" s="137" t="n">
        <v>70.3752012838683</v>
      </c>
      <c r="I56" s="137" t="n">
        <v>70.5085046089828</v>
      </c>
      <c r="J56" s="137" t="n">
        <v>70.9132107108414</v>
      </c>
      <c r="K56" s="137" t="n">
        <v>70.261213732826</v>
      </c>
      <c r="L56" s="137" t="n">
        <v>70.8110972778721</v>
      </c>
      <c r="M56" s="137" t="n">
        <v>70.7475520210833</v>
      </c>
      <c r="N56" s="137" t="n">
        <v>70.5445945350772</v>
      </c>
      <c r="O56" s="137" t="n">
        <v>70.9643433042756</v>
      </c>
      <c r="P56" s="137" t="n">
        <v>71.0032245748444</v>
      </c>
      <c r="Q56" s="137" t="n">
        <v>71.0996085846908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68.8532780715314</v>
      </c>
      <c r="E57" s="137" t="n">
        <v>68.0590733641728</v>
      </c>
      <c r="F57" s="137" t="n">
        <v>67.8182952950971</v>
      </c>
      <c r="G57" s="137" t="n">
        <v>67.2907251002975</v>
      </c>
      <c r="H57" s="137" t="n">
        <v>67.3691227454179</v>
      </c>
      <c r="I57" s="137" t="n">
        <v>67.5241552754279</v>
      </c>
      <c r="J57" s="137" t="n">
        <v>66.3447541181001</v>
      </c>
      <c r="K57" s="137" t="n">
        <v>66.6417800016333</v>
      </c>
      <c r="L57" s="137" t="n">
        <v>67.2974651934705</v>
      </c>
      <c r="M57" s="137" t="n">
        <v>67.054565115193</v>
      </c>
      <c r="N57" s="137" t="n">
        <v>67.2545052746292</v>
      </c>
      <c r="O57" s="137" t="n">
        <v>67.7875730506402</v>
      </c>
      <c r="P57" s="137" t="n">
        <v>67.4519047186405</v>
      </c>
      <c r="Q57" s="137" t="n">
        <v>67.778596668022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70.8485661437661</v>
      </c>
      <c r="E58" s="137" t="n">
        <v>69.5539907513318</v>
      </c>
      <c r="F58" s="137" t="n">
        <v>69.5119756081191</v>
      </c>
      <c r="G58" s="137" t="n">
        <v>68.7169798697179</v>
      </c>
      <c r="H58" s="137" t="n">
        <v>68.8013167412418</v>
      </c>
      <c r="I58" s="137" t="n">
        <v>69.0541674559174</v>
      </c>
      <c r="J58" s="137" t="n">
        <v>68.5696860424654</v>
      </c>
      <c r="K58" s="137" t="n">
        <v>65.8087154118424</v>
      </c>
      <c r="L58" s="137" t="n">
        <v>67.3058733522127</v>
      </c>
      <c r="M58" s="137" t="n">
        <v>66.7674769251998</v>
      </c>
      <c r="N58" s="137" t="n">
        <v>66.8849488987148</v>
      </c>
      <c r="O58" s="137" t="n">
        <v>67.8922385418136</v>
      </c>
      <c r="P58" s="137" t="n">
        <v>67.037560024394</v>
      </c>
      <c r="Q58" s="137" t="n">
        <v>67.8565693343038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73.7506119491822</v>
      </c>
      <c r="E59" s="137" t="n">
        <v>73.960226174581</v>
      </c>
      <c r="F59" s="137" t="n">
        <v>73.880761653021</v>
      </c>
      <c r="G59" s="137" t="n">
        <v>73.7874911138276</v>
      </c>
      <c r="H59" s="137" t="n">
        <v>73.8262851966532</v>
      </c>
      <c r="I59" s="137" t="n">
        <v>73.8349024009294</v>
      </c>
      <c r="J59" s="137" t="n">
        <v>73.7856509154157</v>
      </c>
      <c r="K59" s="137" t="n">
        <v>73.7106306243176</v>
      </c>
      <c r="L59" s="137" t="n">
        <v>73.7101668029466</v>
      </c>
      <c r="M59" s="137" t="n">
        <v>73.6783737883665</v>
      </c>
      <c r="N59" s="137" t="n">
        <v>73.5626315567581</v>
      </c>
      <c r="O59" s="137" t="n">
        <v>73.3885194235466</v>
      </c>
      <c r="P59" s="137" t="n">
        <v>73.4055742249569</v>
      </c>
      <c r="Q59" s="137" t="n">
        <v>73.4392907728989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73.4026384553419</v>
      </c>
      <c r="E60" s="137" t="n">
        <v>74.023345002763</v>
      </c>
      <c r="F60" s="137" t="n">
        <v>73.7788238184323</v>
      </c>
      <c r="G60" s="137" t="n">
        <v>73.4554770545203</v>
      </c>
      <c r="H60" s="137" t="n">
        <v>73.5988829526968</v>
      </c>
      <c r="I60" s="137" t="n">
        <v>73.6366303328306</v>
      </c>
      <c r="J60" s="137" t="n">
        <v>73.3698175246498</v>
      </c>
      <c r="K60" s="137" t="n">
        <v>72.9509467688776</v>
      </c>
      <c r="L60" s="137" t="n">
        <v>73.0551265280673</v>
      </c>
      <c r="M60" s="137" t="n">
        <v>72.9275308900993</v>
      </c>
      <c r="N60" s="137" t="n">
        <v>72.7922865208453</v>
      </c>
      <c r="O60" s="137" t="n">
        <v>72.5585375155354</v>
      </c>
      <c r="P60" s="137" t="n">
        <v>72.6969444720088</v>
      </c>
      <c r="Q60" s="137" t="n">
        <v>72.6669366630549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73.9218249888206</v>
      </c>
      <c r="E61" s="137" t="n">
        <v>73.9296426895796</v>
      </c>
      <c r="F61" s="137" t="n">
        <v>73.9243944700698</v>
      </c>
      <c r="G61" s="137" t="n">
        <v>73.9169739563597</v>
      </c>
      <c r="H61" s="137" t="n">
        <v>73.9010245678299</v>
      </c>
      <c r="I61" s="137" t="n">
        <v>73.899675781433</v>
      </c>
      <c r="J61" s="137" t="n">
        <v>73.9094689370315</v>
      </c>
      <c r="K61" s="137" t="n">
        <v>73.9010166774536</v>
      </c>
      <c r="L61" s="137" t="n">
        <v>73.8703257256069</v>
      </c>
      <c r="M61" s="137" t="n">
        <v>73.851271243504</v>
      </c>
      <c r="N61" s="137" t="n">
        <v>73.7341367782368</v>
      </c>
      <c r="O61" s="137" t="n">
        <v>73.5548083508696</v>
      </c>
      <c r="P61" s="137" t="n">
        <v>73.5338981604419</v>
      </c>
      <c r="Q61" s="137" t="n">
        <v>73.5742668098226</v>
      </c>
      <c r="R61" s="101" t="n">
        <v>57</v>
      </c>
      <c r="S61" s="137"/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76.0455842752686</v>
      </c>
      <c r="E62" s="137" t="n">
        <v>75.4876868266632</v>
      </c>
      <c r="F62" s="137" t="n">
        <v>75.6841062395427</v>
      </c>
      <c r="G62" s="137" t="n">
        <v>75.8512349684331</v>
      </c>
      <c r="H62" s="137" t="n">
        <v>76.0174760419888</v>
      </c>
      <c r="I62" s="137" t="n">
        <v>75.931846934649</v>
      </c>
      <c r="J62" s="137" t="n">
        <v>75.8760431727318</v>
      </c>
      <c r="K62" s="137" t="n">
        <v>75.859077116323</v>
      </c>
      <c r="L62" s="137" t="n">
        <v>75.7254633198609</v>
      </c>
      <c r="M62" s="137" t="n">
        <v>75.5563329477015</v>
      </c>
      <c r="N62" s="137" t="n">
        <v>75.3853426950881</v>
      </c>
      <c r="O62" s="137" t="n">
        <v>75.6538663003323</v>
      </c>
      <c r="P62" s="137" t="n">
        <v>75.0295210186192</v>
      </c>
      <c r="Q62" s="137" t="n">
        <v>75.7669375565778</v>
      </c>
      <c r="R62" s="101" t="n">
        <v>58</v>
      </c>
      <c r="S62" s="137"/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73.2533819788788</v>
      </c>
      <c r="E63" s="137" t="n">
        <v>73.2563131927847</v>
      </c>
      <c r="F63" s="137" t="n">
        <v>73.2537432924393</v>
      </c>
      <c r="G63" s="137" t="n">
        <v>73.2554184170761</v>
      </c>
      <c r="H63" s="137" t="n">
        <v>73.2540410850475</v>
      </c>
      <c r="I63" s="137" t="n">
        <v>73.2547570284158</v>
      </c>
      <c r="J63" s="137" t="n">
        <v>73.2557150296671</v>
      </c>
      <c r="K63" s="137" t="n">
        <v>73.2572395325409</v>
      </c>
      <c r="L63" s="137" t="n">
        <v>73.2572798558893</v>
      </c>
      <c r="M63" s="137" t="n">
        <v>73.2589441081759</v>
      </c>
      <c r="N63" s="137" t="n">
        <v>73.2568035892129</v>
      </c>
      <c r="O63" s="137" t="n">
        <v>73.2548479400173</v>
      </c>
      <c r="P63" s="137" t="n">
        <v>73.2549796974674</v>
      </c>
      <c r="Q63" s="137" t="n">
        <v>73.2559146840986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73.7782314812708</v>
      </c>
      <c r="E64" s="137" t="n">
        <v>73.7604931882872</v>
      </c>
      <c r="F64" s="137" t="n">
        <v>73.7644078419503</v>
      </c>
      <c r="G64" s="137" t="n">
        <v>73.7649003585278</v>
      </c>
      <c r="H64" s="137" t="n">
        <v>73.7750923935101</v>
      </c>
      <c r="I64" s="137" t="n">
        <v>73.73997301995</v>
      </c>
      <c r="J64" s="137" t="n">
        <v>73.7207716655729</v>
      </c>
      <c r="K64" s="137" t="n">
        <v>73.7179862113312</v>
      </c>
      <c r="L64" s="137" t="n">
        <v>73.7498306478868</v>
      </c>
      <c r="M64" s="137" t="n">
        <v>73.7076002023781</v>
      </c>
      <c r="N64" s="137" t="n">
        <v>73.5901722914352</v>
      </c>
      <c r="O64" s="137" t="n">
        <v>73.4219432503858</v>
      </c>
      <c r="P64" s="137" t="n">
        <v>73.3824565503287</v>
      </c>
      <c r="Q64" s="137" t="n">
        <v>73.404559962625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73.3085780063151</v>
      </c>
      <c r="E65" s="137" t="n">
        <v>73.0999274860411</v>
      </c>
      <c r="F65" s="137" t="n">
        <v>73.125767436481</v>
      </c>
      <c r="G65" s="137" t="n">
        <v>73.061933869379</v>
      </c>
      <c r="H65" s="137" t="n">
        <v>73.1560104359158</v>
      </c>
      <c r="I65" s="137" t="n">
        <v>73.1791898571095</v>
      </c>
      <c r="J65" s="137" t="n">
        <v>73.1697431621505</v>
      </c>
      <c r="K65" s="137" t="n">
        <v>73.0374843829801</v>
      </c>
      <c r="L65" s="137" t="n">
        <v>73.200876734246</v>
      </c>
      <c r="M65" s="137" t="n">
        <v>73.0968690737904</v>
      </c>
      <c r="N65" s="137" t="n">
        <v>72.9456462079375</v>
      </c>
      <c r="O65" s="137" t="n">
        <v>72.6096068168925</v>
      </c>
      <c r="P65" s="137" t="n">
        <v>72.5199810344528</v>
      </c>
      <c r="Q65" s="137" t="n">
        <v>72.5968378332429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72.1126317070655</v>
      </c>
      <c r="E66" s="137" t="n">
        <v>71.2016212280636</v>
      </c>
      <c r="F66" s="137" t="n">
        <v>71.136393780143</v>
      </c>
      <c r="G66" s="137" t="n">
        <v>70.5156721362073</v>
      </c>
      <c r="H66" s="137" t="n">
        <v>70.4457074765633</v>
      </c>
      <c r="I66" s="137" t="n">
        <v>70.505119227534</v>
      </c>
      <c r="J66" s="137" t="n">
        <v>70.2723109234304</v>
      </c>
      <c r="K66" s="137" t="n">
        <v>67.9508032737001</v>
      </c>
      <c r="L66" s="137" t="n">
        <v>68.4604525160339</v>
      </c>
      <c r="M66" s="137" t="n">
        <v>67.723485932879</v>
      </c>
      <c r="N66" s="137" t="n">
        <v>67.5455917819562</v>
      </c>
      <c r="O66" s="137" t="n">
        <v>67.765233038572</v>
      </c>
      <c r="P66" s="137" t="n">
        <v>66.463907404087</v>
      </c>
      <c r="Q66" s="137" t="n">
        <v>67.4891006642738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71.1833994521332</v>
      </c>
      <c r="E67" s="137" t="n">
        <v>70.7232384690912</v>
      </c>
      <c r="F67" s="137" t="n">
        <v>70.7268065814617</v>
      </c>
      <c r="G67" s="137" t="n">
        <v>70.6566914598986</v>
      </c>
      <c r="H67" s="137" t="n">
        <v>70.6151135929012</v>
      </c>
      <c r="I67" s="137" t="n">
        <v>70.6570577722608</v>
      </c>
      <c r="J67" s="137" t="n">
        <v>70.3942502661102</v>
      </c>
      <c r="K67" s="137" t="n">
        <v>68.9617338805514</v>
      </c>
      <c r="L67" s="137" t="n">
        <v>69.8996948119927</v>
      </c>
      <c r="M67" s="137" t="n">
        <v>70.1466185263157</v>
      </c>
      <c r="N67" s="137" t="n">
        <v>70.566180849845</v>
      </c>
      <c r="O67" s="137" t="n">
        <v>71.3008856420643</v>
      </c>
      <c r="P67" s="137" t="n">
        <v>70.8082765441259</v>
      </c>
      <c r="Q67" s="137" t="n">
        <v>71.0202886036038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71.8823906107248</v>
      </c>
      <c r="E68" s="137" t="n">
        <v>71.476276099523</v>
      </c>
      <c r="F68" s="137" t="n">
        <v>72.2000199422263</v>
      </c>
      <c r="G68" s="137" t="n">
        <v>71.8491776265577</v>
      </c>
      <c r="H68" s="137" t="n">
        <v>70.9334770576258</v>
      </c>
      <c r="I68" s="137" t="n">
        <v>70.9212473118557</v>
      </c>
      <c r="J68" s="137" t="n">
        <v>70.6555109977887</v>
      </c>
      <c r="K68" s="137" t="n">
        <v>69.4070427817785</v>
      </c>
      <c r="L68" s="137" t="n">
        <v>70.2691603041603</v>
      </c>
      <c r="M68" s="137" t="n">
        <v>69.5974181319022</v>
      </c>
      <c r="N68" s="137" t="n">
        <v>69.2885640452277</v>
      </c>
      <c r="O68" s="137" t="n">
        <v>69.5169106785455</v>
      </c>
      <c r="P68" s="137" t="n">
        <v>68.5282476678407</v>
      </c>
      <c r="Q68" s="137" t="n">
        <v>68.771042536597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63.5930339166925</v>
      </c>
      <c r="E69" s="137" t="n">
        <v>63.141659025726</v>
      </c>
      <c r="F69" s="137" t="n">
        <v>62.5014624703856</v>
      </c>
      <c r="G69" s="137" t="n">
        <v>62.0826888081834</v>
      </c>
      <c r="H69" s="137" t="n">
        <v>61.8915500869754</v>
      </c>
      <c r="I69" s="137" t="n">
        <v>61.772515908067</v>
      </c>
      <c r="J69" s="137" t="n">
        <v>61.7769998023454</v>
      </c>
      <c r="K69" s="137" t="n">
        <v>62.0399771231208</v>
      </c>
      <c r="L69" s="137" t="n">
        <v>63.9548710332086</v>
      </c>
      <c r="M69" s="137" t="n">
        <v>63.4826596677897</v>
      </c>
      <c r="N69" s="137" t="n">
        <v>62.732985699915</v>
      </c>
      <c r="O69" s="137" t="n">
        <v>62.0364512250458</v>
      </c>
      <c r="P69" s="137" t="n">
        <v>60.7880966574549</v>
      </c>
      <c r="Q69" s="137" t="n">
        <v>61.6959873634317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66.0142269216228</v>
      </c>
      <c r="E70" s="137" t="n">
        <v>65.0465708134072</v>
      </c>
      <c r="F70" s="137" t="n">
        <v>64.6773427205264</v>
      </c>
      <c r="G70" s="137" t="n">
        <v>63.9580844803168</v>
      </c>
      <c r="H70" s="137" t="n">
        <v>63.8577779432398</v>
      </c>
      <c r="I70" s="137" t="n">
        <v>63.9567156678046</v>
      </c>
      <c r="J70" s="137" t="n">
        <v>63.5382400746978</v>
      </c>
      <c r="K70" s="137" t="n">
        <v>62.9738853052431</v>
      </c>
      <c r="L70" s="137" t="n">
        <v>64.5541862718088</v>
      </c>
      <c r="M70" s="137" t="n">
        <v>64.1219245882133</v>
      </c>
      <c r="N70" s="137" t="n">
        <v>64.1169452381096</v>
      </c>
      <c r="O70" s="137" t="n">
        <v>63.4790503890656</v>
      </c>
      <c r="P70" s="137" t="n">
        <v>62.6362879952173</v>
      </c>
      <c r="Q70" s="137" t="n">
        <v>63.4541846755171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74.8903829319333</v>
      </c>
      <c r="E71" s="137" t="n">
        <v>74.0774828416241</v>
      </c>
      <c r="F71" s="137" t="n">
        <v>73.9743697038157</v>
      </c>
      <c r="G71" s="137" t="n">
        <v>72.8667328340686</v>
      </c>
      <c r="H71" s="137" t="n">
        <v>71.8173012061501</v>
      </c>
      <c r="I71" s="137" t="n">
        <v>72.1767903729745</v>
      </c>
      <c r="J71" s="137" t="n">
        <v>72.6155683350044</v>
      </c>
      <c r="K71" s="137" t="n">
        <v>71.8420640560376</v>
      </c>
      <c r="L71" s="137" t="n">
        <v>75.2308336330205</v>
      </c>
      <c r="M71" s="137" t="n">
        <v>74.7745759896511</v>
      </c>
      <c r="N71" s="137" t="n">
        <v>76.4245192516104</v>
      </c>
      <c r="O71" s="137" t="n">
        <v>77.8764325867932</v>
      </c>
      <c r="P71" s="137" t="n">
        <v>78.8947807374688</v>
      </c>
      <c r="Q71" s="137" t="n">
        <v>79.0523687072638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v>82.5376360862249</v>
      </c>
      <c r="E72" s="137" t="n">
        <v>81.5651647015407</v>
      </c>
      <c r="F72" s="137" t="n">
        <v>80.0870264555399</v>
      </c>
      <c r="G72" s="137" t="n">
        <v>78.2955223584965</v>
      </c>
      <c r="H72" s="137" t="n">
        <v>76.1291792766197</v>
      </c>
      <c r="I72" s="137" t="n">
        <v>76.4259574246043</v>
      </c>
      <c r="J72" s="137" t="n">
        <v>77.8076698330153</v>
      </c>
      <c r="K72" s="137" t="n">
        <v>77.4383326842805</v>
      </c>
      <c r="L72" s="137" t="n">
        <v>86.0070757396889</v>
      </c>
      <c r="M72" s="137" t="n">
        <v>85.9870871124389</v>
      </c>
      <c r="N72" s="137" t="n">
        <v>87.9467218796373</v>
      </c>
      <c r="O72" s="137" t="n">
        <v>88.6549418698827</v>
      </c>
      <c r="P72" s="137" t="n">
        <v>89.429442111789</v>
      </c>
      <c r="Q72" s="137" t="n">
        <v>89.7288701825088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v>70.5143727869605</v>
      </c>
      <c r="E73" s="137" t="n">
        <v>70.0166089097733</v>
      </c>
      <c r="F73" s="137" t="n">
        <v>69.9863333136162</v>
      </c>
      <c r="G73" s="137" t="n">
        <v>70.0355640887668</v>
      </c>
      <c r="H73" s="137" t="n">
        <v>70.0247676601272</v>
      </c>
      <c r="I73" s="137" t="n">
        <v>70.1362953081961</v>
      </c>
      <c r="J73" s="137" t="n">
        <v>69.677008695529</v>
      </c>
      <c r="K73" s="137" t="n">
        <v>68.8515352239146</v>
      </c>
      <c r="L73" s="137" t="n">
        <v>68.8251968763022</v>
      </c>
      <c r="M73" s="137" t="n">
        <v>68.347065775844</v>
      </c>
      <c r="N73" s="137" t="n">
        <v>68.3760797714943</v>
      </c>
      <c r="O73" s="137" t="n">
        <v>68.7837103291203</v>
      </c>
      <c r="P73" s="137" t="n">
        <v>67.8959441322449</v>
      </c>
      <c r="Q73" s="137" t="n">
        <v>68.1444672198029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v>82.1769625938538</v>
      </c>
      <c r="E75" s="132" t="n">
        <v>81.6239818993835</v>
      </c>
      <c r="F75" s="132" t="n">
        <v>81.3933747241594</v>
      </c>
      <c r="G75" s="132" t="n">
        <v>81.2351757989299</v>
      </c>
      <c r="H75" s="132" t="n">
        <v>80.9724209315223</v>
      </c>
      <c r="I75" s="132" t="n">
        <v>81.1921635646612</v>
      </c>
      <c r="J75" s="132" t="n">
        <v>81.3960658979475</v>
      </c>
      <c r="K75" s="132" t="n">
        <v>81.5149834069399</v>
      </c>
      <c r="L75" s="132" t="n">
        <v>82.5957982103794</v>
      </c>
      <c r="M75" s="132" t="n">
        <v>82.4142682922993</v>
      </c>
      <c r="N75" s="132" t="n">
        <v>82.1017457328018</v>
      </c>
      <c r="O75" s="132" t="n">
        <v>81.2786361803688</v>
      </c>
      <c r="P75" s="132" t="n">
        <v>81.0311142379072</v>
      </c>
      <c r="Q75" s="132" t="n">
        <v>80.709989342677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69.9908853822007</v>
      </c>
      <c r="E76" s="137" t="n">
        <v>69.4562724825355</v>
      </c>
      <c r="F76" s="137" t="n">
        <v>70.1035532382526</v>
      </c>
      <c r="G76" s="137" t="n">
        <v>69.9146978585447</v>
      </c>
      <c r="H76" s="137" t="n">
        <v>69.8734091249643</v>
      </c>
      <c r="I76" s="137" t="n">
        <v>69.8284112965244</v>
      </c>
      <c r="J76" s="137" t="n">
        <v>69.9375489717918</v>
      </c>
      <c r="K76" s="137" t="n">
        <v>69.8269246149904</v>
      </c>
      <c r="L76" s="137" t="n">
        <v>69.6282431089421</v>
      </c>
      <c r="M76" s="137" t="n">
        <v>69.5828247980431</v>
      </c>
      <c r="N76" s="137" t="n">
        <v>69.6771420379364</v>
      </c>
      <c r="O76" s="137" t="n">
        <v>69.9282365004735</v>
      </c>
      <c r="P76" s="137" t="n">
        <v>69.7628545806872</v>
      </c>
      <c r="Q76" s="137" t="n">
        <v>70.3162901198205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</row>
    <row r="78" customFormat="false" ht="12" hidden="false" customHeight="true" outlineLevel="0" collapsed="false">
      <c r="B78" s="203" t="s">
        <v>388</v>
      </c>
      <c r="C78" s="203"/>
      <c r="D78" s="204"/>
    </row>
    <row r="79" customFormat="false" ht="12" hidden="false" customHeight="true" outlineLevel="0" collapsed="false">
      <c r="B79" s="123"/>
      <c r="C79" s="124"/>
      <c r="D79" s="204"/>
      <c r="F79" s="205"/>
    </row>
    <row r="80" customFormat="false" ht="12" hidden="false" customHeight="true" outlineLevel="0" collapsed="false">
      <c r="B80" s="123"/>
      <c r="C80" s="124"/>
      <c r="D80" s="20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C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9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198" customFormat="true" ht="20.1" hidden="false" customHeight="true" outlineLevel="0" collapsed="false">
      <c r="A1" s="43" t="s">
        <v>497</v>
      </c>
      <c r="B1" s="120"/>
      <c r="C1" s="120"/>
      <c r="E1" s="199"/>
      <c r="F1" s="199"/>
      <c r="G1" s="199"/>
      <c r="H1" s="199"/>
      <c r="I1" s="43" t="str">
        <f aca="false">A1</f>
        <v>Tabelle 5.2.9: CO2-Emissionen im Inland je Energieverbrauch (ohne Prozessemissionen und Biomasseeinsatz)</v>
      </c>
      <c r="J1" s="146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200"/>
      <c r="W1" s="200"/>
    </row>
    <row r="2" s="201" customFormat="true" ht="15" hidden="false" customHeight="true" outlineLevel="0" collapsed="false">
      <c r="A2" s="206" t="s">
        <v>498</v>
      </c>
      <c r="B2" s="206"/>
      <c r="I2" s="190" t="str">
        <f aca="false">A2</f>
        <v>2000 = 100</v>
      </c>
      <c r="V2" s="202"/>
      <c r="W2" s="202"/>
    </row>
    <row r="3" s="23" customFormat="true" ht="12.75" hidden="false" customHeight="true" outlineLevel="0" collapsed="false">
      <c r="B3" s="149"/>
      <c r="C3" s="149"/>
      <c r="D3" s="207"/>
      <c r="E3" s="149"/>
      <c r="F3" s="149"/>
      <c r="G3" s="149"/>
      <c r="H3" s="150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50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2" t="n">
        <v>1995</v>
      </c>
      <c r="E4" s="53" t="n">
        <v>1996</v>
      </c>
      <c r="F4" s="53" t="n">
        <v>1997</v>
      </c>
      <c r="G4" s="54" t="n">
        <v>1998</v>
      </c>
      <c r="H4" s="54" t="n">
        <v>1999</v>
      </c>
      <c r="I4" s="52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'5.2.8'!D5/'5.2.8'!$I5*100</f>
        <v>101.144532129129</v>
      </c>
      <c r="E5" s="65" t="n">
        <f aca="false">'5.2.8'!E5/'5.2.8'!$I5*100</f>
        <v>100.14946607349</v>
      </c>
      <c r="F5" s="65" t="n">
        <f aca="false">'5.2.8'!F5/'5.2.8'!$I5*100</f>
        <v>100.440536417074</v>
      </c>
      <c r="G5" s="65" t="n">
        <f aca="false">'5.2.8'!G5/'5.2.8'!$I5*100</f>
        <v>99.647257686036</v>
      </c>
      <c r="H5" s="65" t="n">
        <f aca="false">'5.2.8'!H5/'5.2.8'!$I5*100</f>
        <v>99.6645428369056</v>
      </c>
      <c r="I5" s="65" t="n">
        <f aca="false">'5.2.8'!I5/'5.2.8'!$I5*100</f>
        <v>100</v>
      </c>
      <c r="J5" s="65" t="n">
        <f aca="false">'5.2.8'!J5/'5.2.8'!$I5*100</f>
        <v>99.5831817101557</v>
      </c>
      <c r="K5" s="65" t="n">
        <f aca="false">'5.2.8'!K5/'5.2.8'!$I5*100</f>
        <v>100.621371475393</v>
      </c>
      <c r="L5" s="65" t="n">
        <f aca="false">'5.2.8'!L5/'5.2.8'!$I5*100</f>
        <v>94.8915624254968</v>
      </c>
      <c r="M5" s="65" t="n">
        <f aca="false">'5.2.8'!M5/'5.2.8'!$I5*100</f>
        <v>95.7137273108872</v>
      </c>
      <c r="N5" s="65" t="n">
        <f aca="false">'5.2.8'!N5/'5.2.8'!$I5*100</f>
        <v>94.3435963687778</v>
      </c>
      <c r="O5" s="65" t="n">
        <f aca="false">'5.2.8'!O5/'5.2.8'!$I5*100</f>
        <v>90.8282651266106</v>
      </c>
      <c r="P5" s="65" t="n">
        <f aca="false">'5.2.8'!P5/'5.2.8'!$I5*100</f>
        <v>86.534608175891</v>
      </c>
      <c r="Q5" s="65" t="n">
        <f aca="false">'5.2.8'!Q5/'5.2.8'!$I5*100</f>
        <v>85.4625264954278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'5.2.8'!D6/'5.2.8'!$I6*100</f>
        <v>99.621005241381</v>
      </c>
      <c r="E6" s="65" t="n">
        <f aca="false">'5.2.8'!E6/'5.2.8'!$I6*100</f>
        <v>99.6917213611211</v>
      </c>
      <c r="F6" s="65" t="n">
        <f aca="false">'5.2.8'!F6/'5.2.8'!$I6*100</f>
        <v>99.7726388349352</v>
      </c>
      <c r="G6" s="65" t="n">
        <f aca="false">'5.2.8'!G6/'5.2.8'!$I6*100</f>
        <v>99.8492641390492</v>
      </c>
      <c r="H6" s="65" t="n">
        <f aca="false">'5.2.8'!H6/'5.2.8'!$I6*100</f>
        <v>99.9457241138847</v>
      </c>
      <c r="I6" s="65" t="n">
        <f aca="false">'5.2.8'!I6/'5.2.8'!$I6*100</f>
        <v>100</v>
      </c>
      <c r="J6" s="65" t="n">
        <f aca="false">'5.2.8'!J6/'5.2.8'!$I6*100</f>
        <v>100.04077340989</v>
      </c>
      <c r="K6" s="65" t="n">
        <f aca="false">'5.2.8'!K6/'5.2.8'!$I6*100</f>
        <v>100.092309044382</v>
      </c>
      <c r="L6" s="65" t="n">
        <f aca="false">'5.2.8'!L6/'5.2.8'!$I6*100</f>
        <v>99.859493627687</v>
      </c>
      <c r="M6" s="65" t="n">
        <f aca="false">'5.2.8'!M6/'5.2.8'!$I6*100</f>
        <v>99.8660812199255</v>
      </c>
      <c r="N6" s="65" t="n">
        <f aca="false">'5.2.8'!N6/'5.2.8'!$I6*100</f>
        <v>99.7476485045492</v>
      </c>
      <c r="O6" s="65" t="n">
        <f aca="false">'5.2.8'!O6/'5.2.8'!$I6*100</f>
        <v>99.5890122138651</v>
      </c>
      <c r="P6" s="65" t="n">
        <f aca="false">'5.2.8'!P6/'5.2.8'!$I6*100</f>
        <v>99.5854801959038</v>
      </c>
      <c r="Q6" s="65" t="n">
        <f aca="false">'5.2.8'!Q6/'5.2.8'!$I6*100</f>
        <v>99.841269295753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'5.2.8'!D7/'5.2.8'!$I7*100</f>
        <v>99.5364292163712</v>
      </c>
      <c r="E7" s="65" t="n">
        <f aca="false">'5.2.8'!E7/'5.2.8'!$I7*100</f>
        <v>99.6259547688846</v>
      </c>
      <c r="F7" s="65" t="n">
        <f aca="false">'5.2.8'!F7/'5.2.8'!$I7*100</f>
        <v>99.7265321155602</v>
      </c>
      <c r="G7" s="65" t="n">
        <f aca="false">'5.2.8'!G7/'5.2.8'!$I7*100</f>
        <v>99.8192659294906</v>
      </c>
      <c r="H7" s="65" t="n">
        <f aca="false">'5.2.8'!H7/'5.2.8'!$I7*100</f>
        <v>99.9319049723843</v>
      </c>
      <c r="I7" s="65" t="n">
        <f aca="false">'5.2.8'!I7/'5.2.8'!$I7*100</f>
        <v>100</v>
      </c>
      <c r="J7" s="65" t="n">
        <f aca="false">'5.2.8'!J7/'5.2.8'!$I7*100</f>
        <v>100.040809324554</v>
      </c>
      <c r="K7" s="65" t="n">
        <f aca="false">'5.2.8'!K7/'5.2.8'!$I7*100</f>
        <v>100.308418697763</v>
      </c>
      <c r="L7" s="65" t="n">
        <f aca="false">'5.2.8'!L7/'5.2.8'!$I7*100</f>
        <v>99.9093675160068</v>
      </c>
      <c r="M7" s="65" t="n">
        <f aca="false">'5.2.8'!M7/'5.2.8'!$I7*100</f>
        <v>100.041052282029</v>
      </c>
      <c r="N7" s="65" t="n">
        <f aca="false">'5.2.8'!N7/'5.2.8'!$I7*100</f>
        <v>99.8683859057131</v>
      </c>
      <c r="O7" s="65" t="n">
        <f aca="false">'5.2.8'!O7/'5.2.8'!$I7*100</f>
        <v>99.6622499647182</v>
      </c>
      <c r="P7" s="65" t="n">
        <f aca="false">'5.2.8'!P7/'5.2.8'!$I7*100</f>
        <v>99.6997958142956</v>
      </c>
      <c r="Q7" s="65" t="n">
        <f aca="false">'5.2.8'!Q7/'5.2.8'!$I7*100</f>
        <v>99.9343981932371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'5.2.8'!D8/'5.2.8'!$I8*100</f>
        <v>99.4483121746896</v>
      </c>
      <c r="E8" s="65" t="n">
        <f aca="false">'5.2.8'!E8/'5.2.8'!$I8*100</f>
        <v>101.049027202391</v>
      </c>
      <c r="F8" s="65" t="n">
        <f aca="false">'5.2.8'!F8/'5.2.8'!$I8*100</f>
        <v>100.606902617017</v>
      </c>
      <c r="G8" s="65" t="n">
        <f aca="false">'5.2.8'!G8/'5.2.8'!$I8*100</f>
        <v>100.412019927657</v>
      </c>
      <c r="H8" s="65" t="n">
        <f aca="false">'5.2.8'!H8/'5.2.8'!$I8*100</f>
        <v>99.3913253652384</v>
      </c>
      <c r="I8" s="65" t="n">
        <f aca="false">'5.2.8'!I8/'5.2.8'!$I8*100</f>
        <v>100</v>
      </c>
      <c r="J8" s="65" t="n">
        <f aca="false">'5.2.8'!J8/'5.2.8'!$I8*100</f>
        <v>99.9049666376434</v>
      </c>
      <c r="K8" s="65" t="n">
        <f aca="false">'5.2.8'!K8/'5.2.8'!$I8*100</f>
        <v>101.853848072089</v>
      </c>
      <c r="L8" s="65" t="n">
        <f aca="false">'5.2.8'!L8/'5.2.8'!$I8*100</f>
        <v>101.9015385828</v>
      </c>
      <c r="M8" s="65" t="n">
        <f aca="false">'5.2.8'!M8/'5.2.8'!$I8*100</f>
        <v>101.360835951215</v>
      </c>
      <c r="N8" s="65" t="n">
        <f aca="false">'5.2.8'!N8/'5.2.8'!$I8*100</f>
        <v>102.15738895082</v>
      </c>
      <c r="O8" s="65" t="n">
        <f aca="false">'5.2.8'!O8/'5.2.8'!$I8*100</f>
        <v>100.287312945749</v>
      </c>
      <c r="P8" s="65" t="n">
        <f aca="false">'5.2.8'!P8/'5.2.8'!$I8*100</f>
        <v>99.7719499357925</v>
      </c>
      <c r="Q8" s="65" t="n">
        <f aca="false">'5.2.8'!Q8/'5.2.8'!$I8*100</f>
        <v>99.7753078877225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'5.2.8'!D9/'5.2.8'!$I9*100</f>
        <v>104.574544476239</v>
      </c>
      <c r="E9" s="65" t="n">
        <f aca="false">'5.2.8'!E9/'5.2.8'!$I9*100</f>
        <v>106.624428684157</v>
      </c>
      <c r="F9" s="65" t="n">
        <f aca="false">'5.2.8'!F9/'5.2.8'!$I9*100</f>
        <v>99.311909056234</v>
      </c>
      <c r="G9" s="65" t="n">
        <f aca="false">'5.2.8'!G9/'5.2.8'!$I9*100</f>
        <v>97.7410521647886</v>
      </c>
      <c r="H9" s="65" t="n">
        <f aca="false">'5.2.8'!H9/'5.2.8'!$I9*100</f>
        <v>100.499672571645</v>
      </c>
      <c r="I9" s="65" t="n">
        <f aca="false">'5.2.8'!I9/'5.2.8'!$I9*100</f>
        <v>100</v>
      </c>
      <c r="J9" s="65" t="n">
        <f aca="false">'5.2.8'!J9/'5.2.8'!$I9*100</f>
        <v>105.630992635613</v>
      </c>
      <c r="K9" s="65" t="n">
        <f aca="false">'5.2.8'!K9/'5.2.8'!$I9*100</f>
        <v>102.820379357348</v>
      </c>
      <c r="L9" s="65" t="n">
        <f aca="false">'5.2.8'!L9/'5.2.8'!$I9*100</f>
        <v>95.2739159592405</v>
      </c>
      <c r="M9" s="65" t="n">
        <f aca="false">'5.2.8'!M9/'5.2.8'!$I9*100</f>
        <v>105.753789296039</v>
      </c>
      <c r="N9" s="65" t="n">
        <f aca="false">'5.2.8'!N9/'5.2.8'!$I9*100</f>
        <v>97.561512506632</v>
      </c>
      <c r="O9" s="65" t="n">
        <f aca="false">'5.2.8'!O9/'5.2.8'!$I9*100</f>
        <v>98.0113421582871</v>
      </c>
      <c r="P9" s="65" t="n">
        <f aca="false">'5.2.8'!P9/'5.2.8'!$I9*100</f>
        <v>81.8677700873569</v>
      </c>
      <c r="Q9" s="65" t="n">
        <f aca="false">'5.2.8'!Q9/'5.2.8'!$I9*100</f>
        <v>82.742313140525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'5.2.8'!D10/'5.2.8'!$I10*100</f>
        <v>98.7923084907192</v>
      </c>
      <c r="E10" s="65" t="n">
        <f aca="false">'5.2.8'!E10/'5.2.8'!$I10*100</f>
        <v>99.1824952318325</v>
      </c>
      <c r="F10" s="65" t="n">
        <f aca="false">'5.2.8'!F10/'5.2.8'!$I10*100</f>
        <v>99.6756271760939</v>
      </c>
      <c r="G10" s="65" t="n">
        <f aca="false">'5.2.8'!G10/'5.2.8'!$I10*100</f>
        <v>100.224713585538</v>
      </c>
      <c r="H10" s="65" t="n">
        <f aca="false">'5.2.8'!H10/'5.2.8'!$I10*100</f>
        <v>99.8169813879793</v>
      </c>
      <c r="I10" s="65" t="n">
        <f aca="false">'5.2.8'!I10/'5.2.8'!$I10*100</f>
        <v>100</v>
      </c>
      <c r="J10" s="65" t="n">
        <f aca="false">'5.2.8'!J10/'5.2.8'!$I10*100</f>
        <v>99.5906782109145</v>
      </c>
      <c r="K10" s="65" t="n">
        <f aca="false">'5.2.8'!K10/'5.2.8'!$I10*100</f>
        <v>99.7924569493827</v>
      </c>
      <c r="L10" s="65" t="n">
        <f aca="false">'5.2.8'!L10/'5.2.8'!$I10*100</f>
        <v>98.5441279427491</v>
      </c>
      <c r="M10" s="65" t="n">
        <f aca="false">'5.2.8'!M10/'5.2.8'!$I10*100</f>
        <v>96.551223155786</v>
      </c>
      <c r="N10" s="65" t="n">
        <f aca="false">'5.2.8'!N10/'5.2.8'!$I10*100</f>
        <v>98.8904807882517</v>
      </c>
      <c r="O10" s="65" t="n">
        <f aca="false">'5.2.8'!O10/'5.2.8'!$I10*100</f>
        <v>96.3709822011109</v>
      </c>
      <c r="P10" s="65" t="n">
        <f aca="false">'5.2.8'!P10/'5.2.8'!$I10*100</f>
        <v>98.8597584903088</v>
      </c>
      <c r="Q10" s="65" t="n">
        <f aca="false">'5.2.8'!Q10/'5.2.8'!$I10*100</f>
        <v>98.6869258883256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'5.2.8'!D11/'5.2.8'!$I11*100</f>
        <v>101.047223669674</v>
      </c>
      <c r="E11" s="65" t="n">
        <f aca="false">'5.2.8'!E11/'5.2.8'!$I11*100</f>
        <v>100.486625592704</v>
      </c>
      <c r="F11" s="65" t="n">
        <f aca="false">'5.2.8'!F11/'5.2.8'!$I11*100</f>
        <v>100.693038219872</v>
      </c>
      <c r="G11" s="65" t="n">
        <f aca="false">'5.2.8'!G11/'5.2.8'!$I11*100</f>
        <v>100.464342355755</v>
      </c>
      <c r="H11" s="65" t="n">
        <f aca="false">'5.2.8'!H11/'5.2.8'!$I11*100</f>
        <v>99.5822915863894</v>
      </c>
      <c r="I11" s="65" t="n">
        <f aca="false">'5.2.8'!I11/'5.2.8'!$I11*100</f>
        <v>100</v>
      </c>
      <c r="J11" s="65" t="n">
        <f aca="false">'5.2.8'!J11/'5.2.8'!$I11*100</f>
        <v>102.390191791735</v>
      </c>
      <c r="K11" s="65" t="n">
        <f aca="false">'5.2.8'!K11/'5.2.8'!$I11*100</f>
        <v>100.427474593829</v>
      </c>
      <c r="L11" s="65" t="n">
        <f aca="false">'5.2.8'!L11/'5.2.8'!$I11*100</f>
        <v>103.841930089487</v>
      </c>
      <c r="M11" s="65" t="n">
        <f aca="false">'5.2.8'!M11/'5.2.8'!$I11*100</f>
        <v>100.239584988608</v>
      </c>
      <c r="N11" s="65" t="n">
        <f aca="false">'5.2.8'!N11/'5.2.8'!$I11*100</f>
        <v>99.3690431449756</v>
      </c>
      <c r="O11" s="65" t="n">
        <f aca="false">'5.2.8'!O11/'5.2.8'!$I11*100</f>
        <v>99.8206186528239</v>
      </c>
      <c r="P11" s="65" t="n">
        <f aca="false">'5.2.8'!P11/'5.2.8'!$I11*100</f>
        <v>99.8012113126946</v>
      </c>
      <c r="Q11" s="65" t="n">
        <f aca="false">'5.2.8'!Q11/'5.2.8'!$I11*100</f>
        <v>99.8041894520696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'5.2.8'!D12/'5.2.8'!$I12*100</f>
        <v>93.2558816273622</v>
      </c>
      <c r="E12" s="65" t="n">
        <f aca="false">'5.2.8'!E12/'5.2.8'!$I12*100</f>
        <v>99.6971794593717</v>
      </c>
      <c r="F12" s="65" t="n">
        <f aca="false">'5.2.8'!F12/'5.2.8'!$I12*100</f>
        <v>99.6971792735414</v>
      </c>
      <c r="G12" s="65" t="n">
        <f aca="false">'5.2.8'!G12/'5.2.8'!$I12*100</f>
        <v>99.7992237685213</v>
      </c>
      <c r="H12" s="65" t="n">
        <f aca="false">'5.2.8'!H12/'5.2.8'!$I12*100</f>
        <v>99.901267735777</v>
      </c>
      <c r="I12" s="65" t="n">
        <f aca="false">'5.2.8'!I12/'5.2.8'!$I12*100</f>
        <v>100</v>
      </c>
      <c r="J12" s="65" t="n">
        <f aca="false">'5.2.8'!J12/'5.2.8'!$I12*100</f>
        <v>100.003311359543</v>
      </c>
      <c r="K12" s="65" t="n">
        <f aca="false">'5.2.8'!K12/'5.2.8'!$I12*100</f>
        <v>99.9012679184767</v>
      </c>
      <c r="L12" s="65" t="n">
        <f aca="false">'5.2.8'!L12/'5.2.8'!$I12*100</f>
        <v>99.9011254245979</v>
      </c>
      <c r="M12" s="65" t="n">
        <f aca="false">'5.2.8'!M12/'5.2.8'!$I12*100</f>
        <v>99.9013082316729</v>
      </c>
      <c r="N12" s="65" t="n">
        <f aca="false">'5.2.8'!N12/'5.2.8'!$I12*100</f>
        <v>100.003291212289</v>
      </c>
      <c r="O12" s="65" t="n">
        <f aca="false">'5.2.8'!O12/'5.2.8'!$I12*100</f>
        <v>100.003327754342</v>
      </c>
      <c r="P12" s="65" t="n">
        <f aca="false">'5.2.8'!P12/'5.2.8'!$I12*100</f>
        <v>99.9012739128306</v>
      </c>
      <c r="Q12" s="65" t="n">
        <f aca="false">'5.2.8'!Q12/'5.2.8'!$I12*100</f>
        <v>100.009471877152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'5.2.8'!D13/'5.2.8'!$I13*100</f>
        <v>94.4907127087253</v>
      </c>
      <c r="E13" s="65" t="n">
        <f aca="false">'5.2.8'!E13/'5.2.8'!$I13*100</f>
        <v>94.2963642784039</v>
      </c>
      <c r="F13" s="65" t="n">
        <f aca="false">'5.2.8'!F13/'5.2.8'!$I13*100</f>
        <v>104.423986967527</v>
      </c>
      <c r="G13" s="65" t="n">
        <f aca="false">'5.2.8'!G13/'5.2.8'!$I13*100</f>
        <v>104.448982256318</v>
      </c>
      <c r="H13" s="65" t="n">
        <f aca="false">'5.2.8'!H13/'5.2.8'!$I13*100</f>
        <v>103.554931789456</v>
      </c>
      <c r="I13" s="65" t="n">
        <f aca="false">'5.2.8'!I13/'5.2.8'!$I13*100</f>
        <v>100</v>
      </c>
      <c r="J13" s="65" t="n">
        <f aca="false">'5.2.8'!J13/'5.2.8'!$I13*100</f>
        <v>101.323053490641</v>
      </c>
      <c r="K13" s="65" t="n">
        <f aca="false">'5.2.8'!K13/'5.2.8'!$I13*100</f>
        <v>102.79965702231</v>
      </c>
      <c r="L13" s="65" t="n">
        <f aca="false">'5.2.8'!L13/'5.2.8'!$I13*100</f>
        <v>100.11047812198</v>
      </c>
      <c r="M13" s="65" t="n">
        <f aca="false">'5.2.8'!M13/'5.2.8'!$I13*100</f>
        <v>110.033850876051</v>
      </c>
      <c r="N13" s="65" t="n">
        <f aca="false">'5.2.8'!N13/'5.2.8'!$I13*100</f>
        <v>101.931863253188</v>
      </c>
      <c r="O13" s="65" t="n">
        <f aca="false">'5.2.8'!O13/'5.2.8'!$I13*100</f>
        <v>99.8975126855621</v>
      </c>
      <c r="P13" s="65" t="n">
        <f aca="false">'5.2.8'!P13/'5.2.8'!$I13*100</f>
        <v>99.3412334810852</v>
      </c>
      <c r="Q13" s="65" t="n">
        <f aca="false">'5.2.8'!Q13/'5.2.8'!$I13*100</f>
        <v>101.94277797186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'5.2.8'!D14/'5.2.8'!$I14*100</f>
        <v>103.241183486565</v>
      </c>
      <c r="E14" s="65" t="n">
        <f aca="false">'5.2.8'!E14/'5.2.8'!$I14*100</f>
        <v>102.838583492116</v>
      </c>
      <c r="F14" s="65" t="n">
        <f aca="false">'5.2.8'!F14/'5.2.8'!$I14*100</f>
        <v>101.982436531437</v>
      </c>
      <c r="G14" s="65" t="n">
        <f aca="false">'5.2.8'!G14/'5.2.8'!$I14*100</f>
        <v>101.709716805256</v>
      </c>
      <c r="H14" s="65" t="n">
        <f aca="false">'5.2.8'!H14/'5.2.8'!$I14*100</f>
        <v>100.704566198764</v>
      </c>
      <c r="I14" s="65" t="n">
        <f aca="false">'5.2.8'!I14/'5.2.8'!$I14*100</f>
        <v>100</v>
      </c>
      <c r="J14" s="65" t="n">
        <f aca="false">'5.2.8'!J14/'5.2.8'!$I14*100</f>
        <v>100.510105705918</v>
      </c>
      <c r="K14" s="65" t="n">
        <f aca="false">'5.2.8'!K14/'5.2.8'!$I14*100</f>
        <v>100.038414035235</v>
      </c>
      <c r="L14" s="65" t="n">
        <f aca="false">'5.2.8'!L14/'5.2.8'!$I14*100</f>
        <v>100.010743499067</v>
      </c>
      <c r="M14" s="65" t="n">
        <f aca="false">'5.2.8'!M14/'5.2.8'!$I14*100</f>
        <v>99.9534564121957</v>
      </c>
      <c r="N14" s="65" t="n">
        <f aca="false">'5.2.8'!N14/'5.2.8'!$I14*100</f>
        <v>99.4070559024097</v>
      </c>
      <c r="O14" s="65" t="n">
        <f aca="false">'5.2.8'!O14/'5.2.8'!$I14*100</f>
        <v>100.076148509382</v>
      </c>
      <c r="P14" s="65" t="n">
        <f aca="false">'5.2.8'!P14/'5.2.8'!$I14*100</f>
        <v>98.1431197066566</v>
      </c>
      <c r="Q14" s="65" t="n">
        <f aca="false">'5.2.8'!Q14/'5.2.8'!$I14*100</f>
        <v>98.542641839038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'5.2.8'!D15/'5.2.8'!$I15*100</f>
        <v>110.327169552196</v>
      </c>
      <c r="E15" s="65" t="n">
        <f aca="false">'5.2.8'!E15/'5.2.8'!$I15*100</f>
        <v>106.635526686958</v>
      </c>
      <c r="F15" s="65" t="n">
        <f aca="false">'5.2.8'!F15/'5.2.8'!$I15*100</f>
        <v>106.868227438743</v>
      </c>
      <c r="G15" s="65" t="n">
        <f aca="false">'5.2.8'!G15/'5.2.8'!$I15*100</f>
        <v>107.228373984851</v>
      </c>
      <c r="H15" s="65" t="n">
        <f aca="false">'5.2.8'!H15/'5.2.8'!$I15*100</f>
        <v>101.4122808092</v>
      </c>
      <c r="I15" s="65" t="n">
        <f aca="false">'5.2.8'!I15/'5.2.8'!$I15*100</f>
        <v>100</v>
      </c>
      <c r="J15" s="65" t="n">
        <f aca="false">'5.2.8'!J15/'5.2.8'!$I15*100</f>
        <v>98.9001704335731</v>
      </c>
      <c r="K15" s="65" t="n">
        <f aca="false">'5.2.8'!K15/'5.2.8'!$I15*100</f>
        <v>96.3146952394634</v>
      </c>
      <c r="L15" s="65" t="n">
        <f aca="false">'5.2.8'!L15/'5.2.8'!$I15*100</f>
        <v>95.4065782407872</v>
      </c>
      <c r="M15" s="65" t="n">
        <f aca="false">'5.2.8'!M15/'5.2.8'!$I15*100</f>
        <v>95.8223850860704</v>
      </c>
      <c r="N15" s="65" t="n">
        <f aca="false">'5.2.8'!N15/'5.2.8'!$I15*100</f>
        <v>94.3260068253588</v>
      </c>
      <c r="O15" s="65" t="n">
        <f aca="false">'5.2.8'!O15/'5.2.8'!$I15*100</f>
        <v>97.664082050326</v>
      </c>
      <c r="P15" s="65" t="n">
        <f aca="false">'5.2.8'!P15/'5.2.8'!$I15*100</f>
        <v>98.6496422468255</v>
      </c>
      <c r="Q15" s="65" t="n">
        <f aca="false">'5.2.8'!Q15/'5.2.8'!$I15*100</f>
        <v>95.562324187897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'5.2.8'!D16/'5.2.8'!$I16*100</f>
        <v>103.201107071022</v>
      </c>
      <c r="E16" s="65" t="n">
        <f aca="false">'5.2.8'!E16/'5.2.8'!$I16*100</f>
        <v>102.732285369676</v>
      </c>
      <c r="F16" s="65" t="n">
        <f aca="false">'5.2.8'!F16/'5.2.8'!$I16*100</f>
        <v>102.271048293378</v>
      </c>
      <c r="G16" s="65" t="n">
        <f aca="false">'5.2.8'!G16/'5.2.8'!$I16*100</f>
        <v>101.404768179719</v>
      </c>
      <c r="H16" s="65" t="n">
        <f aca="false">'5.2.8'!H16/'5.2.8'!$I16*100</f>
        <v>100.840761199763</v>
      </c>
      <c r="I16" s="65" t="n">
        <f aca="false">'5.2.8'!I16/'5.2.8'!$I16*100</f>
        <v>100</v>
      </c>
      <c r="J16" s="65" t="n">
        <f aca="false">'5.2.8'!J16/'5.2.8'!$I16*100</f>
        <v>100.324431950074</v>
      </c>
      <c r="K16" s="65" t="n">
        <f aca="false">'5.2.8'!K16/'5.2.8'!$I16*100</f>
        <v>101.500162150982</v>
      </c>
      <c r="L16" s="65" t="n">
        <f aca="false">'5.2.8'!L16/'5.2.8'!$I16*100</f>
        <v>103.774066112388</v>
      </c>
      <c r="M16" s="65" t="n">
        <f aca="false">'5.2.8'!M16/'5.2.8'!$I16*100</f>
        <v>102.811695129364</v>
      </c>
      <c r="N16" s="65" t="n">
        <f aca="false">'5.2.8'!N16/'5.2.8'!$I16*100</f>
        <v>101.624543561319</v>
      </c>
      <c r="O16" s="65" t="n">
        <f aca="false">'5.2.8'!O16/'5.2.8'!$I16*100</f>
        <v>99.5498475472349</v>
      </c>
      <c r="P16" s="65" t="n">
        <f aca="false">'5.2.8'!P16/'5.2.8'!$I16*100</f>
        <v>101.77641206915</v>
      </c>
      <c r="Q16" s="65" t="n">
        <f aca="false">'5.2.8'!Q16/'5.2.8'!$I16*100</f>
        <v>100.933073344055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'5.2.8'!D17/'5.2.8'!$I17*100</f>
        <v>102.907391890367</v>
      </c>
      <c r="E17" s="65" t="n">
        <f aca="false">'5.2.8'!E17/'5.2.8'!$I17*100</f>
        <v>102.184773886619</v>
      </c>
      <c r="F17" s="65" t="n">
        <f aca="false">'5.2.8'!F17/'5.2.8'!$I17*100</f>
        <v>101.445228706885</v>
      </c>
      <c r="G17" s="65" t="n">
        <f aca="false">'5.2.8'!G17/'5.2.8'!$I17*100</f>
        <v>100.786366428915</v>
      </c>
      <c r="H17" s="65" t="n">
        <f aca="false">'5.2.8'!H17/'5.2.8'!$I17*100</f>
        <v>100.665308936735</v>
      </c>
      <c r="I17" s="65" t="n">
        <f aca="false">'5.2.8'!I17/'5.2.8'!$I17*100</f>
        <v>100</v>
      </c>
      <c r="J17" s="65" t="n">
        <f aca="false">'5.2.8'!J17/'5.2.8'!$I17*100</f>
        <v>99.8336684280961</v>
      </c>
      <c r="K17" s="65" t="n">
        <f aca="false">'5.2.8'!K17/'5.2.8'!$I17*100</f>
        <v>105.532143497652</v>
      </c>
      <c r="L17" s="65" t="n">
        <f aca="false">'5.2.8'!L17/'5.2.8'!$I17*100</f>
        <v>108.384181782341</v>
      </c>
      <c r="M17" s="65" t="n">
        <f aca="false">'5.2.8'!M17/'5.2.8'!$I17*100</f>
        <v>109.048496688083</v>
      </c>
      <c r="N17" s="65" t="n">
        <f aca="false">'5.2.8'!N17/'5.2.8'!$I17*100</f>
        <v>110.10018789769</v>
      </c>
      <c r="O17" s="65" t="n">
        <f aca="false">'5.2.8'!O17/'5.2.8'!$I17*100</f>
        <v>101.065507058501</v>
      </c>
      <c r="P17" s="65" t="n">
        <f aca="false">'5.2.8'!P17/'5.2.8'!$I17*100</f>
        <v>104.458562898056</v>
      </c>
      <c r="Q17" s="65" t="n">
        <f aca="false">'5.2.8'!Q17/'5.2.8'!$I17*100</f>
        <v>104.183475796143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'5.2.8'!D18/'5.2.8'!$I18*100</f>
        <v>101.437885771097</v>
      </c>
      <c r="E18" s="65" t="n">
        <f aca="false">'5.2.8'!E18/'5.2.8'!$I18*100</f>
        <v>100.996405502026</v>
      </c>
      <c r="F18" s="65" t="n">
        <f aca="false">'5.2.8'!F18/'5.2.8'!$I18*100</f>
        <v>100.582961842097</v>
      </c>
      <c r="G18" s="65" t="n">
        <f aca="false">'5.2.8'!G18/'5.2.8'!$I18*100</f>
        <v>99.6178192156622</v>
      </c>
      <c r="H18" s="65" t="n">
        <f aca="false">'5.2.8'!H18/'5.2.8'!$I18*100</f>
        <v>100.211416005244</v>
      </c>
      <c r="I18" s="65" t="n">
        <f aca="false">'5.2.8'!I18/'5.2.8'!$I18*100</f>
        <v>100</v>
      </c>
      <c r="J18" s="65" t="n">
        <f aca="false">'5.2.8'!J18/'5.2.8'!$I18*100</f>
        <v>99.5027174393544</v>
      </c>
      <c r="K18" s="65" t="n">
        <f aca="false">'5.2.8'!K18/'5.2.8'!$I18*100</f>
        <v>107.258804083032</v>
      </c>
      <c r="L18" s="65" t="n">
        <f aca="false">'5.2.8'!L18/'5.2.8'!$I18*100</f>
        <v>112.372326028829</v>
      </c>
      <c r="M18" s="65" t="n">
        <f aca="false">'5.2.8'!M18/'5.2.8'!$I18*100</f>
        <v>111.923867229994</v>
      </c>
      <c r="N18" s="65" t="n">
        <f aca="false">'5.2.8'!N18/'5.2.8'!$I18*100</f>
        <v>112.401554913752</v>
      </c>
      <c r="O18" s="65" t="n">
        <f aca="false">'5.2.8'!O18/'5.2.8'!$I18*100</f>
        <v>100.108433145578</v>
      </c>
      <c r="P18" s="65" t="n">
        <f aca="false">'5.2.8'!P18/'5.2.8'!$I18*100</f>
        <v>100.654357221635</v>
      </c>
      <c r="Q18" s="65" t="n">
        <f aca="false">'5.2.8'!Q18/'5.2.8'!$I18*100</f>
        <v>99.368824420687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'5.2.8'!D19/'5.2.8'!$I19*100</f>
        <v>105.639371554188</v>
      </c>
      <c r="E19" s="65" t="n">
        <f aca="false">'5.2.8'!E19/'5.2.8'!$I19*100</f>
        <v>103.882231304826</v>
      </c>
      <c r="F19" s="65" t="n">
        <f aca="false">'5.2.8'!F19/'5.2.8'!$I19*100</f>
        <v>101.994087875363</v>
      </c>
      <c r="G19" s="65" t="n">
        <f aca="false">'5.2.8'!G19/'5.2.8'!$I19*100</f>
        <v>101.517977705827</v>
      </c>
      <c r="H19" s="65" t="n">
        <f aca="false">'5.2.8'!H19/'5.2.8'!$I19*100</f>
        <v>100.812189497316</v>
      </c>
      <c r="I19" s="65" t="n">
        <f aca="false">'5.2.8'!I19/'5.2.8'!$I19*100</f>
        <v>100</v>
      </c>
      <c r="J19" s="65" t="n">
        <f aca="false">'5.2.8'!J19/'5.2.8'!$I19*100</f>
        <v>98.8086036863571</v>
      </c>
      <c r="K19" s="65" t="n">
        <f aca="false">'5.2.8'!K19/'5.2.8'!$I19*100</f>
        <v>98.9268090870141</v>
      </c>
      <c r="L19" s="65" t="n">
        <f aca="false">'5.2.8'!L19/'5.2.8'!$I19*100</f>
        <v>126.885338378773</v>
      </c>
      <c r="M19" s="65" t="n">
        <f aca="false">'5.2.8'!M19/'5.2.8'!$I19*100</f>
        <v>131.003957123288</v>
      </c>
      <c r="N19" s="65" t="n">
        <f aca="false">'5.2.8'!N19/'5.2.8'!$I19*100</f>
        <v>129.315862639877</v>
      </c>
      <c r="O19" s="65" t="n">
        <f aca="false">'5.2.8'!O19/'5.2.8'!$I19*100</f>
        <v>123.431123309715</v>
      </c>
      <c r="P19" s="65" t="n">
        <f aca="false">'5.2.8'!P19/'5.2.8'!$I19*100</f>
        <v>122.7183509005</v>
      </c>
      <c r="Q19" s="65" t="n">
        <f aca="false">'5.2.8'!Q19/'5.2.8'!$I19*100</f>
        <v>116.737141580985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'5.2.8'!D20/'5.2.8'!$I20*100</f>
        <v>104.331432612435</v>
      </c>
      <c r="E20" s="65" t="n">
        <f aca="false">'5.2.8'!E20/'5.2.8'!$I20*100</f>
        <v>104.93217819766</v>
      </c>
      <c r="F20" s="65" t="n">
        <f aca="false">'5.2.8'!F20/'5.2.8'!$I20*100</f>
        <v>104.414723319203</v>
      </c>
      <c r="G20" s="65" t="n">
        <f aca="false">'5.2.8'!G20/'5.2.8'!$I20*100</f>
        <v>103.212929301047</v>
      </c>
      <c r="H20" s="65" t="n">
        <f aca="false">'5.2.8'!H20/'5.2.8'!$I20*100</f>
        <v>101.567924354392</v>
      </c>
      <c r="I20" s="65" t="n">
        <f aca="false">'5.2.8'!I20/'5.2.8'!$I20*100</f>
        <v>100</v>
      </c>
      <c r="J20" s="65" t="n">
        <f aca="false">'5.2.8'!J20/'5.2.8'!$I20*100</f>
        <v>99.3750332566919</v>
      </c>
      <c r="K20" s="65" t="n">
        <f aca="false">'5.2.8'!K20/'5.2.8'!$I20*100</f>
        <v>101.813766824922</v>
      </c>
      <c r="L20" s="65" t="n">
        <f aca="false">'5.2.8'!L20/'5.2.8'!$I20*100</f>
        <v>105.589618202912</v>
      </c>
      <c r="M20" s="65" t="n">
        <f aca="false">'5.2.8'!M20/'5.2.8'!$I20*100</f>
        <v>110.356983729182</v>
      </c>
      <c r="N20" s="65" t="n">
        <f aca="false">'5.2.8'!N20/'5.2.8'!$I20*100</f>
        <v>238.309242406948</v>
      </c>
      <c r="O20" s="65" t="n">
        <f aca="false">'5.2.8'!O20/'5.2.8'!$I20*100</f>
        <v>109.815403061606</v>
      </c>
      <c r="P20" s="65" t="n">
        <f aca="false">'5.2.8'!P20/'5.2.8'!$I20*100</f>
        <v>101.991983471007</v>
      </c>
      <c r="Q20" s="65" t="n">
        <f aca="false">'5.2.8'!Q20/'5.2.8'!$I20*100</f>
        <v>103.849457866801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'5.2.8'!D21/'5.2.8'!$I21*100</f>
        <v>106.608193392337</v>
      </c>
      <c r="E21" s="65" t="n">
        <f aca="false">'5.2.8'!E21/'5.2.8'!$I21*100</f>
        <v>107.112687510542</v>
      </c>
      <c r="F21" s="65" t="n">
        <f aca="false">'5.2.8'!F21/'5.2.8'!$I21*100</f>
        <v>107.830089532126</v>
      </c>
      <c r="G21" s="65" t="n">
        <f aca="false">'5.2.8'!G21/'5.2.8'!$I21*100</f>
        <v>104.411668279634</v>
      </c>
      <c r="H21" s="65" t="n">
        <f aca="false">'5.2.8'!H21/'5.2.8'!$I21*100</f>
        <v>101.384879474642</v>
      </c>
      <c r="I21" s="65" t="n">
        <f aca="false">'5.2.8'!I21/'5.2.8'!$I21*100</f>
        <v>100</v>
      </c>
      <c r="J21" s="65" t="n">
        <f aca="false">'5.2.8'!J21/'5.2.8'!$I21*100</f>
        <v>99.5790384505469</v>
      </c>
      <c r="K21" s="65" t="n">
        <f aca="false">'5.2.8'!K21/'5.2.8'!$I21*100</f>
        <v>102.814907284557</v>
      </c>
      <c r="L21" s="65" t="n">
        <f aca="false">'5.2.8'!L21/'5.2.8'!$I21*100</f>
        <v>109.219059782324</v>
      </c>
      <c r="M21" s="65" t="n">
        <f aca="false">'5.2.8'!M21/'5.2.8'!$I21*100</f>
        <v>117.335441462939</v>
      </c>
      <c r="N21" s="65" t="n">
        <f aca="false">'5.2.8'!N21/'5.2.8'!$I21*100</f>
        <v>560.108727256929</v>
      </c>
      <c r="O21" s="65" t="n">
        <f aca="false">'5.2.8'!O21/'5.2.8'!$I21*100</f>
        <v>115.383446932025</v>
      </c>
      <c r="P21" s="65" t="n">
        <f aca="false">'5.2.8'!P21/'5.2.8'!$I21*100</f>
        <v>102.873870711145</v>
      </c>
      <c r="Q21" s="65" t="n">
        <f aca="false">'5.2.8'!Q21/'5.2.8'!$I21*100</f>
        <v>105.908440242037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'5.2.8'!D22/'5.2.8'!$I22*100</f>
        <v>106.039352823571</v>
      </c>
      <c r="E22" s="65" t="n">
        <f aca="false">'5.2.8'!E22/'5.2.8'!$I22*100</f>
        <v>104.738720489486</v>
      </c>
      <c r="F22" s="65" t="n">
        <f aca="false">'5.2.8'!F22/'5.2.8'!$I22*100</f>
        <v>103.227055260968</v>
      </c>
      <c r="G22" s="65" t="n">
        <f aca="false">'5.2.8'!G22/'5.2.8'!$I22*100</f>
        <v>101.626184981224</v>
      </c>
      <c r="H22" s="65" t="n">
        <f aca="false">'5.2.8'!H22/'5.2.8'!$I22*100</f>
        <v>101.294998644621</v>
      </c>
      <c r="I22" s="65" t="n">
        <f aca="false">'5.2.8'!I22/'5.2.8'!$I22*100</f>
        <v>100</v>
      </c>
      <c r="J22" s="65" t="n">
        <f aca="false">'5.2.8'!J22/'5.2.8'!$I22*100</f>
        <v>99.7718657815742</v>
      </c>
      <c r="K22" s="65" t="n">
        <f aca="false">'5.2.8'!K22/'5.2.8'!$I22*100</f>
        <v>98.8337822197706</v>
      </c>
      <c r="L22" s="65" t="n">
        <f aca="false">'5.2.8'!L22/'5.2.8'!$I22*100</f>
        <v>98.5381590427189</v>
      </c>
      <c r="M22" s="65" t="n">
        <f aca="false">'5.2.8'!M22/'5.2.8'!$I22*100</f>
        <v>99.6847297508972</v>
      </c>
      <c r="N22" s="65" t="n">
        <f aca="false">'5.2.8'!N22/'5.2.8'!$I22*100</f>
        <v>95.4698594720835</v>
      </c>
      <c r="O22" s="65" t="n">
        <f aca="false">'5.2.8'!O22/'5.2.8'!$I22*100</f>
        <v>94.095598518937</v>
      </c>
      <c r="P22" s="65" t="n">
        <f aca="false">'5.2.8'!P22/'5.2.8'!$I22*100</f>
        <v>100.297083593061</v>
      </c>
      <c r="Q22" s="65" t="n">
        <f aca="false">'5.2.8'!Q22/'5.2.8'!$I22*100</f>
        <v>100.811355039258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'5.2.8'!D23/'5.2.8'!$I23*100</f>
        <v>100.981534663355</v>
      </c>
      <c r="E23" s="65" t="n">
        <f aca="false">'5.2.8'!E23/'5.2.8'!$I23*100</f>
        <v>100.7502635815</v>
      </c>
      <c r="F23" s="65" t="n">
        <f aca="false">'5.2.8'!F23/'5.2.8'!$I23*100</f>
        <v>101.367710229901</v>
      </c>
      <c r="G23" s="65" t="n">
        <f aca="false">'5.2.8'!G23/'5.2.8'!$I23*100</f>
        <v>101.360131290054</v>
      </c>
      <c r="H23" s="65" t="n">
        <f aca="false">'5.2.8'!H23/'5.2.8'!$I23*100</f>
        <v>101.626266697743</v>
      </c>
      <c r="I23" s="65" t="n">
        <f aca="false">'5.2.8'!I23/'5.2.8'!$I23*100</f>
        <v>100</v>
      </c>
      <c r="J23" s="65" t="n">
        <f aca="false">'5.2.8'!J23/'5.2.8'!$I23*100</f>
        <v>100.23372604015</v>
      </c>
      <c r="K23" s="65" t="n">
        <f aca="false">'5.2.8'!K23/'5.2.8'!$I23*100</f>
        <v>99.373979310564</v>
      </c>
      <c r="L23" s="65" t="n">
        <f aca="false">'5.2.8'!L23/'5.2.8'!$I23*100</f>
        <v>104.433647732608</v>
      </c>
      <c r="M23" s="65" t="n">
        <f aca="false">'5.2.8'!M23/'5.2.8'!$I23*100</f>
        <v>107.045838754567</v>
      </c>
      <c r="N23" s="65" t="n">
        <f aca="false">'5.2.8'!N23/'5.2.8'!$I23*100</f>
        <v>108.219910150709</v>
      </c>
      <c r="O23" s="65" t="n">
        <f aca="false">'5.2.8'!O23/'5.2.8'!$I23*100</f>
        <v>111.764066989483</v>
      </c>
      <c r="P23" s="65" t="n">
        <f aca="false">'5.2.8'!P23/'5.2.8'!$I23*100</f>
        <v>112.404027431811</v>
      </c>
      <c r="Q23" s="65" t="n">
        <f aca="false">'5.2.8'!Q23/'5.2.8'!$I23*100</f>
        <v>114.002430775909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'5.2.8'!D24/'5.2.8'!$I24*100</f>
        <v>103.963671986285</v>
      </c>
      <c r="E24" s="65" t="n">
        <f aca="false">'5.2.8'!E24/'5.2.8'!$I24*100</f>
        <v>102.966103740159</v>
      </c>
      <c r="F24" s="65" t="n">
        <f aca="false">'5.2.8'!F24/'5.2.8'!$I24*100</f>
        <v>100.516048753944</v>
      </c>
      <c r="G24" s="65" t="n">
        <f aca="false">'5.2.8'!G24/'5.2.8'!$I24*100</f>
        <v>100.226840671868</v>
      </c>
      <c r="H24" s="65" t="n">
        <f aca="false">'5.2.8'!H24/'5.2.8'!$I24*100</f>
        <v>101.846243644986</v>
      </c>
      <c r="I24" s="65" t="n">
        <f aca="false">'5.2.8'!I24/'5.2.8'!$I24*100</f>
        <v>100</v>
      </c>
      <c r="J24" s="65" t="n">
        <f aca="false">'5.2.8'!J24/'5.2.8'!$I24*100</f>
        <v>104.46263123612</v>
      </c>
      <c r="K24" s="65" t="n">
        <f aca="false">'5.2.8'!K24/'5.2.8'!$I24*100</f>
        <v>108.643818877423</v>
      </c>
      <c r="L24" s="65" t="n">
        <f aca="false">'5.2.8'!L24/'5.2.8'!$I24*100</f>
        <v>104.801200461461</v>
      </c>
      <c r="M24" s="65" t="n">
        <f aca="false">'5.2.8'!M24/'5.2.8'!$I24*100</f>
        <v>98.4953053953351</v>
      </c>
      <c r="N24" s="65" t="n">
        <f aca="false">'5.2.8'!N24/'5.2.8'!$I24*100</f>
        <v>98.5308096025</v>
      </c>
      <c r="O24" s="65" t="n">
        <f aca="false">'5.2.8'!O24/'5.2.8'!$I24*100</f>
        <v>98.6933946778826</v>
      </c>
      <c r="P24" s="65" t="n">
        <f aca="false">'5.2.8'!P24/'5.2.8'!$I24*100</f>
        <v>97.2943081685662</v>
      </c>
      <c r="Q24" s="65" t="n">
        <f aca="false">'5.2.8'!Q24/'5.2.8'!$I24*100</f>
        <v>98.4936331955063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'5.2.8'!D25/'5.2.8'!$I25*100</f>
        <v>102.00263567307</v>
      </c>
      <c r="E25" s="65" t="n">
        <f aca="false">'5.2.8'!E25/'5.2.8'!$I25*100</f>
        <v>101.439158895487</v>
      </c>
      <c r="F25" s="65" t="n">
        <f aca="false">'5.2.8'!F25/'5.2.8'!$I25*100</f>
        <v>101.645907881063</v>
      </c>
      <c r="G25" s="65" t="n">
        <f aca="false">'5.2.8'!G25/'5.2.8'!$I25*100</f>
        <v>101.52424802217</v>
      </c>
      <c r="H25" s="65" t="n">
        <f aca="false">'5.2.8'!H25/'5.2.8'!$I25*100</f>
        <v>102.144842226637</v>
      </c>
      <c r="I25" s="65" t="n">
        <f aca="false">'5.2.8'!I25/'5.2.8'!$I25*100</f>
        <v>100</v>
      </c>
      <c r="J25" s="65" t="n">
        <f aca="false">'5.2.8'!J25/'5.2.8'!$I25*100</f>
        <v>99.6921900606874</v>
      </c>
      <c r="K25" s="65" t="n">
        <f aca="false">'5.2.8'!K25/'5.2.8'!$I25*100</f>
        <v>99.2760742964651</v>
      </c>
      <c r="L25" s="65" t="n">
        <f aca="false">'5.2.8'!L25/'5.2.8'!$I25*100</f>
        <v>103.550949218091</v>
      </c>
      <c r="M25" s="65" t="n">
        <f aca="false">'5.2.8'!M25/'5.2.8'!$I25*100</f>
        <v>105.747968734102</v>
      </c>
      <c r="N25" s="65" t="n">
        <f aca="false">'5.2.8'!N25/'5.2.8'!$I25*100</f>
        <v>106.800684424986</v>
      </c>
      <c r="O25" s="65" t="n">
        <f aca="false">'5.2.8'!O25/'5.2.8'!$I25*100</f>
        <v>110.322352604593</v>
      </c>
      <c r="P25" s="65" t="n">
        <f aca="false">'5.2.8'!P25/'5.2.8'!$I25*100</f>
        <v>111.117898778714</v>
      </c>
      <c r="Q25" s="65" t="n">
        <f aca="false">'5.2.8'!Q25/'5.2.8'!$I25*100</f>
        <v>112.427058631282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'5.2.8'!D26/'5.2.8'!$I26*100</f>
        <v>108.895096208315</v>
      </c>
      <c r="E26" s="65" t="n">
        <f aca="false">'5.2.8'!E26/'5.2.8'!$I26*100</f>
        <v>110.194390111906</v>
      </c>
      <c r="F26" s="65" t="n">
        <f aca="false">'5.2.8'!F26/'5.2.8'!$I26*100</f>
        <v>110.193113981042</v>
      </c>
      <c r="G26" s="65" t="n">
        <f aca="false">'5.2.8'!G26/'5.2.8'!$I26*100</f>
        <v>102.225679986675</v>
      </c>
      <c r="H26" s="65" t="n">
        <f aca="false">'5.2.8'!H26/'5.2.8'!$I26*100</f>
        <v>103.483723766914</v>
      </c>
      <c r="I26" s="65" t="n">
        <f aca="false">'5.2.8'!I26/'5.2.8'!$I26*100</f>
        <v>100</v>
      </c>
      <c r="J26" s="65" t="n">
        <f aca="false">'5.2.8'!J26/'5.2.8'!$I26*100</f>
        <v>101.515658950262</v>
      </c>
      <c r="K26" s="65" t="n">
        <f aca="false">'5.2.8'!K26/'5.2.8'!$I26*100</f>
        <v>100.984238570423</v>
      </c>
      <c r="L26" s="65" t="n">
        <f aca="false">'5.2.8'!L26/'5.2.8'!$I26*100</f>
        <v>107.595762443723</v>
      </c>
      <c r="M26" s="65" t="n">
        <f aca="false">'5.2.8'!M26/'5.2.8'!$I26*100</f>
        <v>112.20654433347</v>
      </c>
      <c r="N26" s="65" t="n">
        <f aca="false">'5.2.8'!N26/'5.2.8'!$I26*100</f>
        <v>104.389517494165</v>
      </c>
      <c r="O26" s="65" t="n">
        <f aca="false">'5.2.8'!O26/'5.2.8'!$I26*100</f>
        <v>106.50262174284</v>
      </c>
      <c r="P26" s="65" t="n">
        <f aca="false">'5.2.8'!P26/'5.2.8'!$I26*100</f>
        <v>107.622625128102</v>
      </c>
      <c r="Q26" s="65" t="n">
        <f aca="false">'5.2.8'!Q26/'5.2.8'!$I26*100</f>
        <v>107.753887775719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'5.2.8'!D27/'5.2.8'!$I27*100</f>
        <v>103.685870938712</v>
      </c>
      <c r="E27" s="65" t="n">
        <f aca="false">'5.2.8'!E27/'5.2.8'!$I27*100</f>
        <v>103.888461458862</v>
      </c>
      <c r="F27" s="65" t="n">
        <f aca="false">'5.2.8'!F27/'5.2.8'!$I27*100</f>
        <v>102.82062756371</v>
      </c>
      <c r="G27" s="65" t="n">
        <f aca="false">'5.2.8'!G27/'5.2.8'!$I27*100</f>
        <v>102.830886257781</v>
      </c>
      <c r="H27" s="65" t="n">
        <f aca="false">'5.2.8'!H27/'5.2.8'!$I27*100</f>
        <v>102.128703491693</v>
      </c>
      <c r="I27" s="65" t="n">
        <f aca="false">'5.2.8'!I27/'5.2.8'!$I27*100</f>
        <v>100</v>
      </c>
      <c r="J27" s="65" t="n">
        <f aca="false">'5.2.8'!J27/'5.2.8'!$I27*100</f>
        <v>100.132706913353</v>
      </c>
      <c r="K27" s="65" t="n">
        <f aca="false">'5.2.8'!K27/'5.2.8'!$I27*100</f>
        <v>100.535498997729</v>
      </c>
      <c r="L27" s="65" t="n">
        <f aca="false">'5.2.8'!L27/'5.2.8'!$I27*100</f>
        <v>104.275241331794</v>
      </c>
      <c r="M27" s="65" t="n">
        <f aca="false">'5.2.8'!M27/'5.2.8'!$I27*100</f>
        <v>104.534317199976</v>
      </c>
      <c r="N27" s="65" t="n">
        <f aca="false">'5.2.8'!N27/'5.2.8'!$I27*100</f>
        <v>105.815494897909</v>
      </c>
      <c r="O27" s="65" t="n">
        <f aca="false">'5.2.8'!O27/'5.2.8'!$I27*100</f>
        <v>101.566891983798</v>
      </c>
      <c r="P27" s="65" t="n">
        <f aca="false">'5.2.8'!P27/'5.2.8'!$I27*100</f>
        <v>101.196466048224</v>
      </c>
      <c r="Q27" s="65" t="n">
        <f aca="false">'5.2.8'!Q27/'5.2.8'!$I27*100</f>
        <v>101.45110052144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'5.2.8'!D28/'5.2.8'!$I28*100</f>
        <v>105.52618301969</v>
      </c>
      <c r="E28" s="65" t="n">
        <f aca="false">'5.2.8'!E28/'5.2.8'!$I28*100</f>
        <v>105.513364024879</v>
      </c>
      <c r="F28" s="65" t="n">
        <f aca="false">'5.2.8'!F28/'5.2.8'!$I28*100</f>
        <v>103.986730071104</v>
      </c>
      <c r="G28" s="65" t="n">
        <f aca="false">'5.2.8'!G28/'5.2.8'!$I28*100</f>
        <v>104.101252608477</v>
      </c>
      <c r="H28" s="65" t="n">
        <f aca="false">'5.2.8'!H28/'5.2.8'!$I28*100</f>
        <v>102.837665579516</v>
      </c>
      <c r="I28" s="65" t="n">
        <f aca="false">'5.2.8'!I28/'5.2.8'!$I28*100</f>
        <v>100</v>
      </c>
      <c r="J28" s="65" t="n">
        <f aca="false">'5.2.8'!J28/'5.2.8'!$I28*100</f>
        <v>100.543024575891</v>
      </c>
      <c r="K28" s="65" t="n">
        <f aca="false">'5.2.8'!K28/'5.2.8'!$I28*100</f>
        <v>100.873547032698</v>
      </c>
      <c r="L28" s="65" t="n">
        <f aca="false">'5.2.8'!L28/'5.2.8'!$I28*100</f>
        <v>100.912757828895</v>
      </c>
      <c r="M28" s="65" t="n">
        <f aca="false">'5.2.8'!M28/'5.2.8'!$I28*100</f>
        <v>100.439861419575</v>
      </c>
      <c r="N28" s="65" t="n">
        <f aca="false">'5.2.8'!N28/'5.2.8'!$I28*100</f>
        <v>104.346685069078</v>
      </c>
      <c r="O28" s="65" t="n">
        <f aca="false">'5.2.8'!O28/'5.2.8'!$I28*100</f>
        <v>99.881979531078</v>
      </c>
      <c r="P28" s="65" t="n">
        <f aca="false">'5.2.8'!P28/'5.2.8'!$I28*100</f>
        <v>99.5899751213358</v>
      </c>
      <c r="Q28" s="65" t="n">
        <f aca="false">'5.2.8'!Q28/'5.2.8'!$I28*100</f>
        <v>100.11193787963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'5.2.8'!D29/'5.2.8'!$I29*100</f>
        <v>101.837546818397</v>
      </c>
      <c r="E29" s="65" t="n">
        <f aca="false">'5.2.8'!E29/'5.2.8'!$I29*100</f>
        <v>101.313441993067</v>
      </c>
      <c r="F29" s="65" t="n">
        <f aca="false">'5.2.8'!F29/'5.2.8'!$I29*100</f>
        <v>101.698858380812</v>
      </c>
      <c r="G29" s="65" t="n">
        <f aca="false">'5.2.8'!G29/'5.2.8'!$I29*100</f>
        <v>100.376645604789</v>
      </c>
      <c r="H29" s="65" t="n">
        <f aca="false">'5.2.8'!H29/'5.2.8'!$I29*100</f>
        <v>100.215964508456</v>
      </c>
      <c r="I29" s="65" t="n">
        <f aca="false">'5.2.8'!I29/'5.2.8'!$I29*100</f>
        <v>100</v>
      </c>
      <c r="J29" s="65" t="n">
        <f aca="false">'5.2.8'!J29/'5.2.8'!$I29*100</f>
        <v>98.8878512126356</v>
      </c>
      <c r="K29" s="65" t="n">
        <f aca="false">'5.2.8'!K29/'5.2.8'!$I29*100</f>
        <v>98.8956495084269</v>
      </c>
      <c r="L29" s="65" t="n">
        <f aca="false">'5.2.8'!L29/'5.2.8'!$I29*100</f>
        <v>99.0890309863185</v>
      </c>
      <c r="M29" s="65" t="n">
        <f aca="false">'5.2.8'!M29/'5.2.8'!$I29*100</f>
        <v>98.3273580561441</v>
      </c>
      <c r="N29" s="65" t="n">
        <f aca="false">'5.2.8'!N29/'5.2.8'!$I29*100</f>
        <v>97.389461506365</v>
      </c>
      <c r="O29" s="65" t="n">
        <f aca="false">'5.2.8'!O29/'5.2.8'!$I29*100</f>
        <v>97.0636018859238</v>
      </c>
      <c r="P29" s="65" t="n">
        <f aca="false">'5.2.8'!P29/'5.2.8'!$I29*100</f>
        <v>98.7612413423986</v>
      </c>
      <c r="Q29" s="65" t="n">
        <f aca="false">'5.2.8'!Q29/'5.2.8'!$I29*100</f>
        <v>100.323874113878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'5.2.8'!D30/'5.2.8'!$I30*100</f>
        <v>103.090362075365</v>
      </c>
      <c r="E30" s="65" t="n">
        <f aca="false">'5.2.8'!E30/'5.2.8'!$I30*100</f>
        <v>102.976778656875</v>
      </c>
      <c r="F30" s="65" t="n">
        <f aca="false">'5.2.8'!F30/'5.2.8'!$I30*100</f>
        <v>102.71433054216</v>
      </c>
      <c r="G30" s="65" t="n">
        <f aca="false">'5.2.8'!G30/'5.2.8'!$I30*100</f>
        <v>100.757674014207</v>
      </c>
      <c r="H30" s="65" t="n">
        <f aca="false">'5.2.8'!H30/'5.2.8'!$I30*100</f>
        <v>101.513307403317</v>
      </c>
      <c r="I30" s="65" t="n">
        <f aca="false">'5.2.8'!I30/'5.2.8'!$I30*100</f>
        <v>100</v>
      </c>
      <c r="J30" s="65" t="n">
        <f aca="false">'5.2.8'!J30/'5.2.8'!$I30*100</f>
        <v>100.224524287565</v>
      </c>
      <c r="K30" s="65" t="n">
        <f aca="false">'5.2.8'!K30/'5.2.8'!$I30*100</f>
        <v>99.5378769572997</v>
      </c>
      <c r="L30" s="65" t="n">
        <f aca="false">'5.2.8'!L30/'5.2.8'!$I30*100</f>
        <v>99.6902369163556</v>
      </c>
      <c r="M30" s="65" t="n">
        <f aca="false">'5.2.8'!M30/'5.2.8'!$I30*100</f>
        <v>98.6582893019575</v>
      </c>
      <c r="N30" s="65" t="n">
        <f aca="false">'5.2.8'!N30/'5.2.8'!$I30*100</f>
        <v>98.9703424254705</v>
      </c>
      <c r="O30" s="65" t="n">
        <f aca="false">'5.2.8'!O30/'5.2.8'!$I30*100</f>
        <v>99.7581972828814</v>
      </c>
      <c r="P30" s="65" t="n">
        <f aca="false">'5.2.8'!P30/'5.2.8'!$I30*100</f>
        <v>99.7134697570415</v>
      </c>
      <c r="Q30" s="65" t="n">
        <f aca="false">'5.2.8'!Q30/'5.2.8'!$I30*100</f>
        <v>100.77782787809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'5.2.8'!D31/'5.2.8'!$I31*100</f>
        <v>101.380482282363</v>
      </c>
      <c r="E31" s="65" t="n">
        <f aca="false">'5.2.8'!E31/'5.2.8'!$I31*100</f>
        <v>100.935576514512</v>
      </c>
      <c r="F31" s="65" t="n">
        <f aca="false">'5.2.8'!F31/'5.2.8'!$I31*100</f>
        <v>101.508913437543</v>
      </c>
      <c r="G31" s="65" t="n">
        <f aca="false">'5.2.8'!G31/'5.2.8'!$I31*100</f>
        <v>100.707796170048</v>
      </c>
      <c r="H31" s="65" t="n">
        <f aca="false">'5.2.8'!H31/'5.2.8'!$I31*100</f>
        <v>100.033347055257</v>
      </c>
      <c r="I31" s="65" t="n">
        <f aca="false">'5.2.8'!I31/'5.2.8'!$I31*100</f>
        <v>100</v>
      </c>
      <c r="J31" s="65" t="n">
        <f aca="false">'5.2.8'!J31/'5.2.8'!$I31*100</f>
        <v>99.2485721290479</v>
      </c>
      <c r="K31" s="65" t="n">
        <f aca="false">'5.2.8'!K31/'5.2.8'!$I31*100</f>
        <v>99.8253066188603</v>
      </c>
      <c r="L31" s="65" t="n">
        <f aca="false">'5.2.8'!L31/'5.2.8'!$I31*100</f>
        <v>99.7969890751065</v>
      </c>
      <c r="M31" s="65" t="n">
        <f aca="false">'5.2.8'!M31/'5.2.8'!$I31*100</f>
        <v>98.4761638740114</v>
      </c>
      <c r="N31" s="65" t="n">
        <f aca="false">'5.2.8'!N31/'5.2.8'!$I31*100</f>
        <v>97.2696311639786</v>
      </c>
      <c r="O31" s="65" t="n">
        <f aca="false">'5.2.8'!O31/'5.2.8'!$I31*100</f>
        <v>97.2040832265758</v>
      </c>
      <c r="P31" s="65" t="n">
        <f aca="false">'5.2.8'!P31/'5.2.8'!$I31*100</f>
        <v>98.2138330021931</v>
      </c>
      <c r="Q31" s="65" t="n">
        <f aca="false">'5.2.8'!Q31/'5.2.8'!$I31*100</f>
        <v>99.1927858989697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'5.2.8'!D32/'5.2.8'!$I32*100</f>
        <v>96.2281996892297</v>
      </c>
      <c r="E32" s="65" t="n">
        <f aca="false">'5.2.8'!E32/'5.2.8'!$I32*100</f>
        <v>102.315785516849</v>
      </c>
      <c r="F32" s="65" t="n">
        <f aca="false">'5.2.8'!F32/'5.2.8'!$I32*100</f>
        <v>92.4555225075053</v>
      </c>
      <c r="G32" s="65" t="n">
        <f aca="false">'5.2.8'!G32/'5.2.8'!$I32*100</f>
        <v>102.604275628572</v>
      </c>
      <c r="H32" s="65" t="n">
        <f aca="false">'5.2.8'!H32/'5.2.8'!$I32*100</f>
        <v>103.115337581479</v>
      </c>
      <c r="I32" s="65" t="n">
        <f aca="false">'5.2.8'!I32/'5.2.8'!$I32*100</f>
        <v>100</v>
      </c>
      <c r="J32" s="65" t="n">
        <f aca="false">'5.2.8'!J32/'5.2.8'!$I32*100</f>
        <v>102.487072558488</v>
      </c>
      <c r="K32" s="65" t="n">
        <f aca="false">'5.2.8'!K32/'5.2.8'!$I32*100</f>
        <v>100.674108808687</v>
      </c>
      <c r="L32" s="65" t="n">
        <f aca="false">'5.2.8'!L32/'5.2.8'!$I32*100</f>
        <v>120.508663022468</v>
      </c>
      <c r="M32" s="65" t="n">
        <f aca="false">'5.2.8'!M32/'5.2.8'!$I32*100</f>
        <v>103.342593563222</v>
      </c>
      <c r="N32" s="65" t="n">
        <f aca="false">'5.2.8'!N32/'5.2.8'!$I32*100</f>
        <v>88.1387983720813</v>
      </c>
      <c r="O32" s="65" t="n">
        <f aca="false">'5.2.8'!O32/'5.2.8'!$I32*100</f>
        <v>90.8414159355473</v>
      </c>
      <c r="P32" s="65" t="n">
        <f aca="false">'5.2.8'!P32/'5.2.8'!$I32*100</f>
        <v>81.8031839435637</v>
      </c>
      <c r="Q32" s="65" t="n">
        <f aca="false">'5.2.8'!Q32/'5.2.8'!$I32*100</f>
        <v>97.117335199293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'5.2.8'!D33/'5.2.8'!$I33*100</f>
        <v>92.3320078275154</v>
      </c>
      <c r="E33" s="65" t="n">
        <f aca="false">'5.2.8'!E33/'5.2.8'!$I33*100</f>
        <v>102.652104462479</v>
      </c>
      <c r="F33" s="65" t="n">
        <f aca="false">'5.2.8'!F33/'5.2.8'!$I33*100</f>
        <v>89.3588202529429</v>
      </c>
      <c r="G33" s="65" t="n">
        <f aca="false">'5.2.8'!G33/'5.2.8'!$I33*100</f>
        <v>103.574263151764</v>
      </c>
      <c r="H33" s="65" t="n">
        <f aca="false">'5.2.8'!H33/'5.2.8'!$I33*100</f>
        <v>104.58694062048</v>
      </c>
      <c r="I33" s="65" t="n">
        <f aca="false">'5.2.8'!I33/'5.2.8'!$I33*100</f>
        <v>100</v>
      </c>
      <c r="J33" s="65" t="n">
        <f aca="false">'5.2.8'!J33/'5.2.8'!$I33*100</f>
        <v>104.34212311225</v>
      </c>
      <c r="K33" s="65" t="n">
        <f aca="false">'5.2.8'!K33/'5.2.8'!$I33*100</f>
        <v>101.733161686537</v>
      </c>
      <c r="L33" s="65" t="n">
        <f aca="false">'5.2.8'!L33/'5.2.8'!$I33*100</f>
        <v>131.126392616157</v>
      </c>
      <c r="M33" s="65" t="n">
        <f aca="false">'5.2.8'!M33/'5.2.8'!$I33*100</f>
        <v>105.742464357795</v>
      </c>
      <c r="N33" s="65" t="n">
        <f aca="false">'5.2.8'!N33/'5.2.8'!$I33*100</f>
        <v>83.0870857469002</v>
      </c>
      <c r="O33" s="65" t="n">
        <f aca="false">'5.2.8'!O33/'5.2.8'!$I33*100</f>
        <v>87.4562848067477</v>
      </c>
      <c r="P33" s="65" t="n">
        <f aca="false">'5.2.8'!P33/'5.2.8'!$I33*100</f>
        <v>73.7200023167966</v>
      </c>
      <c r="Q33" s="65" t="n">
        <f aca="false">'5.2.8'!Q33/'5.2.8'!$I33*100</f>
        <v>94.974639356536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'5.2.8'!D34/'5.2.8'!$I34*100</f>
        <v>108.230168595118</v>
      </c>
      <c r="E34" s="65" t="n">
        <f aca="false">'5.2.8'!E34/'5.2.8'!$I34*100</f>
        <v>100.84102433633</v>
      </c>
      <c r="F34" s="65" t="n">
        <f aca="false">'5.2.8'!F34/'5.2.8'!$I34*100</f>
        <v>100.987111497863</v>
      </c>
      <c r="G34" s="65" t="n">
        <f aca="false">'5.2.8'!G34/'5.2.8'!$I34*100</f>
        <v>101.964561009309</v>
      </c>
      <c r="H34" s="65" t="n">
        <f aca="false">'5.2.8'!H34/'5.2.8'!$I34*100</f>
        <v>100.955167068963</v>
      </c>
      <c r="I34" s="65" t="n">
        <f aca="false">'5.2.8'!I34/'5.2.8'!$I34*100</f>
        <v>100</v>
      </c>
      <c r="J34" s="65" t="n">
        <f aca="false">'5.2.8'!J34/'5.2.8'!$I34*100</f>
        <v>100.132105136012</v>
      </c>
      <c r="K34" s="65" t="n">
        <f aca="false">'5.2.8'!K34/'5.2.8'!$I34*100</f>
        <v>102.084791649999</v>
      </c>
      <c r="L34" s="65" t="n">
        <f aca="false">'5.2.8'!L34/'5.2.8'!$I34*100</f>
        <v>101.624754812882</v>
      </c>
      <c r="M34" s="65" t="n">
        <f aca="false">'5.2.8'!M34/'5.2.8'!$I34*100</f>
        <v>101.581232751978</v>
      </c>
      <c r="N34" s="65" t="n">
        <f aca="false">'5.2.8'!N34/'5.2.8'!$I34*100</f>
        <v>102.923143574288</v>
      </c>
      <c r="O34" s="65" t="n">
        <f aca="false">'5.2.8'!O34/'5.2.8'!$I34*100</f>
        <v>102.285190850699</v>
      </c>
      <c r="P34" s="65" t="n">
        <f aca="false">'5.2.8'!P34/'5.2.8'!$I34*100</f>
        <v>101.048335930015</v>
      </c>
      <c r="Q34" s="65" t="n">
        <f aca="false">'5.2.8'!Q34/'5.2.8'!$I34*100</f>
        <v>99.2684747507249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'5.2.8'!D35/'5.2.8'!$I35*100</f>
        <v>109.498527373221</v>
      </c>
      <c r="E35" s="65" t="n">
        <f aca="false">'5.2.8'!E35/'5.2.8'!$I35*100</f>
        <v>105.471534915856</v>
      </c>
      <c r="F35" s="65" t="n">
        <f aca="false">'5.2.8'!F35/'5.2.8'!$I35*100</f>
        <v>102.355947770448</v>
      </c>
      <c r="G35" s="65" t="n">
        <f aca="false">'5.2.8'!G35/'5.2.8'!$I35*100</f>
        <v>102.463398203113</v>
      </c>
      <c r="H35" s="65" t="n">
        <f aca="false">'5.2.8'!H35/'5.2.8'!$I35*100</f>
        <v>102.485838085987</v>
      </c>
      <c r="I35" s="65" t="n">
        <f aca="false">'5.2.8'!I35/'5.2.8'!$I35*100</f>
        <v>100</v>
      </c>
      <c r="J35" s="65" t="n">
        <f aca="false">'5.2.8'!J35/'5.2.8'!$I35*100</f>
        <v>100.958066381445</v>
      </c>
      <c r="K35" s="65" t="n">
        <f aca="false">'5.2.8'!K35/'5.2.8'!$I35*100</f>
        <v>100.329305504997</v>
      </c>
      <c r="L35" s="65" t="n">
        <f aca="false">'5.2.8'!L35/'5.2.8'!$I35*100</f>
        <v>100.516029767548</v>
      </c>
      <c r="M35" s="65" t="n">
        <f aca="false">'5.2.8'!M35/'5.2.8'!$I35*100</f>
        <v>100.35759963359</v>
      </c>
      <c r="N35" s="65" t="n">
        <f aca="false">'5.2.8'!N35/'5.2.8'!$I35*100</f>
        <v>99.4889581553962</v>
      </c>
      <c r="O35" s="65" t="n">
        <f aca="false">'5.2.8'!O35/'5.2.8'!$I35*100</f>
        <v>95.0505304087874</v>
      </c>
      <c r="P35" s="65" t="n">
        <f aca="false">'5.2.8'!P35/'5.2.8'!$I35*100</f>
        <v>94.4619218041617</v>
      </c>
      <c r="Q35" s="65" t="n">
        <f aca="false">'5.2.8'!Q35/'5.2.8'!$I35*100</f>
        <v>95.5521748714975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'5.2.8'!D36/'5.2.8'!$I36*100</f>
        <v>99.3107880366113</v>
      </c>
      <c r="E36" s="65" t="n">
        <f aca="false">'5.2.8'!E36/'5.2.8'!$I36*100</f>
        <v>96.4880602307497</v>
      </c>
      <c r="F36" s="65" t="n">
        <f aca="false">'5.2.8'!F36/'5.2.8'!$I36*100</f>
        <v>97.0268382843219</v>
      </c>
      <c r="G36" s="65" t="n">
        <f aca="false">'5.2.8'!G36/'5.2.8'!$I36*100</f>
        <v>97.5467445829362</v>
      </c>
      <c r="H36" s="65" t="n">
        <f aca="false">'5.2.8'!H36/'5.2.8'!$I36*100</f>
        <v>96.9753729526173</v>
      </c>
      <c r="I36" s="65" t="n">
        <f aca="false">'5.2.8'!I36/'5.2.8'!$I36*100</f>
        <v>100</v>
      </c>
      <c r="J36" s="65" t="n">
        <f aca="false">'5.2.8'!J36/'5.2.8'!$I36*100</f>
        <v>96.8937151911375</v>
      </c>
      <c r="K36" s="65" t="n">
        <f aca="false">'5.2.8'!K36/'5.2.8'!$I36*100</f>
        <v>96.9946053391061</v>
      </c>
      <c r="L36" s="65" t="n">
        <f aca="false">'5.2.8'!L36/'5.2.8'!$I36*100</f>
        <v>96.3712829712285</v>
      </c>
      <c r="M36" s="65" t="n">
        <f aca="false">'5.2.8'!M36/'5.2.8'!$I36*100</f>
        <v>93.3917221209392</v>
      </c>
      <c r="N36" s="65" t="n">
        <f aca="false">'5.2.8'!N36/'5.2.8'!$I36*100</f>
        <v>94.0329845445871</v>
      </c>
      <c r="O36" s="65" t="n">
        <f aca="false">'5.2.8'!O36/'5.2.8'!$I36*100</f>
        <v>92.8512337002931</v>
      </c>
      <c r="P36" s="65" t="n">
        <f aca="false">'5.2.8'!P36/'5.2.8'!$I36*100</f>
        <v>100.548530257757</v>
      </c>
      <c r="Q36" s="65" t="n">
        <f aca="false">'5.2.8'!Q36/'5.2.8'!$I36*100</f>
        <v>98.864905553258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'5.2.8'!D37/'5.2.8'!$I37*100</f>
        <v>102.453338698334</v>
      </c>
      <c r="E37" s="65" t="n">
        <f aca="false">'5.2.8'!E37/'5.2.8'!$I37*100</f>
        <v>102.159443563093</v>
      </c>
      <c r="F37" s="65" t="n">
        <f aca="false">'5.2.8'!F37/'5.2.8'!$I37*100</f>
        <v>101.94843885654</v>
      </c>
      <c r="G37" s="65" t="n">
        <f aca="false">'5.2.8'!G37/'5.2.8'!$I37*100</f>
        <v>100.968017409452</v>
      </c>
      <c r="H37" s="65" t="n">
        <f aca="false">'5.2.8'!H37/'5.2.8'!$I37*100</f>
        <v>100.590804897257</v>
      </c>
      <c r="I37" s="65" t="n">
        <f aca="false">'5.2.8'!I37/'5.2.8'!$I37*100</f>
        <v>100</v>
      </c>
      <c r="J37" s="65" t="n">
        <f aca="false">'5.2.8'!J37/'5.2.8'!$I37*100</f>
        <v>100.505688986166</v>
      </c>
      <c r="K37" s="65" t="n">
        <f aca="false">'5.2.8'!K37/'5.2.8'!$I37*100</f>
        <v>100.595509959293</v>
      </c>
      <c r="L37" s="65" t="n">
        <f aca="false">'5.2.8'!L37/'5.2.8'!$I37*100</f>
        <v>100.028041918759</v>
      </c>
      <c r="M37" s="65" t="n">
        <f aca="false">'5.2.8'!M37/'5.2.8'!$I37*100</f>
        <v>99.7614000589897</v>
      </c>
      <c r="N37" s="65" t="n">
        <f aca="false">'5.2.8'!N37/'5.2.8'!$I37*100</f>
        <v>99.0871044427055</v>
      </c>
      <c r="O37" s="65" t="n">
        <f aca="false">'5.2.8'!O37/'5.2.8'!$I37*100</f>
        <v>97.9805583395325</v>
      </c>
      <c r="P37" s="65" t="n">
        <f aca="false">'5.2.8'!P37/'5.2.8'!$I37*100</f>
        <v>98.6451814360377</v>
      </c>
      <c r="Q37" s="65" t="n">
        <f aca="false">'5.2.8'!Q37/'5.2.8'!$I37*100</f>
        <v>99.061633949765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'5.2.8'!D38/'5.2.8'!$I38*100</f>
        <v>102.406847721877</v>
      </c>
      <c r="E38" s="65" t="n">
        <f aca="false">'5.2.8'!E38/'5.2.8'!$I38*100</f>
        <v>102.059081918774</v>
      </c>
      <c r="F38" s="65" t="n">
        <f aca="false">'5.2.8'!F38/'5.2.8'!$I38*100</f>
        <v>101.101918836371</v>
      </c>
      <c r="G38" s="65" t="n">
        <f aca="false">'5.2.8'!G38/'5.2.8'!$I38*100</f>
        <v>100.78679336632</v>
      </c>
      <c r="H38" s="65" t="n">
        <f aca="false">'5.2.8'!H38/'5.2.8'!$I38*100</f>
        <v>100.426786966744</v>
      </c>
      <c r="I38" s="65" t="n">
        <f aca="false">'5.2.8'!I38/'5.2.8'!$I38*100</f>
        <v>100</v>
      </c>
      <c r="J38" s="65" t="n">
        <f aca="false">'5.2.8'!J38/'5.2.8'!$I38*100</f>
        <v>99.8960598935028</v>
      </c>
      <c r="K38" s="65" t="n">
        <f aca="false">'5.2.8'!K38/'5.2.8'!$I38*100</f>
        <v>99.6107900852384</v>
      </c>
      <c r="L38" s="65" t="n">
        <f aca="false">'5.2.8'!L38/'5.2.8'!$I38*100</f>
        <v>97.8442383957389</v>
      </c>
      <c r="M38" s="65" t="n">
        <f aca="false">'5.2.8'!M38/'5.2.8'!$I38*100</f>
        <v>97.3042768276651</v>
      </c>
      <c r="N38" s="65" t="n">
        <f aca="false">'5.2.8'!N38/'5.2.8'!$I38*100</f>
        <v>97.6857223486184</v>
      </c>
      <c r="O38" s="65" t="n">
        <f aca="false">'5.2.8'!O38/'5.2.8'!$I38*100</f>
        <v>97.2207661261679</v>
      </c>
      <c r="P38" s="65" t="n">
        <f aca="false">'5.2.8'!P38/'5.2.8'!$I38*100</f>
        <v>97.6225872483784</v>
      </c>
      <c r="Q38" s="65" t="n">
        <f aca="false">'5.2.8'!Q38/'5.2.8'!$I38*100</f>
        <v>97.8369889983943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'5.2.8'!D39/'5.2.8'!$I39*100</f>
        <v>97.0355993662708</v>
      </c>
      <c r="E39" s="65" t="n">
        <f aca="false">'5.2.8'!E39/'5.2.8'!$I39*100</f>
        <v>96.3634383306351</v>
      </c>
      <c r="F39" s="65" t="n">
        <f aca="false">'5.2.8'!F39/'5.2.8'!$I39*100</f>
        <v>96.187716914607</v>
      </c>
      <c r="G39" s="65" t="n">
        <f aca="false">'5.2.8'!G39/'5.2.8'!$I39*100</f>
        <v>98.307916141284</v>
      </c>
      <c r="H39" s="65" t="n">
        <f aca="false">'5.2.8'!H39/'5.2.8'!$I39*100</f>
        <v>96.8740008137932</v>
      </c>
      <c r="I39" s="65" t="n">
        <f aca="false">'5.2.8'!I39/'5.2.8'!$I39*100</f>
        <v>100</v>
      </c>
      <c r="J39" s="65" t="n">
        <f aca="false">'5.2.8'!J39/'5.2.8'!$I39*100</f>
        <v>99.5263146026493</v>
      </c>
      <c r="K39" s="65" t="n">
        <f aca="false">'5.2.8'!K39/'5.2.8'!$I39*100</f>
        <v>97.2767720478654</v>
      </c>
      <c r="L39" s="65" t="n">
        <f aca="false">'5.2.8'!L39/'5.2.8'!$I39*100</f>
        <v>98.6294854851506</v>
      </c>
      <c r="M39" s="65" t="n">
        <f aca="false">'5.2.8'!M39/'5.2.8'!$I39*100</f>
        <v>97.67684238839</v>
      </c>
      <c r="N39" s="65" t="n">
        <f aca="false">'5.2.8'!N39/'5.2.8'!$I39*100</f>
        <v>99.1936088946647</v>
      </c>
      <c r="O39" s="65" t="n">
        <f aca="false">'5.2.8'!O39/'5.2.8'!$I39*100</f>
        <v>98.4146929590989</v>
      </c>
      <c r="P39" s="65" t="n">
        <f aca="false">'5.2.8'!P39/'5.2.8'!$I39*100</f>
        <v>98.5633996452167</v>
      </c>
      <c r="Q39" s="65" t="n">
        <f aca="false">'5.2.8'!Q39/'5.2.8'!$I39*100</f>
        <v>103.971420746549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'5.2.8'!D40/'5.2.8'!$I40*100</f>
        <v>100.737049263878</v>
      </c>
      <c r="E40" s="65" t="n">
        <f aca="false">'5.2.8'!E40/'5.2.8'!$I40*100</f>
        <v>99.5633966734459</v>
      </c>
      <c r="F40" s="65" t="n">
        <f aca="false">'5.2.8'!F40/'5.2.8'!$I40*100</f>
        <v>101.146650172253</v>
      </c>
      <c r="G40" s="65" t="n">
        <f aca="false">'5.2.8'!G40/'5.2.8'!$I40*100</f>
        <v>101.27064066559</v>
      </c>
      <c r="H40" s="65" t="n">
        <f aca="false">'5.2.8'!H40/'5.2.8'!$I40*100</f>
        <v>101.036384038689</v>
      </c>
      <c r="I40" s="65" t="n">
        <f aca="false">'5.2.8'!I40/'5.2.8'!$I40*100</f>
        <v>100</v>
      </c>
      <c r="J40" s="65" t="n">
        <f aca="false">'5.2.8'!J40/'5.2.8'!$I40*100</f>
        <v>100.998661291404</v>
      </c>
      <c r="K40" s="65" t="n">
        <f aca="false">'5.2.8'!K40/'5.2.8'!$I40*100</f>
        <v>103.806024488989</v>
      </c>
      <c r="L40" s="65" t="n">
        <f aca="false">'5.2.8'!L40/'5.2.8'!$I40*100</f>
        <v>94.9729342856132</v>
      </c>
      <c r="M40" s="65" t="n">
        <f aca="false">'5.2.8'!M40/'5.2.8'!$I40*100</f>
        <v>92.4250652316893</v>
      </c>
      <c r="N40" s="65" t="n">
        <f aca="false">'5.2.8'!N40/'5.2.8'!$I40*100</f>
        <v>87.1622510817405</v>
      </c>
      <c r="O40" s="65" t="n">
        <f aca="false">'5.2.8'!O40/'5.2.8'!$I40*100</f>
        <v>85.3077548222504</v>
      </c>
      <c r="P40" s="65" t="n">
        <f aca="false">'5.2.8'!P40/'5.2.8'!$I40*100</f>
        <v>91.6993035735372</v>
      </c>
      <c r="Q40" s="65" t="n">
        <f aca="false">'5.2.8'!Q40/'5.2.8'!$I40*100</f>
        <v>90.845668705571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'5.2.8'!D41/'5.2.8'!$I41*100</f>
        <v>100.611804499761</v>
      </c>
      <c r="E41" s="65" t="n">
        <f aca="false">'5.2.8'!E41/'5.2.8'!$I41*100</f>
        <v>98.949542470112</v>
      </c>
      <c r="F41" s="65" t="n">
        <f aca="false">'5.2.8'!F41/'5.2.8'!$I41*100</f>
        <v>98.6052951005241</v>
      </c>
      <c r="G41" s="65" t="n">
        <f aca="false">'5.2.8'!G41/'5.2.8'!$I41*100</f>
        <v>98.1013347385395</v>
      </c>
      <c r="H41" s="65" t="n">
        <f aca="false">'5.2.8'!H41/'5.2.8'!$I41*100</f>
        <v>99.2976283351319</v>
      </c>
      <c r="I41" s="65" t="n">
        <f aca="false">'5.2.8'!I41/'5.2.8'!$I41*100</f>
        <v>100</v>
      </c>
      <c r="J41" s="65" t="n">
        <f aca="false">'5.2.8'!J41/'5.2.8'!$I41*100</f>
        <v>98.762748907668</v>
      </c>
      <c r="K41" s="65" t="n">
        <f aca="false">'5.2.8'!K41/'5.2.8'!$I41*100</f>
        <v>98.1790843442876</v>
      </c>
      <c r="L41" s="65" t="n">
        <f aca="false">'5.2.8'!L41/'5.2.8'!$I41*100</f>
        <v>97.0547222887112</v>
      </c>
      <c r="M41" s="65" t="n">
        <f aca="false">'5.2.8'!M41/'5.2.8'!$I41*100</f>
        <v>97.5706727513224</v>
      </c>
      <c r="N41" s="65" t="n">
        <f aca="false">'5.2.8'!N41/'5.2.8'!$I41*100</f>
        <v>97.7675941191461</v>
      </c>
      <c r="O41" s="65" t="n">
        <f aca="false">'5.2.8'!O41/'5.2.8'!$I41*100</f>
        <v>97.6674364358637</v>
      </c>
      <c r="P41" s="65" t="n">
        <f aca="false">'5.2.8'!P41/'5.2.8'!$I41*100</f>
        <v>97.5800984037575</v>
      </c>
      <c r="Q41" s="65" t="n">
        <f aca="false">'5.2.8'!Q41/'5.2.8'!$I41*100</f>
        <v>98.030724108306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'5.2.8'!D42/'5.2.8'!$I42*100</f>
        <v>103.913501836316</v>
      </c>
      <c r="E42" s="65" t="n">
        <f aca="false">'5.2.8'!E42/'5.2.8'!$I42*100</f>
        <v>102.407172625568</v>
      </c>
      <c r="F42" s="65" t="n">
        <f aca="false">'5.2.8'!F42/'5.2.8'!$I42*100</f>
        <v>101.946447459585</v>
      </c>
      <c r="G42" s="65" t="n">
        <f aca="false">'5.2.8'!G42/'5.2.8'!$I42*100</f>
        <v>101.059941594156</v>
      </c>
      <c r="H42" s="65" t="n">
        <f aca="false">'5.2.8'!H42/'5.2.8'!$I42*100</f>
        <v>100.154853707111</v>
      </c>
      <c r="I42" s="65" t="n">
        <f aca="false">'5.2.8'!I42/'5.2.8'!$I42*100</f>
        <v>100</v>
      </c>
      <c r="J42" s="65" t="n">
        <f aca="false">'5.2.8'!J42/'5.2.8'!$I42*100</f>
        <v>99.6507756390083</v>
      </c>
      <c r="K42" s="65" t="n">
        <f aca="false">'5.2.8'!K42/'5.2.8'!$I42*100</f>
        <v>99.4389802681729</v>
      </c>
      <c r="L42" s="65" t="n">
        <f aca="false">'5.2.8'!L42/'5.2.8'!$I42*100</f>
        <v>97.9328969420261</v>
      </c>
      <c r="M42" s="65" t="n">
        <f aca="false">'5.2.8'!M42/'5.2.8'!$I42*100</f>
        <v>98.6786430738042</v>
      </c>
      <c r="N42" s="65" t="n">
        <f aca="false">'5.2.8'!N42/'5.2.8'!$I42*100</f>
        <v>94.6017131589522</v>
      </c>
      <c r="O42" s="65" t="n">
        <f aca="false">'5.2.8'!O42/'5.2.8'!$I42*100</f>
        <v>94.2490035439345</v>
      </c>
      <c r="P42" s="65" t="n">
        <f aca="false">'5.2.8'!P42/'5.2.8'!$I42*100</f>
        <v>93.4846307937661</v>
      </c>
      <c r="Q42" s="65" t="n">
        <f aca="false">'5.2.8'!Q42/'5.2.8'!$I42*100</f>
        <v>95.9876064425977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'5.2.8'!D43/'5.2.8'!$I43*100</f>
        <v>102.583935482398</v>
      </c>
      <c r="E43" s="65" t="n">
        <f aca="false">'5.2.8'!E43/'5.2.8'!$I43*100</f>
        <v>102.239058962602</v>
      </c>
      <c r="F43" s="65" t="n">
        <f aca="false">'5.2.8'!F43/'5.2.8'!$I43*100</f>
        <v>99.7446314628892</v>
      </c>
      <c r="G43" s="65" t="n">
        <f aca="false">'5.2.8'!G43/'5.2.8'!$I43*100</f>
        <v>99.7455629440638</v>
      </c>
      <c r="H43" s="65" t="n">
        <f aca="false">'5.2.8'!H43/'5.2.8'!$I43*100</f>
        <v>99.9435768077339</v>
      </c>
      <c r="I43" s="65" t="n">
        <f aca="false">'5.2.8'!I43/'5.2.8'!$I43*100</f>
        <v>100</v>
      </c>
      <c r="J43" s="65" t="n">
        <f aca="false">'5.2.8'!J43/'5.2.8'!$I43*100</f>
        <v>99.4762727496828</v>
      </c>
      <c r="K43" s="65" t="n">
        <f aca="false">'5.2.8'!K43/'5.2.8'!$I43*100</f>
        <v>100.002882693439</v>
      </c>
      <c r="L43" s="65" t="n">
        <f aca="false">'5.2.8'!L43/'5.2.8'!$I43*100</f>
        <v>100.304891016736</v>
      </c>
      <c r="M43" s="65" t="n">
        <f aca="false">'5.2.8'!M43/'5.2.8'!$I43*100</f>
        <v>100.300170212366</v>
      </c>
      <c r="N43" s="65" t="n">
        <f aca="false">'5.2.8'!N43/'5.2.8'!$I43*100</f>
        <v>100.289551980562</v>
      </c>
      <c r="O43" s="65" t="n">
        <f aca="false">'5.2.8'!O43/'5.2.8'!$I43*100</f>
        <v>101.436941714346</v>
      </c>
      <c r="P43" s="65" t="n">
        <f aca="false">'5.2.8'!P43/'5.2.8'!$I43*100</f>
        <v>101.281873867765</v>
      </c>
      <c r="Q43" s="65" t="n">
        <f aca="false">'5.2.8'!Q43/'5.2.8'!$I43*100</f>
        <v>100.2022802712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'5.2.8'!D44/'5.2.8'!$I44*100</f>
        <v>107.241353799549</v>
      </c>
      <c r="E44" s="65" t="n">
        <f aca="false">'5.2.8'!E44/'5.2.8'!$I44*100</f>
        <v>102.368354599454</v>
      </c>
      <c r="F44" s="65" t="n">
        <f aca="false">'5.2.8'!F44/'5.2.8'!$I44*100</f>
        <v>102.229066845528</v>
      </c>
      <c r="G44" s="65" t="n">
        <f aca="false">'5.2.8'!G44/'5.2.8'!$I44*100</f>
        <v>100.96163016177</v>
      </c>
      <c r="H44" s="65" t="n">
        <f aca="false">'5.2.8'!H44/'5.2.8'!$I44*100</f>
        <v>100.597322878916</v>
      </c>
      <c r="I44" s="65" t="n">
        <f aca="false">'5.2.8'!I44/'5.2.8'!$I44*100</f>
        <v>100</v>
      </c>
      <c r="J44" s="65" t="n">
        <f aca="false">'5.2.8'!J44/'5.2.8'!$I44*100</f>
        <v>100.22346639024</v>
      </c>
      <c r="K44" s="65" t="n">
        <f aca="false">'5.2.8'!K44/'5.2.8'!$I44*100</f>
        <v>100.332130814784</v>
      </c>
      <c r="L44" s="65" t="n">
        <f aca="false">'5.2.8'!L44/'5.2.8'!$I44*100</f>
        <v>99.7200574841998</v>
      </c>
      <c r="M44" s="65" t="n">
        <f aca="false">'5.2.8'!M44/'5.2.8'!$I44*100</f>
        <v>99.5284686042937</v>
      </c>
      <c r="N44" s="65" t="n">
        <f aca="false">'5.2.8'!N44/'5.2.8'!$I44*100</f>
        <v>99.668586741632</v>
      </c>
      <c r="O44" s="65" t="n">
        <f aca="false">'5.2.8'!O44/'5.2.8'!$I44*100</f>
        <v>100.198541567494</v>
      </c>
      <c r="P44" s="65" t="n">
        <f aca="false">'5.2.8'!P44/'5.2.8'!$I44*100</f>
        <v>97.3811102951881</v>
      </c>
      <c r="Q44" s="65" t="n">
        <f aca="false">'5.2.8'!Q44/'5.2.8'!$I44*100</f>
        <v>100.813117144122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'5.2.8'!D45/'5.2.8'!$I45*100</f>
        <v>101.633408890242</v>
      </c>
      <c r="E45" s="65" t="n">
        <f aca="false">'5.2.8'!E45/'5.2.8'!$I45*100</f>
        <v>101.666437613251</v>
      </c>
      <c r="F45" s="65" t="n">
        <f aca="false">'5.2.8'!F45/'5.2.8'!$I45*100</f>
        <v>100.97924231882</v>
      </c>
      <c r="G45" s="65" t="n">
        <f aca="false">'5.2.8'!G45/'5.2.8'!$I45*100</f>
        <v>101.144061692472</v>
      </c>
      <c r="H45" s="65" t="n">
        <f aca="false">'5.2.8'!H45/'5.2.8'!$I45*100</f>
        <v>99.9788048357187</v>
      </c>
      <c r="I45" s="65" t="n">
        <f aca="false">'5.2.8'!I45/'5.2.8'!$I45*100</f>
        <v>100</v>
      </c>
      <c r="J45" s="65" t="n">
        <f aca="false">'5.2.8'!J45/'5.2.8'!$I45*100</f>
        <v>100.522148374124</v>
      </c>
      <c r="K45" s="65" t="n">
        <f aca="false">'5.2.8'!K45/'5.2.8'!$I45*100</f>
        <v>99.5591403539867</v>
      </c>
      <c r="L45" s="65" t="n">
        <f aca="false">'5.2.8'!L45/'5.2.8'!$I45*100</f>
        <v>101.312930993486</v>
      </c>
      <c r="M45" s="65" t="n">
        <f aca="false">'5.2.8'!M45/'5.2.8'!$I45*100</f>
        <v>106.359778672449</v>
      </c>
      <c r="N45" s="65" t="n">
        <f aca="false">'5.2.8'!N45/'5.2.8'!$I45*100</f>
        <v>112.909524368836</v>
      </c>
      <c r="O45" s="65" t="n">
        <f aca="false">'5.2.8'!O45/'5.2.8'!$I45*100</f>
        <v>118.201894767373</v>
      </c>
      <c r="P45" s="65" t="n">
        <f aca="false">'5.2.8'!P45/'5.2.8'!$I45*100</f>
        <v>115.562238682251</v>
      </c>
      <c r="Q45" s="65" t="n">
        <f aca="false">'5.2.8'!Q45/'5.2.8'!$I45*100</f>
        <v>115.247698954718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'5.2.8'!D46/'5.2.8'!$I46*100</f>
        <v>89.0375260223547</v>
      </c>
      <c r="E46" s="65" t="n">
        <f aca="false">'5.2.8'!E46/'5.2.8'!$I46*100</f>
        <v>87.7252326613547</v>
      </c>
      <c r="F46" s="65" t="n">
        <f aca="false">'5.2.8'!F46/'5.2.8'!$I46*100</f>
        <v>90.0405462598761</v>
      </c>
      <c r="G46" s="65" t="n">
        <f aca="false">'5.2.8'!G46/'5.2.8'!$I46*100</f>
        <v>90.8361647475641</v>
      </c>
      <c r="H46" s="65" t="n">
        <f aca="false">'5.2.8'!H46/'5.2.8'!$I46*100</f>
        <v>92.1239987430088</v>
      </c>
      <c r="I46" s="65" t="n">
        <f aca="false">'5.2.8'!I46/'5.2.8'!$I46*100</f>
        <v>100</v>
      </c>
      <c r="J46" s="65" t="n">
        <f aca="false">'5.2.8'!J46/'5.2.8'!$I46*100</f>
        <v>101.86462529518</v>
      </c>
      <c r="K46" s="65" t="n">
        <f aca="false">'5.2.8'!K46/'5.2.8'!$I46*100</f>
        <v>97.2537724338857</v>
      </c>
      <c r="L46" s="65" t="n">
        <f aca="false">'5.2.8'!L46/'5.2.8'!$I46*100</f>
        <v>107.649115771339</v>
      </c>
      <c r="M46" s="65" t="n">
        <f aca="false">'5.2.8'!M46/'5.2.8'!$I46*100</f>
        <v>109.378960479339</v>
      </c>
      <c r="N46" s="65" t="n">
        <f aca="false">'5.2.8'!N46/'5.2.8'!$I46*100</f>
        <v>101.473203976374</v>
      </c>
      <c r="O46" s="65" t="n">
        <f aca="false">'5.2.8'!O46/'5.2.8'!$I46*100</f>
        <v>168.340780188809</v>
      </c>
      <c r="P46" s="65" t="n">
        <f aca="false">'5.2.8'!P46/'5.2.8'!$I46*100</f>
        <v>108.680016027037</v>
      </c>
      <c r="Q46" s="65" t="n">
        <f aca="false">'5.2.8'!Q46/'5.2.8'!$I46*100</f>
        <v>323.254435710384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'5.2.8'!D47/'5.2.8'!$I47*100</f>
        <v>100.881472369103</v>
      </c>
      <c r="E47" s="65" t="n">
        <f aca="false">'5.2.8'!E47/'5.2.8'!$I47*100</f>
        <v>100.135326002261</v>
      </c>
      <c r="F47" s="65" t="n">
        <f aca="false">'5.2.8'!F47/'5.2.8'!$I47*100</f>
        <v>100.07508739269</v>
      </c>
      <c r="G47" s="65" t="n">
        <f aca="false">'5.2.8'!G47/'5.2.8'!$I47*100</f>
        <v>99.5689364341985</v>
      </c>
      <c r="H47" s="65" t="n">
        <f aca="false">'5.2.8'!H47/'5.2.8'!$I47*100</f>
        <v>99.4754699881598</v>
      </c>
      <c r="I47" s="65" t="n">
        <f aca="false">'5.2.8'!I47/'5.2.8'!$I47*100</f>
        <v>100</v>
      </c>
      <c r="J47" s="65" t="n">
        <f aca="false">'5.2.8'!J47/'5.2.8'!$I47*100</f>
        <v>100.31530613296</v>
      </c>
      <c r="K47" s="65" t="n">
        <f aca="false">'5.2.8'!K47/'5.2.8'!$I47*100</f>
        <v>100.575248302615</v>
      </c>
      <c r="L47" s="65" t="n">
        <f aca="false">'5.2.8'!L47/'5.2.8'!$I47*100</f>
        <v>99.8629045385742</v>
      </c>
      <c r="M47" s="65" t="n">
        <f aca="false">'5.2.8'!M47/'5.2.8'!$I47*100</f>
        <v>99.6219232672296</v>
      </c>
      <c r="N47" s="65" t="n">
        <f aca="false">'5.2.8'!N47/'5.2.8'!$I47*100</f>
        <v>98.7617913005455</v>
      </c>
      <c r="O47" s="65" t="n">
        <f aca="false">'5.2.8'!O47/'5.2.8'!$I47*100</f>
        <v>98.4379138928573</v>
      </c>
      <c r="P47" s="65" t="n">
        <f aca="false">'5.2.8'!P47/'5.2.8'!$I47*100</f>
        <v>98.2596342423659</v>
      </c>
      <c r="Q47" s="65" t="n">
        <f aca="false">'5.2.8'!Q47/'5.2.8'!$I47*100</f>
        <v>97.425459116782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65" t="n">
        <f aca="false">'5.2.8'!D48/'5.2.8'!$I48*100</f>
        <v>100.766024814255</v>
      </c>
      <c r="E48" s="65" t="n">
        <f aca="false">'5.2.8'!E48/'5.2.8'!$I48*100</f>
        <v>100.253468070766</v>
      </c>
      <c r="F48" s="65" t="n">
        <f aca="false">'5.2.8'!F48/'5.2.8'!$I48*100</f>
        <v>100.030384985791</v>
      </c>
      <c r="G48" s="65" t="n">
        <f aca="false">'5.2.8'!G48/'5.2.8'!$I48*100</f>
        <v>99.4536846326115</v>
      </c>
      <c r="H48" s="65" t="n">
        <f aca="false">'5.2.8'!H48/'5.2.8'!$I48*100</f>
        <v>99.4956920738827</v>
      </c>
      <c r="I48" s="65" t="n">
        <f aca="false">'5.2.8'!I48/'5.2.8'!$I48*100</f>
        <v>100</v>
      </c>
      <c r="J48" s="65" t="n">
        <f aca="false">'5.2.8'!J48/'5.2.8'!$I48*100</f>
        <v>100.46856045688</v>
      </c>
      <c r="K48" s="65" t="n">
        <f aca="false">'5.2.8'!K48/'5.2.8'!$I48*100</f>
        <v>100.862565814749</v>
      </c>
      <c r="L48" s="65" t="n">
        <f aca="false">'5.2.8'!L48/'5.2.8'!$I48*100</f>
        <v>100.748247244368</v>
      </c>
      <c r="M48" s="65" t="n">
        <f aca="false">'5.2.8'!M48/'5.2.8'!$I48*100</f>
        <v>100.059116445458</v>
      </c>
      <c r="N48" s="65" t="n">
        <f aca="false">'5.2.8'!N48/'5.2.8'!$I48*100</f>
        <v>99.4351806000654</v>
      </c>
      <c r="O48" s="65" t="n">
        <f aca="false">'5.2.8'!O48/'5.2.8'!$I48*100</f>
        <v>98.8661796570519</v>
      </c>
      <c r="P48" s="65" t="n">
        <f aca="false">'5.2.8'!P48/'5.2.8'!$I48*100</f>
        <v>98.8701601997253</v>
      </c>
      <c r="Q48" s="65" t="n">
        <f aca="false">'5.2.8'!Q48/'5.2.8'!$I48*100</f>
        <v>97.994634573524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'5.2.8'!D49/'5.2.8'!$I49*100</f>
        <v>100.049594304345</v>
      </c>
      <c r="E49" s="65" t="n">
        <f aca="false">'5.2.8'!E49/'5.2.8'!$I49*100</f>
        <v>100.054390226885</v>
      </c>
      <c r="F49" s="65" t="n">
        <f aca="false">'5.2.8'!F49/'5.2.8'!$I49*100</f>
        <v>100.042253601724</v>
      </c>
      <c r="G49" s="65" t="n">
        <f aca="false">'5.2.8'!G49/'5.2.8'!$I49*100</f>
        <v>100.03482000552</v>
      </c>
      <c r="H49" s="65" t="n">
        <f aca="false">'5.2.8'!H49/'5.2.8'!$I49*100</f>
        <v>100.036325737008</v>
      </c>
      <c r="I49" s="65" t="n">
        <f aca="false">'5.2.8'!I49/'5.2.8'!$I49*100</f>
        <v>100</v>
      </c>
      <c r="J49" s="65" t="n">
        <f aca="false">'5.2.8'!J49/'5.2.8'!$I49*100</f>
        <v>100.147885897664</v>
      </c>
      <c r="K49" s="65" t="n">
        <f aca="false">'5.2.8'!K49/'5.2.8'!$I49*100</f>
        <v>99.980979342166</v>
      </c>
      <c r="L49" s="65" t="n">
        <f aca="false">'5.2.8'!L49/'5.2.8'!$I49*100</f>
        <v>99.8671389189863</v>
      </c>
      <c r="M49" s="65" t="n">
        <f aca="false">'5.2.8'!M49/'5.2.8'!$I49*100</f>
        <v>99.8567510944874</v>
      </c>
      <c r="N49" s="65" t="n">
        <f aca="false">'5.2.8'!N49/'5.2.8'!$I49*100</f>
        <v>99.7505977415951</v>
      </c>
      <c r="O49" s="65" t="n">
        <f aca="false">'5.2.8'!O49/'5.2.8'!$I49*100</f>
        <v>99.5779083255853</v>
      </c>
      <c r="P49" s="65" t="n">
        <f aca="false">'5.2.8'!P49/'5.2.8'!$I49*100</f>
        <v>99.5846085756091</v>
      </c>
      <c r="Q49" s="65" t="n">
        <f aca="false">'5.2.8'!Q49/'5.2.8'!$I49*100</f>
        <v>99.6059186196929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'5.2.8'!D50/'5.2.8'!$I50*100</f>
        <v>102.512444084925</v>
      </c>
      <c r="E50" s="65" t="n">
        <f aca="false">'5.2.8'!E50/'5.2.8'!$I50*100</f>
        <v>99.9906382952528</v>
      </c>
      <c r="F50" s="65" t="n">
        <f aca="false">'5.2.8'!F50/'5.2.8'!$I50*100</f>
        <v>99.4119636598355</v>
      </c>
      <c r="G50" s="65" t="n">
        <f aca="false">'5.2.8'!G50/'5.2.8'!$I50*100</f>
        <v>100.008838603613</v>
      </c>
      <c r="H50" s="65" t="n">
        <f aca="false">'5.2.8'!H50/'5.2.8'!$I50*100</f>
        <v>99.5529394009496</v>
      </c>
      <c r="I50" s="65" t="n">
        <f aca="false">'5.2.8'!I50/'5.2.8'!$I50*100</f>
        <v>100</v>
      </c>
      <c r="J50" s="65" t="n">
        <f aca="false">'5.2.8'!J50/'5.2.8'!$I50*100</f>
        <v>99.6510356479714</v>
      </c>
      <c r="K50" s="65" t="n">
        <f aca="false">'5.2.8'!K50/'5.2.8'!$I50*100</f>
        <v>99.180969257286</v>
      </c>
      <c r="L50" s="65" t="n">
        <f aca="false">'5.2.8'!L50/'5.2.8'!$I50*100</f>
        <v>99.4080064833332</v>
      </c>
      <c r="M50" s="65" t="n">
        <f aca="false">'5.2.8'!M50/'5.2.8'!$I50*100</f>
        <v>102.664532421207</v>
      </c>
      <c r="N50" s="65" t="n">
        <f aca="false">'5.2.8'!N50/'5.2.8'!$I50*100</f>
        <v>99.0775271624425</v>
      </c>
      <c r="O50" s="65" t="n">
        <f aca="false">'5.2.8'!O50/'5.2.8'!$I50*100</f>
        <v>99.3640836714027</v>
      </c>
      <c r="P50" s="65" t="n">
        <f aca="false">'5.2.8'!P50/'5.2.8'!$I50*100</f>
        <v>97.9748180461336</v>
      </c>
      <c r="Q50" s="65" t="n">
        <f aca="false">'5.2.8'!Q50/'5.2.8'!$I50*100</f>
        <v>97.8430918274607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'5.2.8'!D51/'5.2.8'!$I51*100</f>
        <v>100.075211966046</v>
      </c>
      <c r="E51" s="65" t="n">
        <f aca="false">'5.2.8'!E51/'5.2.8'!$I51*100</f>
        <v>100.072845741064</v>
      </c>
      <c r="F51" s="65" t="n">
        <f aca="false">'5.2.8'!F51/'5.2.8'!$I51*100</f>
        <v>100.056510740292</v>
      </c>
      <c r="G51" s="65" t="n">
        <f aca="false">'5.2.8'!G51/'5.2.8'!$I51*100</f>
        <v>100.046238146895</v>
      </c>
      <c r="H51" s="65" t="n">
        <f aca="false">'5.2.8'!H51/'5.2.8'!$I51*100</f>
        <v>100.042432882671</v>
      </c>
      <c r="I51" s="65" t="n">
        <f aca="false">'5.2.8'!I51/'5.2.8'!$I51*100</f>
        <v>100</v>
      </c>
      <c r="J51" s="65" t="n">
        <f aca="false">'5.2.8'!J51/'5.2.8'!$I51*100</f>
        <v>100.145763290329</v>
      </c>
      <c r="K51" s="65" t="n">
        <f aca="false">'5.2.8'!K51/'5.2.8'!$I51*100</f>
        <v>99.9676590218069</v>
      </c>
      <c r="L51" s="65" t="n">
        <f aca="false">'5.2.8'!L51/'5.2.8'!$I51*100</f>
        <v>99.6874509908665</v>
      </c>
      <c r="M51" s="65" t="n">
        <f aca="false">'5.2.8'!M51/'5.2.8'!$I51*100</f>
        <v>99.701322602207</v>
      </c>
      <c r="N51" s="65" t="n">
        <f aca="false">'5.2.8'!N51/'5.2.8'!$I51*100</f>
        <v>99.5916647266181</v>
      </c>
      <c r="O51" s="65" t="n">
        <f aca="false">'5.2.8'!O51/'5.2.8'!$I51*100</f>
        <v>99.401361828723</v>
      </c>
      <c r="P51" s="65" t="n">
        <f aca="false">'5.2.8'!P51/'5.2.8'!$I51*100</f>
        <v>99.4159423995461</v>
      </c>
      <c r="Q51" s="65" t="n">
        <f aca="false">'5.2.8'!Q51/'5.2.8'!$I51*100</f>
        <v>99.4411380371387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'5.2.8'!D52/'5.2.8'!$I52*100</f>
        <v>100.706468113543</v>
      </c>
      <c r="E52" s="65" t="n">
        <f aca="false">'5.2.8'!E52/'5.2.8'!$I52*100</f>
        <v>100.127811954619</v>
      </c>
      <c r="F52" s="65" t="n">
        <f aca="false">'5.2.8'!F52/'5.2.8'!$I52*100</f>
        <v>100.116494056875</v>
      </c>
      <c r="G52" s="65" t="n">
        <f aca="false">'5.2.8'!G52/'5.2.8'!$I52*100</f>
        <v>99.79438792846</v>
      </c>
      <c r="H52" s="65" t="n">
        <f aca="false">'5.2.8'!H52/'5.2.8'!$I52*100</f>
        <v>99.9822368637477</v>
      </c>
      <c r="I52" s="65" t="n">
        <f aca="false">'5.2.8'!I52/'5.2.8'!$I52*100</f>
        <v>100</v>
      </c>
      <c r="J52" s="65" t="n">
        <f aca="false">'5.2.8'!J52/'5.2.8'!$I52*100</f>
        <v>99.7184799607888</v>
      </c>
      <c r="K52" s="65" t="n">
        <f aca="false">'5.2.8'!K52/'5.2.8'!$I52*100</f>
        <v>100.585690965166</v>
      </c>
      <c r="L52" s="65" t="n">
        <f aca="false">'5.2.8'!L52/'5.2.8'!$I52*100</f>
        <v>101.271581984921</v>
      </c>
      <c r="M52" s="65" t="n">
        <f aca="false">'5.2.8'!M52/'5.2.8'!$I52*100</f>
        <v>101.094799256903</v>
      </c>
      <c r="N52" s="65" t="n">
        <f aca="false">'5.2.8'!N52/'5.2.8'!$I52*100</f>
        <v>100.879588440322</v>
      </c>
      <c r="O52" s="65" t="n">
        <f aca="false">'5.2.8'!O52/'5.2.8'!$I52*100</f>
        <v>101.095871648087</v>
      </c>
      <c r="P52" s="65" t="n">
        <f aca="false">'5.2.8'!P52/'5.2.8'!$I52*100</f>
        <v>101.279133855583</v>
      </c>
      <c r="Q52" s="65" t="n">
        <f aca="false">'5.2.8'!Q52/'5.2.8'!$I52*100</f>
        <v>101.320099111469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'5.2.8'!D53/'5.2.8'!$I53*100</f>
        <v>100.622430631791</v>
      </c>
      <c r="E53" s="65" t="n">
        <f aca="false">'5.2.8'!E53/'5.2.8'!$I53*100</f>
        <v>100.014769395719</v>
      </c>
      <c r="F53" s="65" t="n">
        <f aca="false">'5.2.8'!F53/'5.2.8'!$I53*100</f>
        <v>100.023527259123</v>
      </c>
      <c r="G53" s="65" t="n">
        <f aca="false">'5.2.8'!G53/'5.2.8'!$I53*100</f>
        <v>99.6510754671394</v>
      </c>
      <c r="H53" s="65" t="n">
        <f aca="false">'5.2.8'!H53/'5.2.8'!$I53*100</f>
        <v>100.022597964949</v>
      </c>
      <c r="I53" s="65" t="n">
        <f aca="false">'5.2.8'!I53/'5.2.8'!$I53*100</f>
        <v>100</v>
      </c>
      <c r="J53" s="65" t="n">
        <f aca="false">'5.2.8'!J53/'5.2.8'!$I53*100</f>
        <v>99.7439133708372</v>
      </c>
      <c r="K53" s="65" t="n">
        <f aca="false">'5.2.8'!K53/'5.2.8'!$I53*100</f>
        <v>100.545051508164</v>
      </c>
      <c r="L53" s="65" t="n">
        <f aca="false">'5.2.8'!L53/'5.2.8'!$I53*100</f>
        <v>101.12238322932</v>
      </c>
      <c r="M53" s="65" t="n">
        <f aca="false">'5.2.8'!M53/'5.2.8'!$I53*100</f>
        <v>100.986844724007</v>
      </c>
      <c r="N53" s="65" t="n">
        <f aca="false">'5.2.8'!N53/'5.2.8'!$I53*100</f>
        <v>100.850765659241</v>
      </c>
      <c r="O53" s="65" t="n">
        <f aca="false">'5.2.8'!O53/'5.2.8'!$I53*100</f>
        <v>100.927820526058</v>
      </c>
      <c r="P53" s="65" t="n">
        <f aca="false">'5.2.8'!P53/'5.2.8'!$I53*100</f>
        <v>101.145367216283</v>
      </c>
      <c r="Q53" s="65" t="n">
        <f aca="false">'5.2.8'!Q53/'5.2.8'!$I53*100</f>
        <v>101.17711296057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'5.2.8'!D54/'5.2.8'!$I54*100</f>
        <v>100.80046190413</v>
      </c>
      <c r="E54" s="65" t="n">
        <f aca="false">'5.2.8'!E54/'5.2.8'!$I54*100</f>
        <v>100.256925427387</v>
      </c>
      <c r="F54" s="65" t="n">
        <f aca="false">'5.2.8'!F54/'5.2.8'!$I54*100</f>
        <v>100.219459696369</v>
      </c>
      <c r="G54" s="65" t="n">
        <f aca="false">'5.2.8'!G54/'5.2.8'!$I54*100</f>
        <v>99.9512391559816</v>
      </c>
      <c r="H54" s="65" t="n">
        <f aca="false">'5.2.8'!H54/'5.2.8'!$I54*100</f>
        <v>99.9391441825142</v>
      </c>
      <c r="I54" s="65" t="n">
        <f aca="false">'5.2.8'!I54/'5.2.8'!$I54*100</f>
        <v>100</v>
      </c>
      <c r="J54" s="65" t="n">
        <f aca="false">'5.2.8'!J54/'5.2.8'!$I54*100</f>
        <v>99.6954039003688</v>
      </c>
      <c r="K54" s="65" t="n">
        <f aca="false">'5.2.8'!K54/'5.2.8'!$I54*100</f>
        <v>100.62957561498</v>
      </c>
      <c r="L54" s="65" t="n">
        <f aca="false">'5.2.8'!L54/'5.2.8'!$I54*100</f>
        <v>101.423375390445</v>
      </c>
      <c r="M54" s="65" t="n">
        <f aca="false">'5.2.8'!M54/'5.2.8'!$I54*100</f>
        <v>101.203566305693</v>
      </c>
      <c r="N54" s="65" t="n">
        <f aca="false">'5.2.8'!N54/'5.2.8'!$I54*100</f>
        <v>100.912412155576</v>
      </c>
      <c r="O54" s="65" t="n">
        <f aca="false">'5.2.8'!O54/'5.2.8'!$I54*100</f>
        <v>101.26060701962</v>
      </c>
      <c r="P54" s="65" t="n">
        <f aca="false">'5.2.8'!P54/'5.2.8'!$I54*100</f>
        <v>101.406902504996</v>
      </c>
      <c r="Q54" s="65" t="n">
        <f aca="false">'5.2.8'!Q54/'5.2.8'!$I54*100</f>
        <v>101.453168035295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'5.2.8'!D55/'5.2.8'!$I55*100</f>
        <v>102.791297414759</v>
      </c>
      <c r="E55" s="65" t="n">
        <f aca="false">'5.2.8'!E55/'5.2.8'!$I55*100</f>
        <v>101.405226196959</v>
      </c>
      <c r="F55" s="65" t="n">
        <f aca="false">'5.2.8'!F55/'5.2.8'!$I55*100</f>
        <v>101.307693460785</v>
      </c>
      <c r="G55" s="65" t="n">
        <f aca="false">'5.2.8'!G55/'5.2.8'!$I55*100</f>
        <v>99.9095662740008</v>
      </c>
      <c r="H55" s="65" t="n">
        <f aca="false">'5.2.8'!H55/'5.2.8'!$I55*100</f>
        <v>99.7709297443128</v>
      </c>
      <c r="I55" s="65" t="n">
        <f aca="false">'5.2.8'!I55/'5.2.8'!$I55*100</f>
        <v>100</v>
      </c>
      <c r="J55" s="65" t="n">
        <f aca="false">'5.2.8'!J55/'5.2.8'!$I55*100</f>
        <v>98.9059107711484</v>
      </c>
      <c r="K55" s="65" t="n">
        <f aca="false">'5.2.8'!K55/'5.2.8'!$I55*100</f>
        <v>100.566546004249</v>
      </c>
      <c r="L55" s="65" t="n">
        <f aca="false">'5.2.8'!L55/'5.2.8'!$I55*100</f>
        <v>101.793888485994</v>
      </c>
      <c r="M55" s="65" t="n">
        <f aca="false">'5.2.8'!M55/'5.2.8'!$I55*100</f>
        <v>101.325014268916</v>
      </c>
      <c r="N55" s="65" t="n">
        <f aca="false">'5.2.8'!N55/'5.2.8'!$I55*100</f>
        <v>101.240689062574</v>
      </c>
      <c r="O55" s="65" t="n">
        <f aca="false">'5.2.8'!O55/'5.2.8'!$I55*100</f>
        <v>100.670839134778</v>
      </c>
      <c r="P55" s="65" t="n">
        <f aca="false">'5.2.8'!P55/'5.2.8'!$I55*100</f>
        <v>100.088658404738</v>
      </c>
      <c r="Q55" s="65" t="n">
        <f aca="false">'5.2.8'!Q55/'5.2.8'!$I55*100</f>
        <v>100.481197385386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'5.2.8'!D56/'5.2.8'!$I56*100</f>
        <v>101.277711472146</v>
      </c>
      <c r="E56" s="65" t="n">
        <f aca="false">'5.2.8'!E56/'5.2.8'!$I56*100</f>
        <v>100.206854219581</v>
      </c>
      <c r="F56" s="65" t="n">
        <f aca="false">'5.2.8'!F56/'5.2.8'!$I56*100</f>
        <v>100.123296069376</v>
      </c>
      <c r="G56" s="65" t="n">
        <f aca="false">'5.2.8'!G56/'5.2.8'!$I56*100</f>
        <v>99.6532370644677</v>
      </c>
      <c r="H56" s="65" t="n">
        <f aca="false">'5.2.8'!H56/'5.2.8'!$I56*100</f>
        <v>99.81094007616</v>
      </c>
      <c r="I56" s="65" t="n">
        <f aca="false">'5.2.8'!I56/'5.2.8'!$I56*100</f>
        <v>100</v>
      </c>
      <c r="J56" s="65" t="n">
        <f aca="false">'5.2.8'!J56/'5.2.8'!$I56*100</f>
        <v>100.573981967286</v>
      </c>
      <c r="K56" s="65" t="n">
        <f aca="false">'5.2.8'!K56/'5.2.8'!$I56*100</f>
        <v>99.6492751086863</v>
      </c>
      <c r="L56" s="65" t="n">
        <f aca="false">'5.2.8'!L56/'5.2.8'!$I56*100</f>
        <v>100.429157688945</v>
      </c>
      <c r="M56" s="65" t="n">
        <f aca="false">'5.2.8'!M56/'5.2.8'!$I56*100</f>
        <v>100.339033444868</v>
      </c>
      <c r="N56" s="65" t="n">
        <f aca="false">'5.2.8'!N56/'5.2.8'!$I56*100</f>
        <v>100.051185209918</v>
      </c>
      <c r="O56" s="65" t="n">
        <f aca="false">'5.2.8'!O56/'5.2.8'!$I56*100</f>
        <v>100.646501720354</v>
      </c>
      <c r="P56" s="65" t="n">
        <f aca="false">'5.2.8'!P56/'5.2.8'!$I56*100</f>
        <v>100.701645806566</v>
      </c>
      <c r="Q56" s="65" t="n">
        <f aca="false">'5.2.8'!Q56/'5.2.8'!$I56*100</f>
        <v>100.83834422384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'5.2.8'!D57/'5.2.8'!$I57*100</f>
        <v>101.968366417443</v>
      </c>
      <c r="E57" s="65" t="n">
        <f aca="false">'5.2.8'!E57/'5.2.8'!$I57*100</f>
        <v>100.792187753498</v>
      </c>
      <c r="F57" s="65" t="n">
        <f aca="false">'5.2.8'!F57/'5.2.8'!$I57*100</f>
        <v>100.435607107515</v>
      </c>
      <c r="G57" s="65" t="n">
        <f aca="false">'5.2.8'!G57/'5.2.8'!$I57*100</f>
        <v>99.6543012286813</v>
      </c>
      <c r="H57" s="65" t="n">
        <f aca="false">'5.2.8'!H57/'5.2.8'!$I57*100</f>
        <v>99.7704043399319</v>
      </c>
      <c r="I57" s="65" t="n">
        <f aca="false">'5.2.8'!I57/'5.2.8'!$I57*100</f>
        <v>100</v>
      </c>
      <c r="J57" s="65" t="n">
        <f aca="false">'5.2.8'!J57/'5.2.8'!$I57*100</f>
        <v>98.25336407021</v>
      </c>
      <c r="K57" s="65" t="n">
        <f aca="false">'5.2.8'!K57/'5.2.8'!$I57*100</f>
        <v>98.6932450021841</v>
      </c>
      <c r="L57" s="65" t="n">
        <f aca="false">'5.2.8'!L57/'5.2.8'!$I57*100</f>
        <v>99.6642829798718</v>
      </c>
      <c r="M57" s="65" t="n">
        <f aca="false">'5.2.8'!M57/'5.2.8'!$I57*100</f>
        <v>99.3045597411482</v>
      </c>
      <c r="N57" s="65" t="n">
        <f aca="false">'5.2.8'!N57/'5.2.8'!$I57*100</f>
        <v>99.600661423014</v>
      </c>
      <c r="O57" s="65" t="n">
        <f aca="false">'5.2.8'!O57/'5.2.8'!$I57*100</f>
        <v>100.390108953067</v>
      </c>
      <c r="P57" s="65" t="n">
        <f aca="false">'5.2.8'!P57/'5.2.8'!$I57*100</f>
        <v>99.8930004285241</v>
      </c>
      <c r="Q57" s="65" t="n">
        <f aca="false">'5.2.8'!Q57/'5.2.8'!$I57*100</f>
        <v>100.37681536563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'5.2.8'!D58/'5.2.8'!$I58*100</f>
        <v>102.598537863764</v>
      </c>
      <c r="E58" s="65" t="n">
        <f aca="false">'5.2.8'!E58/'5.2.8'!$I58*100</f>
        <v>100.7238133683</v>
      </c>
      <c r="F58" s="65" t="n">
        <f aca="false">'5.2.8'!F58/'5.2.8'!$I58*100</f>
        <v>100.662969620905</v>
      </c>
      <c r="G58" s="65" t="n">
        <f aca="false">'5.2.8'!G58/'5.2.8'!$I58*100</f>
        <v>99.5117056672724</v>
      </c>
      <c r="H58" s="65" t="n">
        <f aca="false">'5.2.8'!H58/'5.2.8'!$I58*100</f>
        <v>99.6338371397541</v>
      </c>
      <c r="I58" s="65" t="n">
        <f aca="false">'5.2.8'!I58/'5.2.8'!$I58*100</f>
        <v>100</v>
      </c>
      <c r="J58" s="65" t="n">
        <f aca="false">'5.2.8'!J58/'5.2.8'!$I58*100</f>
        <v>99.29840380197</v>
      </c>
      <c r="K58" s="65" t="n">
        <f aca="false">'5.2.8'!K58/'5.2.8'!$I58*100</f>
        <v>95.3001358735564</v>
      </c>
      <c r="L58" s="65" t="n">
        <f aca="false">'5.2.8'!L58/'5.2.8'!$I58*100</f>
        <v>97.4682279605778</v>
      </c>
      <c r="M58" s="65" t="n">
        <f aca="false">'5.2.8'!M58/'5.2.8'!$I58*100</f>
        <v>96.6885553544942</v>
      </c>
      <c r="N58" s="65" t="n">
        <f aca="false">'5.2.8'!N58/'5.2.8'!$I58*100</f>
        <v>96.8586710446008</v>
      </c>
      <c r="O58" s="65" t="n">
        <f aca="false">'5.2.8'!O58/'5.2.8'!$I58*100</f>
        <v>98.3173659796196</v>
      </c>
      <c r="P58" s="65" t="n">
        <f aca="false">'5.2.8'!P58/'5.2.8'!$I58*100</f>
        <v>97.0796730945881</v>
      </c>
      <c r="Q58" s="65" t="n">
        <f aca="false">'5.2.8'!Q58/'5.2.8'!$I58*100</f>
        <v>98.2657120261741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'5.2.8'!D59/'5.2.8'!$I59*100</f>
        <v>99.8858392860202</v>
      </c>
      <c r="E59" s="65" t="n">
        <f aca="false">'5.2.8'!E59/'5.2.8'!$I59*100</f>
        <v>100.169735138229</v>
      </c>
      <c r="F59" s="65" t="n">
        <f aca="false">'5.2.8'!F59/'5.2.8'!$I59*100</f>
        <v>100.062110533908</v>
      </c>
      <c r="G59" s="65" t="n">
        <f aca="false">'5.2.8'!G59/'5.2.8'!$I59*100</f>
        <v>99.9357874317429</v>
      </c>
      <c r="H59" s="65" t="n">
        <f aca="false">'5.2.8'!H59/'5.2.8'!$I59*100</f>
        <v>99.9883290909909</v>
      </c>
      <c r="I59" s="65" t="n">
        <f aca="false">'5.2.8'!I59/'5.2.8'!$I59*100</f>
        <v>100</v>
      </c>
      <c r="J59" s="65" t="n">
        <f aca="false">'5.2.8'!J59/'5.2.8'!$I59*100</f>
        <v>99.9332951166561</v>
      </c>
      <c r="K59" s="65" t="n">
        <f aca="false">'5.2.8'!K59/'5.2.8'!$I59*100</f>
        <v>99.8316896581823</v>
      </c>
      <c r="L59" s="65" t="n">
        <f aca="false">'5.2.8'!L59/'5.2.8'!$I59*100</f>
        <v>99.8310614710297</v>
      </c>
      <c r="M59" s="65" t="n">
        <f aca="false">'5.2.8'!M59/'5.2.8'!$I59*100</f>
        <v>99.7880018697487</v>
      </c>
      <c r="N59" s="65" t="n">
        <f aca="false">'5.2.8'!N59/'5.2.8'!$I59*100</f>
        <v>99.6312437135857</v>
      </c>
      <c r="O59" s="65" t="n">
        <f aca="false">'5.2.8'!O59/'5.2.8'!$I59*100</f>
        <v>99.3954309373109</v>
      </c>
      <c r="P59" s="65" t="n">
        <f aca="false">'5.2.8'!P59/'5.2.8'!$I59*100</f>
        <v>99.418529500261</v>
      </c>
      <c r="Q59" s="65" t="n">
        <f aca="false">'5.2.8'!Q59/'5.2.8'!$I59*100</f>
        <v>99.4641942832371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'5.2.8'!D60/'5.2.8'!$I60*100</f>
        <v>99.6822344036777</v>
      </c>
      <c r="E60" s="65" t="n">
        <f aca="false">'5.2.8'!E60/'5.2.8'!$I60*100</f>
        <v>100.52516616823</v>
      </c>
      <c r="F60" s="65" t="n">
        <f aca="false">'5.2.8'!F60/'5.2.8'!$I60*100</f>
        <v>100.193101565021</v>
      </c>
      <c r="G60" s="65" t="n">
        <f aca="false">'5.2.8'!G60/'5.2.8'!$I60*100</f>
        <v>99.7539902661331</v>
      </c>
      <c r="H60" s="65" t="n">
        <f aca="false">'5.2.8'!H60/'5.2.8'!$I60*100</f>
        <v>99.9487383114039</v>
      </c>
      <c r="I60" s="65" t="n">
        <f aca="false">'5.2.8'!I60/'5.2.8'!$I60*100</f>
        <v>100</v>
      </c>
      <c r="J60" s="65" t="n">
        <f aca="false">'5.2.8'!J60/'5.2.8'!$I60*100</f>
        <v>99.6376629308336</v>
      </c>
      <c r="K60" s="65" t="n">
        <f aca="false">'5.2.8'!K60/'5.2.8'!$I60*100</f>
        <v>99.0688281622152</v>
      </c>
      <c r="L60" s="65" t="n">
        <f aca="false">'5.2.8'!L60/'5.2.8'!$I60*100</f>
        <v>99.2103063351283</v>
      </c>
      <c r="M60" s="65" t="n">
        <f aca="false">'5.2.8'!M60/'5.2.8'!$I60*100</f>
        <v>99.0370289358349</v>
      </c>
      <c r="N60" s="65" t="n">
        <f aca="false">'5.2.8'!N60/'5.2.8'!$I60*100</f>
        <v>98.8533644082178</v>
      </c>
      <c r="O60" s="65" t="n">
        <f aca="false">'5.2.8'!O60/'5.2.8'!$I60*100</f>
        <v>98.5359286371167</v>
      </c>
      <c r="P60" s="65" t="n">
        <f aca="false">'5.2.8'!P60/'5.2.8'!$I60*100</f>
        <v>98.7238880207112</v>
      </c>
      <c r="Q60" s="65" t="n">
        <f aca="false">'5.2.8'!Q60/'5.2.8'!$I60*100</f>
        <v>98.6831368228112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'5.2.8'!D61/'5.2.8'!$I61*100</f>
        <v>100.029971995348</v>
      </c>
      <c r="E61" s="65" t="n">
        <f aca="false">'5.2.8'!E61/'5.2.8'!$I61*100</f>
        <v>100.040550797862</v>
      </c>
      <c r="F61" s="65" t="n">
        <f aca="false">'5.2.8'!F61/'5.2.8'!$I61*100</f>
        <v>100.03344898117</v>
      </c>
      <c r="G61" s="65" t="n">
        <f aca="false">'5.2.8'!G61/'5.2.8'!$I61*100</f>
        <v>100.023407646575</v>
      </c>
      <c r="H61" s="65" t="n">
        <f aca="false">'5.2.8'!H61/'5.2.8'!$I61*100</f>
        <v>100.001825158748</v>
      </c>
      <c r="I61" s="65" t="n">
        <f aca="false">'5.2.8'!I61/'5.2.8'!$I61*100</f>
        <v>100</v>
      </c>
      <c r="J61" s="65" t="n">
        <f aca="false">'5.2.8'!J61/'5.2.8'!$I61*100</f>
        <v>100.013251960168</v>
      </c>
      <c r="K61" s="65" t="n">
        <f aca="false">'5.2.8'!K61/'5.2.8'!$I61*100</f>
        <v>100.001814481601</v>
      </c>
      <c r="L61" s="65" t="n">
        <f aca="false">'5.2.8'!L61/'5.2.8'!$I61*100</f>
        <v>99.9602839180067</v>
      </c>
      <c r="M61" s="65" t="n">
        <f aca="false">'5.2.8'!M61/'5.2.8'!$I61*100</f>
        <v>99.9344996613081</v>
      </c>
      <c r="N61" s="65" t="n">
        <f aca="false">'5.2.8'!N61/'5.2.8'!$I61*100</f>
        <v>99.7759949533664</v>
      </c>
      <c r="O61" s="65" t="n">
        <f aca="false">'5.2.8'!O61/'5.2.8'!$I61*100</f>
        <v>99.5333302522417</v>
      </c>
      <c r="P61" s="65" t="n">
        <f aca="false">'5.2.8'!P61/'5.2.8'!$I61*100</f>
        <v>99.5050348771855</v>
      </c>
      <c r="Q61" s="65" t="n">
        <f aca="false">'5.2.8'!Q61/'5.2.8'!$I61*100</f>
        <v>99.5596611647217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'5.2.8'!D62/'5.2.8'!$I62*100</f>
        <v>100.149788718714</v>
      </c>
      <c r="E62" s="65" t="n">
        <f aca="false">'5.2.8'!E62/'5.2.8'!$I62*100</f>
        <v>99.4150542546818</v>
      </c>
      <c r="F62" s="65" t="n">
        <f aca="false">'5.2.8'!F62/'5.2.8'!$I62*100</f>
        <v>99.6737328208024</v>
      </c>
      <c r="G62" s="65" t="n">
        <f aca="false">'5.2.8'!G62/'5.2.8'!$I62*100</f>
        <v>99.8938364211194</v>
      </c>
      <c r="H62" s="65" t="n">
        <f aca="false">'5.2.8'!H62/'5.2.8'!$I62*100</f>
        <v>100.112771005575</v>
      </c>
      <c r="I62" s="65" t="n">
        <f aca="false">'5.2.8'!I62/'5.2.8'!$I62*100</f>
        <v>100</v>
      </c>
      <c r="J62" s="65" t="n">
        <f aca="false">'5.2.8'!J62/'5.2.8'!$I62*100</f>
        <v>99.9265080935471</v>
      </c>
      <c r="K62" s="65" t="n">
        <f aca="false">'5.2.8'!K62/'5.2.8'!$I62*100</f>
        <v>99.9041642982967</v>
      </c>
      <c r="L62" s="65" t="n">
        <f aca="false">'5.2.8'!L62/'5.2.8'!$I62*100</f>
        <v>99.7281988742277</v>
      </c>
      <c r="M62" s="65" t="n">
        <f aca="false">'5.2.8'!M62/'5.2.8'!$I62*100</f>
        <v>99.5054591688377</v>
      </c>
      <c r="N62" s="65" t="n">
        <f aca="false">'5.2.8'!N62/'5.2.8'!$I62*100</f>
        <v>99.2802700558156</v>
      </c>
      <c r="O62" s="65" t="n">
        <f aca="false">'5.2.8'!O62/'5.2.8'!$I62*100</f>
        <v>99.6339077139056</v>
      </c>
      <c r="P62" s="65" t="n">
        <f aca="false">'5.2.8'!P62/'5.2.8'!$I62*100</f>
        <v>98.811663416002</v>
      </c>
      <c r="Q62" s="65" t="n">
        <f aca="false">'5.2.8'!Q62/'5.2.8'!$I62*100</f>
        <v>99.7828192191701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'5.2.8'!D63/'5.2.8'!$I63*100</f>
        <v>99.9981229211689</v>
      </c>
      <c r="E63" s="65" t="n">
        <f aca="false">'5.2.8'!E63/'5.2.8'!$I63*100</f>
        <v>100.002124318518</v>
      </c>
      <c r="F63" s="65" t="n">
        <f aca="false">'5.2.8'!F63/'5.2.8'!$I63*100</f>
        <v>99.9986161499709</v>
      </c>
      <c r="G63" s="65" t="n">
        <f aca="false">'5.2.8'!G63/'5.2.8'!$I63*100</f>
        <v>100.000902861039</v>
      </c>
      <c r="H63" s="65" t="n">
        <f aca="false">'5.2.8'!H63/'5.2.8'!$I63*100</f>
        <v>99.9990226663805</v>
      </c>
      <c r="I63" s="65" t="n">
        <f aca="false">'5.2.8'!I63/'5.2.8'!$I63*100</f>
        <v>100</v>
      </c>
      <c r="J63" s="65" t="n">
        <f aca="false">'5.2.8'!J63/'5.2.8'!$I63*100</f>
        <v>100.001307766608</v>
      </c>
      <c r="K63" s="65" t="n">
        <f aca="false">'5.2.8'!K63/'5.2.8'!$I63*100</f>
        <v>100.003388864049</v>
      </c>
      <c r="L63" s="65" t="n">
        <f aca="false">'5.2.8'!L63/'5.2.8'!$I63*100</f>
        <v>100.003443909414</v>
      </c>
      <c r="M63" s="65" t="n">
        <f aca="false">'5.2.8'!M63/'5.2.8'!$I63*100</f>
        <v>100.005715778647</v>
      </c>
      <c r="N63" s="65" t="n">
        <f aca="false">'5.2.8'!N63/'5.2.8'!$I63*100</f>
        <v>100.002793758221</v>
      </c>
      <c r="O63" s="65" t="n">
        <f aca="false">'5.2.8'!O63/'5.2.8'!$I63*100</f>
        <v>100.000124103342</v>
      </c>
      <c r="P63" s="65" t="n">
        <f aca="false">'5.2.8'!P63/'5.2.8'!$I63*100</f>
        <v>100.000303965313</v>
      </c>
      <c r="Q63" s="65" t="n">
        <f aca="false">'5.2.8'!Q63/'5.2.8'!$I63*100</f>
        <v>100.001580314685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'5.2.8'!D64/'5.2.8'!$I64*100</f>
        <v>100.051882933711</v>
      </c>
      <c r="E64" s="65" t="n">
        <f aca="false">'5.2.8'!E64/'5.2.8'!$I64*100</f>
        <v>100.027827740501</v>
      </c>
      <c r="F64" s="65" t="n">
        <f aca="false">'5.2.8'!F64/'5.2.8'!$I64*100</f>
        <v>100.033136467237</v>
      </c>
      <c r="G64" s="65" t="n">
        <f aca="false">'5.2.8'!G64/'5.2.8'!$I64*100</f>
        <v>100.033804377133</v>
      </c>
      <c r="H64" s="65" t="n">
        <f aca="false">'5.2.8'!H64/'5.2.8'!$I64*100</f>
        <v>100.047625964754</v>
      </c>
      <c r="I64" s="65" t="n">
        <f aca="false">'5.2.8'!I64/'5.2.8'!$I64*100</f>
        <v>100</v>
      </c>
      <c r="J64" s="65" t="n">
        <f aca="false">'5.2.8'!J64/'5.2.8'!$I64*100</f>
        <v>99.9739607249763</v>
      </c>
      <c r="K64" s="65" t="n">
        <f aca="false">'5.2.8'!K64/'5.2.8'!$I64*100</f>
        <v>99.970183324297</v>
      </c>
      <c r="L64" s="65" t="n">
        <f aca="false">'5.2.8'!L64/'5.2.8'!$I64*100</f>
        <v>100.013368092682</v>
      </c>
      <c r="M64" s="65" t="n">
        <f aca="false">'5.2.8'!M64/'5.2.8'!$I64*100</f>
        <v>99.9560986853586</v>
      </c>
      <c r="N64" s="65" t="n">
        <f aca="false">'5.2.8'!N64/'5.2.8'!$I64*100</f>
        <v>99.7968527484078</v>
      </c>
      <c r="O64" s="65" t="n">
        <f aca="false">'5.2.8'!O64/'5.2.8'!$I64*100</f>
        <v>99.5687145566513</v>
      </c>
      <c r="P64" s="65" t="n">
        <f aca="false">'5.2.8'!P64/'5.2.8'!$I64*100</f>
        <v>99.5151659880258</v>
      </c>
      <c r="Q64" s="65" t="n">
        <f aca="false">'5.2.8'!Q64/'5.2.8'!$I64*100</f>
        <v>99.5451407919099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'5.2.8'!D65/'5.2.8'!$I65*100</f>
        <v>100.176810032276</v>
      </c>
      <c r="E65" s="65" t="n">
        <f aca="false">'5.2.8'!E65/'5.2.8'!$I65*100</f>
        <v>99.8916872799178</v>
      </c>
      <c r="F65" s="65" t="n">
        <f aca="false">'5.2.8'!F65/'5.2.8'!$I65*100</f>
        <v>99.9269977971432</v>
      </c>
      <c r="G65" s="65" t="n">
        <f aca="false">'5.2.8'!G65/'5.2.8'!$I65*100</f>
        <v>99.8397686719962</v>
      </c>
      <c r="H65" s="65" t="n">
        <f aca="false">'5.2.8'!H65/'5.2.8'!$I65*100</f>
        <v>99.9683251191507</v>
      </c>
      <c r="I65" s="65" t="n">
        <f aca="false">'5.2.8'!I65/'5.2.8'!$I65*100</f>
        <v>100</v>
      </c>
      <c r="J65" s="65" t="n">
        <f aca="false">'5.2.8'!J65/'5.2.8'!$I65*100</f>
        <v>99.9870910091005</v>
      </c>
      <c r="K65" s="65" t="n">
        <f aca="false">'5.2.8'!K65/'5.2.8'!$I65*100</f>
        <v>99.8063582359875</v>
      </c>
      <c r="L65" s="65" t="n">
        <f aca="false">'5.2.8'!L65/'5.2.8'!$I65*100</f>
        <v>100.029635306402</v>
      </c>
      <c r="M65" s="65" t="n">
        <f aca="false">'5.2.8'!M65/'5.2.8'!$I65*100</f>
        <v>99.8875079329523</v>
      </c>
      <c r="N65" s="65" t="n">
        <f aca="false">'5.2.8'!N65/'5.2.8'!$I65*100</f>
        <v>99.680860570296</v>
      </c>
      <c r="O65" s="65" t="n">
        <f aca="false">'5.2.8'!O65/'5.2.8'!$I65*100</f>
        <v>99.2216598170475</v>
      </c>
      <c r="P65" s="65" t="n">
        <f aca="false">'5.2.8'!P65/'5.2.8'!$I65*100</f>
        <v>99.0991854051079</v>
      </c>
      <c r="Q65" s="65" t="n">
        <f aca="false">'5.2.8'!Q65/'5.2.8'!$I65*100</f>
        <v>99.2042108897302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'5.2.8'!D66/'5.2.8'!$I66*100</f>
        <v>102.279993987875</v>
      </c>
      <c r="E66" s="65" t="n">
        <f aca="false">'5.2.8'!E66/'5.2.8'!$I66*100</f>
        <v>100.987874367366</v>
      </c>
      <c r="F66" s="65" t="n">
        <f aca="false">'5.2.8'!F66/'5.2.8'!$I66*100</f>
        <v>100.895359882411</v>
      </c>
      <c r="G66" s="65" t="n">
        <f aca="false">'5.2.8'!G66/'5.2.8'!$I66*100</f>
        <v>100.014967577942</v>
      </c>
      <c r="H66" s="65" t="n">
        <f aca="false">'5.2.8'!H66/'5.2.8'!$I66*100</f>
        <v>99.9157341316183</v>
      </c>
      <c r="I66" s="65" t="n">
        <f aca="false">'5.2.8'!I66/'5.2.8'!$I66*100</f>
        <v>100</v>
      </c>
      <c r="J66" s="65" t="n">
        <f aca="false">'5.2.8'!J66/'5.2.8'!$I66*100</f>
        <v>99.6697994320778</v>
      </c>
      <c r="K66" s="65" t="n">
        <f aca="false">'5.2.8'!K66/'5.2.8'!$I66*100</f>
        <v>96.3771198718342</v>
      </c>
      <c r="L66" s="65" t="n">
        <f aca="false">'5.2.8'!L66/'5.2.8'!$I66*100</f>
        <v>97.099974109821</v>
      </c>
      <c r="M66" s="65" t="n">
        <f aca="false">'5.2.8'!M66/'5.2.8'!$I66*100</f>
        <v>96.0547073387989</v>
      </c>
      <c r="N66" s="65" t="n">
        <f aca="false">'5.2.8'!N66/'5.2.8'!$I66*100</f>
        <v>95.8023935311324</v>
      </c>
      <c r="O66" s="65" t="n">
        <f aca="false">'5.2.8'!O66/'5.2.8'!$I66*100</f>
        <v>96.1139187920244</v>
      </c>
      <c r="P66" s="65" t="n">
        <f aca="false">'5.2.8'!P66/'5.2.8'!$I66*100</f>
        <v>94.2682008516216</v>
      </c>
      <c r="Q66" s="65" t="n">
        <f aca="false">'5.2.8'!Q66/'5.2.8'!$I66*100</f>
        <v>95.7222701042078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'5.2.8'!D67/'5.2.8'!$I67*100</f>
        <v>100.744924422934</v>
      </c>
      <c r="E67" s="65" t="n">
        <f aca="false">'5.2.8'!E67/'5.2.8'!$I67*100</f>
        <v>100.093664665522</v>
      </c>
      <c r="F67" s="65" t="n">
        <f aca="false">'5.2.8'!F67/'5.2.8'!$I67*100</f>
        <v>100.098714567801</v>
      </c>
      <c r="G67" s="65" t="n">
        <f aca="false">'5.2.8'!G67/'5.2.8'!$I67*100</f>
        <v>99.9994815629553</v>
      </c>
      <c r="H67" s="65" t="n">
        <f aca="false">'5.2.8'!H67/'5.2.8'!$I67*100</f>
        <v>99.9406369573232</v>
      </c>
      <c r="I67" s="65" t="n">
        <f aca="false">'5.2.8'!I67/'5.2.8'!$I67*100</f>
        <v>100</v>
      </c>
      <c r="J67" s="65" t="n">
        <f aca="false">'5.2.8'!J67/'5.2.8'!$I67*100</f>
        <v>99.6280520100375</v>
      </c>
      <c r="K67" s="65" t="n">
        <f aca="false">'5.2.8'!K67/'5.2.8'!$I67*100</f>
        <v>97.6006305029377</v>
      </c>
      <c r="L67" s="65" t="n">
        <f aca="false">'5.2.8'!L67/'5.2.8'!$I67*100</f>
        <v>98.9281142122997</v>
      </c>
      <c r="M67" s="65" t="n">
        <f aca="false">'5.2.8'!M67/'5.2.8'!$I67*100</f>
        <v>99.2775820816226</v>
      </c>
      <c r="N67" s="65" t="n">
        <f aca="false">'5.2.8'!N67/'5.2.8'!$I67*100</f>
        <v>99.8713830928134</v>
      </c>
      <c r="O67" s="65" t="n">
        <f aca="false">'5.2.8'!O67/'5.2.8'!$I67*100</f>
        <v>100.911201074744</v>
      </c>
      <c r="P67" s="65" t="n">
        <f aca="false">'5.2.8'!P67/'5.2.8'!$I67*100</f>
        <v>100.214017929182</v>
      </c>
      <c r="Q67" s="65" t="n">
        <f aca="false">'5.2.8'!Q67/'5.2.8'!$I67*100</f>
        <v>100.514075794825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'5.2.8'!D68/'5.2.8'!$I68*100</f>
        <v>101.355226163244</v>
      </c>
      <c r="E68" s="65" t="n">
        <f aca="false">'5.2.8'!E68/'5.2.8'!$I68*100</f>
        <v>100.782598739736</v>
      </c>
      <c r="F68" s="65" t="n">
        <f aca="false">'5.2.8'!F68/'5.2.8'!$I68*100</f>
        <v>101.803088184205</v>
      </c>
      <c r="G68" s="65" t="n">
        <f aca="false">'5.2.8'!G68/'5.2.8'!$I68*100</f>
        <v>101.308395367924</v>
      </c>
      <c r="H68" s="65" t="n">
        <f aca="false">'5.2.8'!H68/'5.2.8'!$I68*100</f>
        <v>100.017244121097</v>
      </c>
      <c r="I68" s="65" t="n">
        <f aca="false">'5.2.8'!I68/'5.2.8'!$I68*100</f>
        <v>100</v>
      </c>
      <c r="J68" s="65" t="n">
        <f aca="false">'5.2.8'!J68/'5.2.8'!$I68*100</f>
        <v>99.625307895533</v>
      </c>
      <c r="K68" s="65" t="n">
        <f aca="false">'5.2.8'!K68/'5.2.8'!$I68*100</f>
        <v>97.8649493805165</v>
      </c>
      <c r="L68" s="65" t="n">
        <f aca="false">'5.2.8'!L68/'5.2.8'!$I68*100</f>
        <v>99.0805477449826</v>
      </c>
      <c r="M68" s="65" t="n">
        <f aca="false">'5.2.8'!M68/'5.2.8'!$I68*100</f>
        <v>98.1333814193477</v>
      </c>
      <c r="N68" s="65" t="n">
        <f aca="false">'5.2.8'!N68/'5.2.8'!$I68*100</f>
        <v>97.6978926224341</v>
      </c>
      <c r="O68" s="65" t="n">
        <f aca="false">'5.2.8'!O68/'5.2.8'!$I68*100</f>
        <v>98.0198647280764</v>
      </c>
      <c r="P68" s="65" t="n">
        <f aca="false">'5.2.8'!P68/'5.2.8'!$I68*100</f>
        <v>96.6258353670904</v>
      </c>
      <c r="Q68" s="65" t="n">
        <f aca="false">'5.2.8'!Q68/'5.2.8'!$I68*100</f>
        <v>96.9681796968351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'5.2.8'!D69/'5.2.8'!$I69*100</f>
        <v>102.94713268816</v>
      </c>
      <c r="E69" s="65" t="n">
        <f aca="false">'5.2.8'!E69/'5.2.8'!$I69*100</f>
        <v>102.21642764186</v>
      </c>
      <c r="F69" s="65" t="n">
        <f aca="false">'5.2.8'!F69/'5.2.8'!$I69*100</f>
        <v>101.180049981133</v>
      </c>
      <c r="G69" s="65" t="n">
        <f aca="false">'5.2.8'!G69/'5.2.8'!$I69*100</f>
        <v>100.502121203187</v>
      </c>
      <c r="H69" s="65" t="n">
        <f aca="false">'5.2.8'!H69/'5.2.8'!$I69*100</f>
        <v>100.192697637709</v>
      </c>
      <c r="I69" s="65" t="n">
        <f aca="false">'5.2.8'!I69/'5.2.8'!$I69*100</f>
        <v>100</v>
      </c>
      <c r="J69" s="65" t="n">
        <f aca="false">'5.2.8'!J69/'5.2.8'!$I69*100</f>
        <v>100.007258720505</v>
      </c>
      <c r="K69" s="65" t="n">
        <f aca="false">'5.2.8'!K69/'5.2.8'!$I69*100</f>
        <v>100.432977694242</v>
      </c>
      <c r="L69" s="65" t="n">
        <f aca="false">'5.2.8'!L69/'5.2.8'!$I69*100</f>
        <v>103.532890142259</v>
      </c>
      <c r="M69" s="65" t="n">
        <f aca="false">'5.2.8'!M69/'5.2.8'!$I69*100</f>
        <v>102.768454116824</v>
      </c>
      <c r="N69" s="65" t="n">
        <f aca="false">'5.2.8'!N69/'5.2.8'!$I69*100</f>
        <v>101.554849721966</v>
      </c>
      <c r="O69" s="65" t="n">
        <f aca="false">'5.2.8'!O69/'5.2.8'!$I69*100</f>
        <v>100.427269819108</v>
      </c>
      <c r="P69" s="65" t="n">
        <f aca="false">'5.2.8'!P69/'5.2.8'!$I69*100</f>
        <v>98.4063798662868</v>
      </c>
      <c r="Q69" s="65" t="n">
        <f aca="false">'5.2.8'!Q69/'5.2.8'!$I69*100</f>
        <v>99.8761123073744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'5.2.8'!D70/'5.2.8'!$I70*100</f>
        <v>103.217037073175</v>
      </c>
      <c r="E70" s="65" t="n">
        <f aca="false">'5.2.8'!E70/'5.2.8'!$I70*100</f>
        <v>101.704051144939</v>
      </c>
      <c r="F70" s="65" t="n">
        <f aca="false">'5.2.8'!F70/'5.2.8'!$I70*100</f>
        <v>101.126741805293</v>
      </c>
      <c r="G70" s="65" t="n">
        <f aca="false">'5.2.8'!G70/'5.2.8'!$I70*100</f>
        <v>100.002140217017</v>
      </c>
      <c r="H70" s="65" t="n">
        <f aca="false">'5.2.8'!H70/'5.2.8'!$I70*100</f>
        <v>99.8453051825257</v>
      </c>
      <c r="I70" s="65" t="n">
        <f aca="false">'5.2.8'!I70/'5.2.8'!$I70*100</f>
        <v>100</v>
      </c>
      <c r="J70" s="65" t="n">
        <f aca="false">'5.2.8'!J70/'5.2.8'!$I70*100</f>
        <v>99.3456893639122</v>
      </c>
      <c r="K70" s="65" t="n">
        <f aca="false">'5.2.8'!K70/'5.2.8'!$I70*100</f>
        <v>98.4632882531579</v>
      </c>
      <c r="L70" s="65" t="n">
        <f aca="false">'5.2.8'!L70/'5.2.8'!$I70*100</f>
        <v>100.93417962096</v>
      </c>
      <c r="M70" s="65" t="n">
        <f aca="false">'5.2.8'!M70/'5.2.8'!$I70*100</f>
        <v>100.258313640223</v>
      </c>
      <c r="N70" s="65" t="n">
        <f aca="false">'5.2.8'!N70/'5.2.8'!$I70*100</f>
        <v>100.250528140215</v>
      </c>
      <c r="O70" s="65" t="n">
        <f aca="false">'5.2.8'!O70/'5.2.8'!$I70*100</f>
        <v>99.2531428892939</v>
      </c>
      <c r="P70" s="65" t="n">
        <f aca="false">'5.2.8'!P70/'5.2.8'!$I70*100</f>
        <v>97.9354354600606</v>
      </c>
      <c r="Q70" s="65" t="n">
        <f aca="false">'5.2.8'!Q70/'5.2.8'!$I70*100</f>
        <v>99.214263917337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'5.2.8'!D71/'5.2.8'!$I71*100</f>
        <v>103.759647034644</v>
      </c>
      <c r="E71" s="65" t="n">
        <f aca="false">'5.2.8'!E71/'5.2.8'!$I71*100</f>
        <v>102.633384580871</v>
      </c>
      <c r="F71" s="65" t="n">
        <f aca="false">'5.2.8'!F71/'5.2.8'!$I71*100</f>
        <v>102.490522675714</v>
      </c>
      <c r="G71" s="65" t="n">
        <f aca="false">'5.2.8'!G71/'5.2.8'!$I71*100</f>
        <v>100.95590626506</v>
      </c>
      <c r="H71" s="65" t="n">
        <f aca="false">'5.2.8'!H71/'5.2.8'!$I71*100</f>
        <v>99.5019324564494</v>
      </c>
      <c r="I71" s="65" t="n">
        <f aca="false">'5.2.8'!I71/'5.2.8'!$I71*100</f>
        <v>100</v>
      </c>
      <c r="J71" s="65" t="n">
        <f aca="false">'5.2.8'!J71/'5.2.8'!$I71*100</f>
        <v>100.607921133321</v>
      </c>
      <c r="K71" s="65" t="n">
        <f aca="false">'5.2.8'!K71/'5.2.8'!$I71*100</f>
        <v>99.5362410614172</v>
      </c>
      <c r="L71" s="65" t="n">
        <f aca="false">'5.2.8'!L71/'5.2.8'!$I71*100</f>
        <v>104.231337032672</v>
      </c>
      <c r="M71" s="65" t="n">
        <f aca="false">'5.2.8'!M71/'5.2.8'!$I71*100</f>
        <v>103.599198029245</v>
      </c>
      <c r="N71" s="65" t="n">
        <f aca="false">'5.2.8'!N71/'5.2.8'!$I71*100</f>
        <v>105.885172860536</v>
      </c>
      <c r="O71" s="65" t="n">
        <f aca="false">'5.2.8'!O71/'5.2.8'!$I71*100</f>
        <v>107.896779815735</v>
      </c>
      <c r="P71" s="65" t="n">
        <f aca="false">'5.2.8'!P71/'5.2.8'!$I71*100</f>
        <v>109.307687872762</v>
      </c>
      <c r="Q71" s="65" t="n">
        <f aca="false">'5.2.8'!Q71/'5.2.8'!$I71*100</f>
        <v>109.526023945869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'5.2.8'!D72/'5.2.8'!$I72*100</f>
        <v>107.996862411112</v>
      </c>
      <c r="E72" s="65" t="n">
        <f aca="false">'5.2.8'!E72/'5.2.8'!$I72*100</f>
        <v>106.724426425415</v>
      </c>
      <c r="F72" s="65" t="n">
        <f aca="false">'5.2.8'!F72/'5.2.8'!$I72*100</f>
        <v>104.790347617885</v>
      </c>
      <c r="G72" s="65" t="n">
        <f aca="false">'5.2.8'!G72/'5.2.8'!$I72*100</f>
        <v>102.446243392811</v>
      </c>
      <c r="H72" s="65" t="n">
        <f aca="false">'5.2.8'!H72/'5.2.8'!$I72*100</f>
        <v>99.611678861495</v>
      </c>
      <c r="I72" s="65" t="n">
        <f aca="false">'5.2.8'!I72/'5.2.8'!$I72*100</f>
        <v>100</v>
      </c>
      <c r="J72" s="65" t="n">
        <f aca="false">'5.2.8'!J72/'5.2.8'!$I72*100</f>
        <v>101.807909844995</v>
      </c>
      <c r="K72" s="65" t="n">
        <f aca="false">'5.2.8'!K72/'5.2.8'!$I72*100</f>
        <v>101.324648449023</v>
      </c>
      <c r="L72" s="65" t="n">
        <f aca="false">'5.2.8'!L72/'5.2.8'!$I72*100</f>
        <v>112.536471426657</v>
      </c>
      <c r="M72" s="65" t="n">
        <f aca="false">'5.2.8'!M72/'5.2.8'!$I72*100</f>
        <v>112.510317188066</v>
      </c>
      <c r="N72" s="65" t="n">
        <f aca="false">'5.2.8'!N72/'5.2.8'!$I72*100</f>
        <v>115.074412991683</v>
      </c>
      <c r="O72" s="65" t="n">
        <f aca="false">'5.2.8'!O72/'5.2.8'!$I72*100</f>
        <v>116.001087663629</v>
      </c>
      <c r="P72" s="65" t="n">
        <f aca="false">'5.2.8'!P72/'5.2.8'!$I72*100</f>
        <v>117.014487126331</v>
      </c>
      <c r="Q72" s="65" t="n">
        <f aca="false">'5.2.8'!Q72/'5.2.8'!$I72*100</f>
        <v>117.40627557205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'5.2.8'!D73/'5.2.8'!$I73*100</f>
        <v>100.539061091127</v>
      </c>
      <c r="E73" s="65" t="n">
        <f aca="false">'5.2.8'!E73/'5.2.8'!$I73*100</f>
        <v>99.829351696013</v>
      </c>
      <c r="F73" s="65" t="n">
        <f aca="false">'5.2.8'!F73/'5.2.8'!$I73*100</f>
        <v>99.786184893398</v>
      </c>
      <c r="G73" s="65" t="n">
        <f aca="false">'5.2.8'!G73/'5.2.8'!$I73*100</f>
        <v>99.8563779010758</v>
      </c>
      <c r="H73" s="65" t="n">
        <f aca="false">'5.2.8'!H73/'5.2.8'!$I73*100</f>
        <v>99.8409844038971</v>
      </c>
      <c r="I73" s="65" t="n">
        <f aca="false">'5.2.8'!I73/'5.2.8'!$I73*100</f>
        <v>100</v>
      </c>
      <c r="J73" s="65" t="n">
        <f aca="false">'5.2.8'!J73/'5.2.8'!$I73*100</f>
        <v>99.3451513076804</v>
      </c>
      <c r="K73" s="65" t="n">
        <f aca="false">'5.2.8'!K73/'5.2.8'!$I73*100</f>
        <v>98.1681951140477</v>
      </c>
      <c r="L73" s="65" t="n">
        <f aca="false">'5.2.8'!L73/'5.2.8'!$I73*100</f>
        <v>98.1306420218909</v>
      </c>
      <c r="M73" s="65" t="n">
        <f aca="false">'5.2.8'!M73/'5.2.8'!$I73*100</f>
        <v>97.4489249475043</v>
      </c>
      <c r="N73" s="65" t="n">
        <f aca="false">'5.2.8'!N73/'5.2.8'!$I73*100</f>
        <v>97.49029296605</v>
      </c>
      <c r="O73" s="65" t="n">
        <f aca="false">'5.2.8'!O73/'5.2.8'!$I73*100</f>
        <v>98.0714906980299</v>
      </c>
      <c r="P73" s="65" t="n">
        <f aca="false">'5.2.8'!P73/'5.2.8'!$I73*100</f>
        <v>96.8057178296821</v>
      </c>
      <c r="Q73" s="65" t="n">
        <f aca="false">'5.2.8'!Q73/'5.2.8'!$I73*100</f>
        <v>97.1600608791203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01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f aca="false">'5.2.8'!D75/'5.2.8'!$I75*100</f>
        <v>101.212923742829</v>
      </c>
      <c r="E75" s="132" t="n">
        <f aca="false">'5.2.8'!E75/'5.2.8'!$I75*100</f>
        <v>100.531847306148</v>
      </c>
      <c r="F75" s="132" t="n">
        <f aca="false">'5.2.8'!F75/'5.2.8'!$I75*100</f>
        <v>100.247820911113</v>
      </c>
      <c r="G75" s="132" t="n">
        <f aca="false">'5.2.8'!G75/'5.2.8'!$I75*100</f>
        <v>100.052975844441</v>
      </c>
      <c r="H75" s="132" t="n">
        <f aca="false">'5.2.8'!H75/'5.2.8'!$I75*100</f>
        <v>99.729354874299</v>
      </c>
      <c r="I75" s="132" t="n">
        <f aca="false">'5.2.8'!I75/'5.2.8'!$I75*100</f>
        <v>100</v>
      </c>
      <c r="J75" s="132" t="n">
        <f aca="false">'5.2.8'!J75/'5.2.8'!$I75*100</f>
        <v>100.251135484429</v>
      </c>
      <c r="K75" s="132" t="n">
        <f aca="false">'5.2.8'!K75/'5.2.8'!$I75*100</f>
        <v>100.397599753604</v>
      </c>
      <c r="L75" s="132" t="n">
        <f aca="false">'5.2.8'!L75/'5.2.8'!$I75*100</f>
        <v>101.728780936599</v>
      </c>
      <c r="M75" s="132" t="n">
        <f aca="false">'5.2.8'!M75/'5.2.8'!$I75*100</f>
        <v>101.505200346909</v>
      </c>
      <c r="N75" s="132" t="n">
        <f aca="false">'5.2.8'!N75/'5.2.8'!$I75*100</f>
        <v>101.120283200011</v>
      </c>
      <c r="O75" s="132" t="n">
        <f aca="false">'5.2.8'!O75/'5.2.8'!$I75*100</f>
        <v>100.106503647533</v>
      </c>
      <c r="P75" s="132" t="n">
        <f aca="false">'5.2.8'!P75/'5.2.8'!$I75*100</f>
        <v>99.8016442478148</v>
      </c>
      <c r="Q75" s="132" t="n">
        <f aca="false">'5.2.8'!Q75/'5.2.8'!$I75*100</f>
        <v>99.4061320688908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65" t="n">
        <f aca="false">'5.2.8'!D76/'5.2.8'!$I76*100</f>
        <v>100.232676188187</v>
      </c>
      <c r="E76" s="65" t="n">
        <f aca="false">'5.2.8'!E76/'5.2.8'!$I76*100</f>
        <v>99.4670667611086</v>
      </c>
      <c r="F76" s="65" t="n">
        <f aca="false">'5.2.8'!F76/'5.2.8'!$I76*100</f>
        <v>100.39402577922</v>
      </c>
      <c r="G76" s="65" t="n">
        <f aca="false">'5.2.8'!G76/'5.2.8'!$I76*100</f>
        <v>100.123569418834</v>
      </c>
      <c r="H76" s="65" t="n">
        <f aca="false">'5.2.8'!H76/'5.2.8'!$I76*100</f>
        <v>100.06444057312</v>
      </c>
      <c r="I76" s="65" t="n">
        <f aca="false">'5.2.8'!I76/'5.2.8'!$I76*100</f>
        <v>100</v>
      </c>
      <c r="J76" s="65" t="n">
        <f aca="false">'5.2.8'!J76/'5.2.8'!$I76*100</f>
        <v>100.156294083226</v>
      </c>
      <c r="K76" s="65" t="n">
        <f aca="false">'5.2.8'!K76/'5.2.8'!$I76*100</f>
        <v>99.9978709503676</v>
      </c>
      <c r="L76" s="65" t="n">
        <f aca="false">'5.2.8'!L76/'5.2.8'!$I76*100</f>
        <v>99.7133427728547</v>
      </c>
      <c r="M76" s="65" t="n">
        <f aca="false">'5.2.8'!M76/'5.2.8'!$I76*100</f>
        <v>99.6483000344395</v>
      </c>
      <c r="N76" s="65" t="n">
        <f aca="false">'5.2.8'!N76/'5.2.8'!$I76*100</f>
        <v>99.7833700412492</v>
      </c>
      <c r="O76" s="65" t="n">
        <f aca="false">'5.2.8'!O76/'5.2.8'!$I76*100</f>
        <v>100.14295786213</v>
      </c>
      <c r="P76" s="65" t="n">
        <f aca="false">'5.2.8'!P76/'5.2.8'!$I76*100</f>
        <v>99.9061174175096</v>
      </c>
      <c r="Q76" s="65" t="n">
        <f aca="false">'5.2.8'!Q76/'5.2.8'!$I76*100</f>
        <v>100.698682404823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customFormat="false" ht="12" hidden="false" customHeight="true" outlineLevel="0" collapsed="false">
      <c r="B78" s="122" t="s">
        <v>388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2" hidden="false" customHeight="true" outlineLevel="0" collapsed="false">
      <c r="B79" s="123"/>
      <c r="C79" s="124"/>
      <c r="F79" s="205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23" width="60.7"/>
    <col collapsed="false" customWidth="true" hidden="false" outlineLevel="0" max="11" min="3" style="23" width="15.7"/>
    <col collapsed="false" customWidth="true" hidden="false" outlineLevel="0" max="12" min="12" style="139" width="5.71"/>
    <col collapsed="false" customWidth="true" hidden="false" outlineLevel="0" max="16" min="13" style="140" width="10.71"/>
    <col collapsed="false" customWidth="true" hidden="false" outlineLevel="0" max="17" min="17" style="140" width="3.85"/>
    <col collapsed="false" customWidth="false" hidden="false" outlineLevel="0" max="18" min="18" style="140" width="12.56"/>
    <col collapsed="false" customWidth="false" hidden="false" outlineLevel="0" max="257" min="19" style="23" width="12.56"/>
  </cols>
  <sheetData>
    <row r="1" s="198" customFormat="true" ht="20.1" hidden="false" customHeight="true" outlineLevel="0" collapsed="false">
      <c r="A1" s="43" t="s">
        <v>499</v>
      </c>
      <c r="B1" s="120"/>
      <c r="C1" s="120"/>
      <c r="D1" s="120"/>
      <c r="E1" s="120"/>
      <c r="F1" s="43"/>
      <c r="G1" s="120"/>
      <c r="H1" s="120"/>
      <c r="I1" s="120"/>
      <c r="J1" s="199"/>
      <c r="K1" s="199"/>
      <c r="L1" s="43"/>
      <c r="M1" s="199"/>
      <c r="N1" s="199"/>
      <c r="O1" s="199"/>
      <c r="P1" s="199"/>
      <c r="Q1" s="199"/>
      <c r="R1" s="199"/>
      <c r="S1" s="199"/>
      <c r="T1" s="200"/>
      <c r="U1" s="200"/>
    </row>
    <row r="2" s="198" customFormat="true" ht="20.1" hidden="false" customHeight="true" outlineLevel="0" collapsed="false">
      <c r="A2" s="146" t="s">
        <v>500</v>
      </c>
      <c r="C2" s="120"/>
      <c r="D2" s="120"/>
      <c r="E2" s="120"/>
      <c r="F2" s="146"/>
      <c r="H2" s="120"/>
      <c r="I2" s="120"/>
      <c r="J2" s="199"/>
      <c r="K2" s="199"/>
      <c r="L2" s="43"/>
      <c r="M2" s="199"/>
      <c r="N2" s="199"/>
      <c r="O2" s="199"/>
      <c r="P2" s="199"/>
      <c r="Q2" s="199"/>
      <c r="R2" s="199"/>
      <c r="S2" s="199"/>
      <c r="T2" s="200"/>
      <c r="U2" s="200"/>
    </row>
    <row r="3" s="201" customFormat="true" ht="15" hidden="false" customHeight="true" outlineLevel="0" collapsed="false">
      <c r="A3" s="89" t="s">
        <v>398</v>
      </c>
      <c r="B3" s="89"/>
      <c r="F3" s="89"/>
      <c r="G3" s="89"/>
      <c r="T3" s="202"/>
      <c r="U3" s="202"/>
    </row>
    <row r="4" customFormat="false" ht="12.75" hidden="false" customHeight="true" outlineLevel="0" collapsed="false">
      <c r="A4" s="23"/>
      <c r="B4" s="149"/>
      <c r="C4" s="149"/>
      <c r="D4" s="149"/>
      <c r="E4" s="150"/>
      <c r="F4" s="150"/>
      <c r="G4" s="150"/>
      <c r="H4" s="150"/>
      <c r="I4" s="208"/>
      <c r="J4" s="150"/>
      <c r="K4" s="150"/>
      <c r="L4" s="23"/>
      <c r="M4" s="150"/>
      <c r="N4" s="150"/>
      <c r="O4" s="150"/>
      <c r="P4" s="150"/>
      <c r="Q4" s="150"/>
      <c r="R4" s="23"/>
    </row>
    <row r="5" customFormat="false" ht="81" hidden="false" customHeight="true" outlineLevel="0" collapsed="false">
      <c r="A5" s="151" t="s">
        <v>230</v>
      </c>
      <c r="B5" s="152" t="s">
        <v>399</v>
      </c>
      <c r="C5" s="153" t="s">
        <v>246</v>
      </c>
      <c r="D5" s="154" t="s">
        <v>247</v>
      </c>
      <c r="E5" s="155" t="s">
        <v>248</v>
      </c>
      <c r="F5" s="156" t="s">
        <v>400</v>
      </c>
      <c r="G5" s="153" t="s">
        <v>401</v>
      </c>
      <c r="H5" s="153" t="s">
        <v>402</v>
      </c>
      <c r="I5" s="157" t="s">
        <v>403</v>
      </c>
      <c r="J5" s="157"/>
      <c r="K5" s="157"/>
      <c r="L5" s="158" t="s">
        <v>230</v>
      </c>
      <c r="M5" s="209"/>
    </row>
    <row r="6" customFormat="false" ht="18" hidden="false" customHeight="true" outlineLevel="0" collapsed="false">
      <c r="A6" s="151"/>
      <c r="B6" s="152"/>
      <c r="C6" s="159" t="s">
        <v>404</v>
      </c>
      <c r="D6" s="159"/>
      <c r="E6" s="159"/>
      <c r="F6" s="160" t="s">
        <v>404</v>
      </c>
      <c r="G6" s="160"/>
      <c r="H6" s="160"/>
      <c r="I6" s="160"/>
      <c r="J6" s="155" t="s">
        <v>405</v>
      </c>
      <c r="K6" s="154" t="s">
        <v>406</v>
      </c>
      <c r="L6" s="158"/>
      <c r="M6" s="210"/>
      <c r="N6" s="210"/>
      <c r="O6" s="210"/>
      <c r="P6" s="210"/>
      <c r="Q6" s="210"/>
      <c r="R6" s="210"/>
    </row>
    <row r="7" s="60" customFormat="true" ht="15" hidden="false" customHeight="true" outlineLevel="0" collapsed="false">
      <c r="A7" s="57" t="n">
        <v>1</v>
      </c>
      <c r="B7" s="211" t="s">
        <v>407</v>
      </c>
      <c r="C7" s="98" t="n">
        <v>10049.0530761269</v>
      </c>
      <c r="D7" s="98" t="n">
        <v>0</v>
      </c>
      <c r="E7" s="98" t="n">
        <v>0</v>
      </c>
      <c r="F7" s="98" t="n">
        <v>2224.83916211009</v>
      </c>
      <c r="G7" s="98" t="n">
        <v>1958.01541780059</v>
      </c>
      <c r="H7" s="98" t="n">
        <v>2903.01617889673</v>
      </c>
      <c r="I7" s="98" t="n">
        <v>17134.9238349343</v>
      </c>
      <c r="J7" s="98" t="n">
        <v>0</v>
      </c>
      <c r="K7" s="98" t="n">
        <v>17134.9238349343</v>
      </c>
      <c r="L7" s="99" t="n">
        <v>1</v>
      </c>
      <c r="M7" s="161"/>
      <c r="N7" s="161"/>
      <c r="O7" s="212"/>
      <c r="P7" s="212"/>
      <c r="Q7" s="212"/>
      <c r="R7" s="212"/>
      <c r="S7" s="165"/>
      <c r="T7" s="165"/>
      <c r="U7" s="165"/>
      <c r="V7" s="165"/>
      <c r="W7" s="165"/>
      <c r="X7" s="165"/>
    </row>
    <row r="8" s="60" customFormat="true" ht="12.75" hidden="false" customHeight="true" outlineLevel="0" collapsed="false">
      <c r="A8" s="61" t="n">
        <v>2</v>
      </c>
      <c r="B8" s="211" t="s">
        <v>408</v>
      </c>
      <c r="C8" s="98" t="n">
        <v>18956.1143637256</v>
      </c>
      <c r="D8" s="98" t="n">
        <v>0</v>
      </c>
      <c r="E8" s="98" t="n">
        <v>0</v>
      </c>
      <c r="F8" s="98" t="n">
        <v>0</v>
      </c>
      <c r="G8" s="98" t="n">
        <v>37.167985446663</v>
      </c>
      <c r="H8" s="98" t="n">
        <v>93.5343104835443</v>
      </c>
      <c r="I8" s="98" t="n">
        <v>19086.8166596558</v>
      </c>
      <c r="J8" s="98" t="n">
        <v>18838.313352</v>
      </c>
      <c r="K8" s="98" t="n">
        <v>248.503307655788</v>
      </c>
      <c r="L8" s="101" t="n">
        <v>2</v>
      </c>
      <c r="M8" s="161"/>
      <c r="N8" s="161"/>
      <c r="O8" s="212"/>
      <c r="P8" s="212"/>
      <c r="Q8" s="212"/>
      <c r="R8" s="212"/>
      <c r="S8" s="165"/>
      <c r="T8" s="165"/>
      <c r="U8" s="165"/>
      <c r="V8" s="165"/>
      <c r="W8" s="165"/>
      <c r="X8" s="165"/>
    </row>
    <row r="9" s="60" customFormat="true" ht="12.75" hidden="false" customHeight="true" outlineLevel="0" collapsed="false">
      <c r="A9" s="61" t="n">
        <v>3</v>
      </c>
      <c r="B9" s="211" t="s">
        <v>409</v>
      </c>
      <c r="C9" s="98" t="n">
        <v>120.389415037969</v>
      </c>
      <c r="D9" s="98" t="n">
        <v>0</v>
      </c>
      <c r="E9" s="98" t="n">
        <v>0</v>
      </c>
      <c r="F9" s="98" t="n">
        <v>0</v>
      </c>
      <c r="G9" s="98" t="n">
        <v>1.44178940165232</v>
      </c>
      <c r="H9" s="98" t="n">
        <v>29.5566827338726</v>
      </c>
      <c r="I9" s="98" t="n">
        <v>151.387887173494</v>
      </c>
      <c r="J9" s="98" t="n">
        <v>0</v>
      </c>
      <c r="K9" s="98" t="n">
        <v>151.387887173494</v>
      </c>
      <c r="L9" s="101" t="n">
        <v>3</v>
      </c>
      <c r="M9" s="161"/>
      <c r="N9" s="161"/>
      <c r="O9" s="212"/>
      <c r="P9" s="212"/>
      <c r="Q9" s="212"/>
      <c r="R9" s="212"/>
      <c r="S9" s="165"/>
      <c r="T9" s="165"/>
      <c r="U9" s="165"/>
      <c r="V9" s="165"/>
      <c r="W9" s="165"/>
      <c r="X9" s="165"/>
    </row>
    <row r="10" s="60" customFormat="true" ht="12.75" hidden="false" customHeight="true" outlineLevel="0" collapsed="false">
      <c r="A10" s="61" t="n">
        <v>4</v>
      </c>
      <c r="B10" s="211" t="s">
        <v>410</v>
      </c>
      <c r="C10" s="98" t="n">
        <v>4021.38304795333</v>
      </c>
      <c r="D10" s="98" t="n">
        <v>0</v>
      </c>
      <c r="E10" s="98" t="n">
        <v>0</v>
      </c>
      <c r="F10" s="98" t="n">
        <v>0</v>
      </c>
      <c r="G10" s="98" t="n">
        <v>-87.2982110814479</v>
      </c>
      <c r="H10" s="98" t="n">
        <v>133.039365686375</v>
      </c>
      <c r="I10" s="98" t="n">
        <v>4067.12420255826</v>
      </c>
      <c r="J10" s="98" t="n">
        <v>3888.8582</v>
      </c>
      <c r="K10" s="98" t="n">
        <v>178.266002558256</v>
      </c>
      <c r="L10" s="101" t="n">
        <v>4</v>
      </c>
      <c r="M10" s="161"/>
      <c r="N10" s="161"/>
      <c r="O10" s="212"/>
      <c r="P10" s="212"/>
      <c r="Q10" s="212"/>
      <c r="R10" s="212"/>
      <c r="S10" s="165"/>
      <c r="T10" s="165"/>
      <c r="U10" s="165"/>
      <c r="V10" s="165"/>
      <c r="W10" s="165"/>
      <c r="X10" s="165"/>
    </row>
    <row r="11" s="60" customFormat="true" ht="12.75" hidden="false" customHeight="true" outlineLevel="0" collapsed="false">
      <c r="A11" s="61" t="n">
        <v>5</v>
      </c>
      <c r="B11" s="211" t="s">
        <v>411</v>
      </c>
      <c r="C11" s="98" t="n">
        <v>54678.506841392</v>
      </c>
      <c r="D11" s="98" t="n">
        <v>0</v>
      </c>
      <c r="E11" s="98" t="n">
        <v>0</v>
      </c>
      <c r="F11" s="98" t="n">
        <v>0</v>
      </c>
      <c r="G11" s="98" t="n">
        <v>52.146812584759</v>
      </c>
      <c r="H11" s="98" t="n">
        <v>421.168113628528</v>
      </c>
      <c r="I11" s="98" t="n">
        <v>55151.8217676053</v>
      </c>
      <c r="J11" s="98" t="n">
        <v>50055.488</v>
      </c>
      <c r="K11" s="98" t="n">
        <v>5096.33376760526</v>
      </c>
      <c r="L11" s="101" t="n">
        <v>5</v>
      </c>
      <c r="M11" s="161"/>
      <c r="N11" s="161"/>
      <c r="O11" s="212"/>
      <c r="P11" s="212"/>
      <c r="Q11" s="212"/>
      <c r="R11" s="212"/>
      <c r="S11" s="165"/>
      <c r="T11" s="165"/>
      <c r="U11" s="165"/>
      <c r="V11" s="165"/>
      <c r="W11" s="165"/>
      <c r="X11" s="165"/>
    </row>
    <row r="12" s="60" customFormat="true" ht="12.75" hidden="false" customHeight="true" outlineLevel="0" collapsed="false">
      <c r="A12" s="61" t="n">
        <v>6</v>
      </c>
      <c r="B12" s="211" t="s">
        <v>412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101" t="n">
        <v>6</v>
      </c>
      <c r="M12" s="161"/>
      <c r="N12" s="161"/>
      <c r="O12" s="212"/>
      <c r="P12" s="212"/>
      <c r="Q12" s="212"/>
      <c r="R12" s="212"/>
      <c r="S12" s="165"/>
      <c r="T12" s="165"/>
      <c r="U12" s="165"/>
      <c r="V12" s="165"/>
      <c r="W12" s="165"/>
      <c r="X12" s="165"/>
    </row>
    <row r="13" s="60" customFormat="true" ht="12.75" hidden="false" customHeight="true" outlineLevel="0" collapsed="false">
      <c r="A13" s="61" t="n">
        <v>7</v>
      </c>
      <c r="B13" s="211" t="s">
        <v>413</v>
      </c>
      <c r="C13" s="98" t="n">
        <v>42.8613193731073</v>
      </c>
      <c r="D13" s="98" t="n">
        <v>0</v>
      </c>
      <c r="E13" s="98" t="n">
        <v>0</v>
      </c>
      <c r="F13" s="98" t="n">
        <v>0</v>
      </c>
      <c r="G13" s="98" t="n">
        <v>-24.0211789893239</v>
      </c>
      <c r="H13" s="98" t="n">
        <v>587.812379974043</v>
      </c>
      <c r="I13" s="98" t="n">
        <v>606.652520357827</v>
      </c>
      <c r="J13" s="98" t="n">
        <v>0</v>
      </c>
      <c r="K13" s="98" t="n">
        <v>606.652520357827</v>
      </c>
      <c r="L13" s="101" t="n">
        <v>7</v>
      </c>
      <c r="M13" s="161"/>
      <c r="N13" s="161"/>
      <c r="O13" s="212"/>
      <c r="P13" s="212"/>
      <c r="Q13" s="212"/>
      <c r="R13" s="212"/>
      <c r="S13" s="165"/>
      <c r="T13" s="165"/>
      <c r="U13" s="165"/>
      <c r="V13" s="165"/>
      <c r="W13" s="165"/>
      <c r="X13" s="165"/>
    </row>
    <row r="14" s="60" customFormat="true" ht="12.75" hidden="false" customHeight="true" outlineLevel="0" collapsed="false">
      <c r="A14" s="61" t="n">
        <v>8</v>
      </c>
      <c r="B14" s="211" t="s">
        <v>414</v>
      </c>
      <c r="C14" s="98" t="n">
        <v>40715.3148502635</v>
      </c>
      <c r="D14" s="98" t="n">
        <v>0</v>
      </c>
      <c r="E14" s="98" t="n">
        <v>72.0164006458823</v>
      </c>
      <c r="F14" s="98" t="n">
        <v>0</v>
      </c>
      <c r="G14" s="98" t="n">
        <v>3399.07195956274</v>
      </c>
      <c r="H14" s="98" t="n">
        <v>15627.048185542</v>
      </c>
      <c r="I14" s="98" t="n">
        <v>59813.4513960141</v>
      </c>
      <c r="J14" s="98" t="n">
        <v>0</v>
      </c>
      <c r="K14" s="98" t="n">
        <v>59813.4513960141</v>
      </c>
      <c r="L14" s="101" t="n">
        <v>8</v>
      </c>
      <c r="M14" s="161"/>
      <c r="N14" s="161"/>
      <c r="O14" s="212"/>
      <c r="P14" s="212"/>
      <c r="Q14" s="212"/>
      <c r="R14" s="212"/>
      <c r="S14" s="165"/>
      <c r="T14" s="165"/>
      <c r="U14" s="165"/>
      <c r="V14" s="165"/>
      <c r="W14" s="165"/>
      <c r="X14" s="165"/>
    </row>
    <row r="15" s="60" customFormat="true" ht="12.75" hidden="false" customHeight="true" outlineLevel="0" collapsed="false">
      <c r="A15" s="61" t="n">
        <v>9</v>
      </c>
      <c r="B15" s="211" t="s">
        <v>415</v>
      </c>
      <c r="C15" s="98" t="n">
        <v>5607.07773898316</v>
      </c>
      <c r="D15" s="98" t="n">
        <v>0</v>
      </c>
      <c r="E15" s="98" t="n">
        <v>43.7118658771946</v>
      </c>
      <c r="F15" s="98" t="n">
        <v>0</v>
      </c>
      <c r="G15" s="98" t="n">
        <v>432.582521746954</v>
      </c>
      <c r="H15" s="98" t="n">
        <v>1099.39466442076</v>
      </c>
      <c r="I15" s="98" t="n">
        <v>7182.76679102806</v>
      </c>
      <c r="J15" s="98" t="n">
        <v>0</v>
      </c>
      <c r="K15" s="98" t="n">
        <v>7182.76679102806</v>
      </c>
      <c r="L15" s="101" t="n">
        <v>9</v>
      </c>
      <c r="M15" s="161"/>
      <c r="N15" s="161"/>
      <c r="O15" s="212"/>
      <c r="P15" s="212"/>
      <c r="Q15" s="212"/>
      <c r="R15" s="212"/>
      <c r="S15" s="165"/>
      <c r="T15" s="165"/>
      <c r="U15" s="165"/>
      <c r="V15" s="165"/>
      <c r="W15" s="165"/>
      <c r="X15" s="165"/>
    </row>
    <row r="16" s="60" customFormat="true" ht="12.75" hidden="false" customHeight="true" outlineLevel="0" collapsed="false">
      <c r="A16" s="61" t="n">
        <v>10</v>
      </c>
      <c r="B16" s="211" t="s">
        <v>416</v>
      </c>
      <c r="C16" s="98" t="n">
        <v>1034.36161023256</v>
      </c>
      <c r="D16" s="98" t="n">
        <v>0</v>
      </c>
      <c r="E16" s="98" t="n">
        <v>0</v>
      </c>
      <c r="F16" s="98" t="n">
        <v>0</v>
      </c>
      <c r="G16" s="98" t="n">
        <v>-448.035640003941</v>
      </c>
      <c r="H16" s="98" t="n">
        <v>546.903839893079</v>
      </c>
      <c r="I16" s="98" t="n">
        <v>1133.2298101217</v>
      </c>
      <c r="J16" s="98" t="n">
        <v>0</v>
      </c>
      <c r="K16" s="98" t="n">
        <v>1133.2298101217</v>
      </c>
      <c r="L16" s="101" t="n">
        <v>10</v>
      </c>
      <c r="M16" s="161"/>
      <c r="N16" s="161"/>
      <c r="O16" s="212"/>
      <c r="P16" s="212"/>
      <c r="Q16" s="212"/>
      <c r="R16" s="212"/>
      <c r="S16" s="165"/>
      <c r="T16" s="165"/>
      <c r="U16" s="165"/>
      <c r="V16" s="165"/>
      <c r="W16" s="165"/>
      <c r="X16" s="165"/>
    </row>
    <row r="17" s="60" customFormat="true" ht="12.75" hidden="false" customHeight="true" outlineLevel="0" collapsed="false">
      <c r="A17" s="61" t="n">
        <v>11</v>
      </c>
      <c r="B17" s="211" t="s">
        <v>417</v>
      </c>
      <c r="C17" s="98" t="n">
        <v>4795.07379482118</v>
      </c>
      <c r="D17" s="98" t="n">
        <v>0</v>
      </c>
      <c r="E17" s="98" t="n">
        <v>0</v>
      </c>
      <c r="F17" s="98" t="n">
        <v>191.067571449126</v>
      </c>
      <c r="G17" s="98" t="n">
        <v>-86.6698262243456</v>
      </c>
      <c r="H17" s="98" t="n">
        <v>5271.75783905509</v>
      </c>
      <c r="I17" s="98" t="n">
        <v>10171.229379101</v>
      </c>
      <c r="J17" s="98" t="n">
        <v>0</v>
      </c>
      <c r="K17" s="98" t="n">
        <v>10171.229379101</v>
      </c>
      <c r="L17" s="101" t="n">
        <v>11</v>
      </c>
      <c r="M17" s="161"/>
      <c r="N17" s="161"/>
      <c r="O17" s="212"/>
      <c r="P17" s="212"/>
      <c r="Q17" s="212"/>
      <c r="R17" s="212"/>
      <c r="S17" s="165"/>
      <c r="T17" s="165"/>
      <c r="U17" s="165"/>
      <c r="V17" s="165"/>
      <c r="W17" s="165"/>
      <c r="X17" s="165"/>
    </row>
    <row r="18" s="60" customFormat="true" ht="12.75" hidden="false" customHeight="true" outlineLevel="0" collapsed="false">
      <c r="A18" s="61" t="n">
        <v>12</v>
      </c>
      <c r="B18" s="211" t="s">
        <v>418</v>
      </c>
      <c r="C18" s="98" t="n">
        <v>6611.83583234914</v>
      </c>
      <c r="D18" s="98" t="n">
        <v>0</v>
      </c>
      <c r="E18" s="98" t="n">
        <v>0</v>
      </c>
      <c r="F18" s="98" t="n">
        <v>1.74749863419736</v>
      </c>
      <c r="G18" s="98" t="n">
        <v>-875.846315459718</v>
      </c>
      <c r="H18" s="98" t="n">
        <v>1057.58617341624</v>
      </c>
      <c r="I18" s="98" t="n">
        <v>6795.32318893986</v>
      </c>
      <c r="J18" s="98" t="n">
        <v>0</v>
      </c>
      <c r="K18" s="98" t="n">
        <v>6795.32318893986</v>
      </c>
      <c r="L18" s="101" t="n">
        <v>12</v>
      </c>
      <c r="M18" s="161"/>
      <c r="N18" s="161"/>
      <c r="O18" s="212"/>
      <c r="P18" s="212"/>
      <c r="Q18" s="212"/>
      <c r="R18" s="212"/>
      <c r="S18" s="165"/>
      <c r="T18" s="165"/>
      <c r="U18" s="165"/>
      <c r="V18" s="165"/>
      <c r="W18" s="165"/>
      <c r="X18" s="165"/>
    </row>
    <row r="19" s="60" customFormat="true" ht="12.75" hidden="false" customHeight="true" outlineLevel="0" collapsed="false">
      <c r="A19" s="61" t="n">
        <v>13</v>
      </c>
      <c r="B19" s="211" t="s">
        <v>419</v>
      </c>
      <c r="C19" s="98" t="n">
        <v>2618.15124067449</v>
      </c>
      <c r="D19" s="98" t="n">
        <v>0</v>
      </c>
      <c r="E19" s="98" t="n">
        <v>0</v>
      </c>
      <c r="F19" s="98" t="n">
        <v>0</v>
      </c>
      <c r="G19" s="98" t="n">
        <v>-540.413268908453</v>
      </c>
      <c r="H19" s="98" t="n">
        <v>871.038778147476</v>
      </c>
      <c r="I19" s="98" t="n">
        <v>2948.77674991352</v>
      </c>
      <c r="J19" s="98" t="n">
        <v>0</v>
      </c>
      <c r="K19" s="98" t="n">
        <v>2948.77674991352</v>
      </c>
      <c r="L19" s="101" t="n">
        <v>13</v>
      </c>
      <c r="M19" s="161"/>
      <c r="N19" s="161"/>
      <c r="O19" s="212"/>
      <c r="P19" s="212"/>
      <c r="Q19" s="212"/>
      <c r="R19" s="212"/>
      <c r="S19" s="165"/>
      <c r="T19" s="165"/>
      <c r="U19" s="165"/>
      <c r="V19" s="165"/>
      <c r="W19" s="165"/>
      <c r="X19" s="165"/>
    </row>
    <row r="20" s="60" customFormat="true" ht="12.75" hidden="false" customHeight="true" outlineLevel="0" collapsed="false">
      <c r="A20" s="61" t="n">
        <v>14</v>
      </c>
      <c r="B20" s="211" t="s">
        <v>420</v>
      </c>
      <c r="C20" s="98" t="n">
        <v>497.19532473878</v>
      </c>
      <c r="D20" s="98" t="n">
        <v>0</v>
      </c>
      <c r="E20" s="98" t="n">
        <v>0</v>
      </c>
      <c r="F20" s="98" t="n">
        <v>2366.62336934679</v>
      </c>
      <c r="G20" s="98" t="n">
        <v>-751.068269068264</v>
      </c>
      <c r="H20" s="98" t="n">
        <v>4398.26633422767</v>
      </c>
      <c r="I20" s="98" t="n">
        <v>6511.01675924498</v>
      </c>
      <c r="J20" s="98" t="n">
        <v>0</v>
      </c>
      <c r="K20" s="98" t="n">
        <v>6511.01675924498</v>
      </c>
      <c r="L20" s="101" t="n">
        <v>14</v>
      </c>
      <c r="M20" s="161"/>
      <c r="N20" s="161"/>
      <c r="O20" s="212"/>
      <c r="P20" s="212"/>
      <c r="Q20" s="212"/>
      <c r="R20" s="212"/>
      <c r="S20" s="165"/>
      <c r="T20" s="165"/>
      <c r="U20" s="165"/>
      <c r="V20" s="165"/>
      <c r="W20" s="165"/>
      <c r="X20" s="165"/>
    </row>
    <row r="21" s="60" customFormat="true" ht="12.75" hidden="false" customHeight="true" outlineLevel="0" collapsed="false">
      <c r="A21" s="61" t="n">
        <v>15</v>
      </c>
      <c r="B21" s="211" t="s">
        <v>421</v>
      </c>
      <c r="C21" s="98" t="n">
        <v>54.6037834841233</v>
      </c>
      <c r="D21" s="98" t="n">
        <v>0</v>
      </c>
      <c r="E21" s="98" t="n">
        <v>0</v>
      </c>
      <c r="F21" s="98" t="n">
        <v>0</v>
      </c>
      <c r="G21" s="98" t="n">
        <v>-681.719963498752</v>
      </c>
      <c r="H21" s="98" t="n">
        <v>18606.6528872414</v>
      </c>
      <c r="I21" s="98" t="n">
        <v>17979.5367072268</v>
      </c>
      <c r="J21" s="98" t="n">
        <v>0</v>
      </c>
      <c r="K21" s="98" t="n">
        <v>17979.5367072268</v>
      </c>
      <c r="L21" s="101" t="n">
        <v>15</v>
      </c>
      <c r="M21" s="161"/>
      <c r="N21" s="161"/>
      <c r="O21" s="212"/>
      <c r="P21" s="212"/>
      <c r="Q21" s="212"/>
      <c r="R21" s="212"/>
      <c r="S21" s="165"/>
      <c r="T21" s="165"/>
      <c r="U21" s="165"/>
      <c r="V21" s="165"/>
      <c r="W21" s="165"/>
      <c r="X21" s="165"/>
    </row>
    <row r="22" s="60" customFormat="true" ht="12.75" hidden="false" customHeight="true" outlineLevel="0" collapsed="false">
      <c r="A22" s="61" t="n">
        <v>16</v>
      </c>
      <c r="B22" s="211" t="s">
        <v>422</v>
      </c>
      <c r="C22" s="98" t="n">
        <v>3304.27923514539</v>
      </c>
      <c r="D22" s="98" t="n">
        <v>0</v>
      </c>
      <c r="E22" s="98" t="n">
        <v>0</v>
      </c>
      <c r="F22" s="98" t="n">
        <v>0</v>
      </c>
      <c r="G22" s="98" t="n">
        <v>84.8338699652218</v>
      </c>
      <c r="H22" s="98" t="n">
        <v>7023.1840097458</v>
      </c>
      <c r="I22" s="98" t="n">
        <v>10412.2971148564</v>
      </c>
      <c r="J22" s="98" t="n">
        <v>0</v>
      </c>
      <c r="K22" s="98" t="n">
        <v>10412.2971148564</v>
      </c>
      <c r="L22" s="101" t="n">
        <v>16</v>
      </c>
      <c r="M22" s="161"/>
      <c r="N22" s="161"/>
      <c r="O22" s="212"/>
      <c r="P22" s="212"/>
      <c r="Q22" s="212"/>
      <c r="R22" s="212"/>
      <c r="S22" s="165"/>
      <c r="T22" s="165"/>
      <c r="U22" s="165"/>
      <c r="V22" s="165"/>
      <c r="W22" s="165"/>
      <c r="X22" s="165"/>
    </row>
    <row r="23" s="60" customFormat="true" ht="12.75" hidden="false" customHeight="true" outlineLevel="0" collapsed="false">
      <c r="A23" s="61" t="n">
        <v>17</v>
      </c>
      <c r="B23" s="211" t="s">
        <v>423</v>
      </c>
      <c r="C23" s="98" t="n">
        <v>3648.73035430203</v>
      </c>
      <c r="D23" s="98" t="n">
        <v>0</v>
      </c>
      <c r="E23" s="98" t="n">
        <v>0</v>
      </c>
      <c r="F23" s="98" t="n">
        <v>16.1138652406853</v>
      </c>
      <c r="G23" s="98" t="n">
        <v>-1022.17032007032</v>
      </c>
      <c r="H23" s="98" t="n">
        <v>2184.91291191135</v>
      </c>
      <c r="I23" s="98" t="n">
        <v>4827.58681138374</v>
      </c>
      <c r="J23" s="98" t="n">
        <v>0</v>
      </c>
      <c r="K23" s="98" t="n">
        <v>4827.58681138374</v>
      </c>
      <c r="L23" s="101" t="n">
        <v>17</v>
      </c>
      <c r="M23" s="161"/>
      <c r="N23" s="161"/>
      <c r="O23" s="212"/>
      <c r="P23" s="212"/>
      <c r="Q23" s="212"/>
      <c r="R23" s="212"/>
      <c r="S23" s="165"/>
      <c r="T23" s="165"/>
      <c r="U23" s="165"/>
      <c r="V23" s="165"/>
      <c r="W23" s="165"/>
      <c r="X23" s="165"/>
    </row>
    <row r="24" s="60" customFormat="true" ht="12.75" hidden="false" customHeight="true" outlineLevel="0" collapsed="false">
      <c r="A24" s="61" t="n">
        <v>18</v>
      </c>
      <c r="B24" s="211" t="s">
        <v>424</v>
      </c>
      <c r="C24" s="98" t="n">
        <v>790.920368325822</v>
      </c>
      <c r="D24" s="98" t="n">
        <v>0</v>
      </c>
      <c r="E24" s="98" t="n">
        <v>0</v>
      </c>
      <c r="F24" s="98" t="n">
        <v>737.129814308701</v>
      </c>
      <c r="G24" s="98" t="n">
        <v>10.4592743922181</v>
      </c>
      <c r="H24" s="98" t="n">
        <v>1291.9694177816</v>
      </c>
      <c r="I24" s="98" t="n">
        <v>2830.47887480834</v>
      </c>
      <c r="J24" s="98" t="n">
        <v>0</v>
      </c>
      <c r="K24" s="98" t="n">
        <v>2830.47887480834</v>
      </c>
      <c r="L24" s="101" t="n">
        <v>18</v>
      </c>
      <c r="M24" s="161"/>
      <c r="N24" s="161"/>
      <c r="O24" s="212"/>
      <c r="P24" s="212"/>
      <c r="Q24" s="212"/>
      <c r="R24" s="212"/>
      <c r="S24" s="165"/>
      <c r="T24" s="165"/>
      <c r="U24" s="165"/>
      <c r="V24" s="165"/>
      <c r="W24" s="165"/>
      <c r="X24" s="165"/>
    </row>
    <row r="25" s="60" customFormat="true" ht="12.75" hidden="false" customHeight="true" outlineLevel="0" collapsed="false">
      <c r="A25" s="61" t="n">
        <v>19</v>
      </c>
      <c r="B25" s="211" t="s">
        <v>425</v>
      </c>
      <c r="C25" s="98" t="n">
        <v>140224.32625046</v>
      </c>
      <c r="D25" s="98" t="n">
        <v>0</v>
      </c>
      <c r="E25" s="98" t="n">
        <v>0</v>
      </c>
      <c r="F25" s="98" t="n">
        <v>0</v>
      </c>
      <c r="G25" s="98" t="n">
        <v>-298.138295111255</v>
      </c>
      <c r="H25" s="98" t="n">
        <v>15761.0285553027</v>
      </c>
      <c r="I25" s="98" t="n">
        <v>155687.216510651</v>
      </c>
      <c r="J25" s="98" t="n">
        <v>116614.128280913</v>
      </c>
      <c r="K25" s="98" t="n">
        <v>39073.0882297384</v>
      </c>
      <c r="L25" s="101" t="n">
        <v>19</v>
      </c>
      <c r="M25" s="161"/>
      <c r="N25" s="161"/>
      <c r="O25" s="212"/>
      <c r="P25" s="212"/>
      <c r="Q25" s="212"/>
      <c r="R25" s="212"/>
      <c r="S25" s="165"/>
      <c r="T25" s="165"/>
      <c r="U25" s="165"/>
      <c r="V25" s="165"/>
      <c r="W25" s="165"/>
      <c r="X25" s="165"/>
    </row>
    <row r="26" s="60" customFormat="true" ht="12.75" hidden="false" customHeight="true" outlineLevel="0" collapsed="false">
      <c r="A26" s="61" t="n">
        <v>20</v>
      </c>
      <c r="B26" s="211" t="s">
        <v>426</v>
      </c>
      <c r="C26" s="98" t="n">
        <v>3222.69034505198</v>
      </c>
      <c r="D26" s="98" t="n">
        <v>0</v>
      </c>
      <c r="E26" s="98" t="n">
        <v>4811.21891926818</v>
      </c>
      <c r="F26" s="98" t="n">
        <v>0</v>
      </c>
      <c r="G26" s="98" t="n">
        <v>-2327.70413747727</v>
      </c>
      <c r="H26" s="98" t="n">
        <v>8466.39685750738</v>
      </c>
      <c r="I26" s="98" t="n">
        <v>14172.6019843503</v>
      </c>
      <c r="J26" s="98" t="n">
        <v>0</v>
      </c>
      <c r="K26" s="98" t="n">
        <v>14172.6019843503</v>
      </c>
      <c r="L26" s="101" t="n">
        <v>20</v>
      </c>
      <c r="M26" s="161"/>
      <c r="N26" s="161"/>
      <c r="O26" s="212"/>
      <c r="P26" s="212"/>
      <c r="Q26" s="212"/>
      <c r="R26" s="212"/>
      <c r="S26" s="165"/>
      <c r="T26" s="165"/>
      <c r="U26" s="165"/>
      <c r="V26" s="165"/>
      <c r="W26" s="165"/>
      <c r="X26" s="165"/>
    </row>
    <row r="27" s="60" customFormat="true" ht="12.75" hidden="false" customHeight="true" outlineLevel="0" collapsed="false">
      <c r="A27" s="61" t="n">
        <v>21</v>
      </c>
      <c r="B27" s="211" t="s">
        <v>427</v>
      </c>
      <c r="C27" s="98" t="n">
        <v>12516.5954052002</v>
      </c>
      <c r="D27" s="98" t="n">
        <v>0</v>
      </c>
      <c r="E27" s="98" t="n">
        <v>34.9803345967533</v>
      </c>
      <c r="F27" s="98" t="n">
        <v>0</v>
      </c>
      <c r="G27" s="98" t="n">
        <v>4809.23180810848</v>
      </c>
      <c r="H27" s="98" t="n">
        <v>82556.9748420085</v>
      </c>
      <c r="I27" s="98" t="n">
        <v>99917.782389914</v>
      </c>
      <c r="J27" s="98" t="n">
        <v>4091.97675683375</v>
      </c>
      <c r="K27" s="98" t="n">
        <v>95825.8056330802</v>
      </c>
      <c r="L27" s="101" t="n">
        <v>21</v>
      </c>
      <c r="M27" s="161"/>
      <c r="N27" s="161"/>
      <c r="O27" s="212"/>
      <c r="P27" s="212"/>
      <c r="Q27" s="212"/>
      <c r="R27" s="212"/>
      <c r="S27" s="165"/>
      <c r="T27" s="165"/>
      <c r="U27" s="165"/>
      <c r="V27" s="165"/>
      <c r="W27" s="165"/>
      <c r="X27" s="165"/>
    </row>
    <row r="28" s="60" customFormat="true" ht="12.75" hidden="false" customHeight="true" outlineLevel="0" collapsed="false">
      <c r="A28" s="61" t="n">
        <v>22</v>
      </c>
      <c r="B28" s="211" t="s">
        <v>428</v>
      </c>
      <c r="C28" s="98" t="n">
        <v>1197.22959617113</v>
      </c>
      <c r="D28" s="98" t="n">
        <v>0</v>
      </c>
      <c r="E28" s="98" t="n">
        <v>0</v>
      </c>
      <c r="F28" s="98" t="n">
        <v>28.3189688072688</v>
      </c>
      <c r="G28" s="98" t="n">
        <v>-7.83290626584032</v>
      </c>
      <c r="H28" s="98" t="n">
        <v>3896.56960162995</v>
      </c>
      <c r="I28" s="98" t="n">
        <v>5114.28526034251</v>
      </c>
      <c r="J28" s="98" t="n">
        <v>0</v>
      </c>
      <c r="K28" s="98" t="n">
        <v>5114.28526034251</v>
      </c>
      <c r="L28" s="101" t="n">
        <v>22</v>
      </c>
      <c r="M28" s="161"/>
      <c r="N28" s="161"/>
      <c r="O28" s="212"/>
      <c r="P28" s="212"/>
      <c r="Q28" s="212"/>
      <c r="R28" s="212"/>
      <c r="S28" s="165"/>
      <c r="T28" s="165"/>
      <c r="U28" s="165"/>
      <c r="V28" s="165"/>
      <c r="W28" s="165"/>
      <c r="X28" s="165"/>
    </row>
    <row r="29" s="60" customFormat="true" ht="12.75" hidden="false" customHeight="true" outlineLevel="0" collapsed="false">
      <c r="A29" s="61" t="n">
        <v>23</v>
      </c>
      <c r="B29" s="211" t="s">
        <v>429</v>
      </c>
      <c r="C29" s="98" t="n">
        <v>1213.16747731786</v>
      </c>
      <c r="D29" s="98" t="n">
        <v>0</v>
      </c>
      <c r="E29" s="98" t="n">
        <v>0</v>
      </c>
      <c r="F29" s="98" t="n">
        <v>367.118268865774</v>
      </c>
      <c r="G29" s="98" t="n">
        <v>-1312.55651795834</v>
      </c>
      <c r="H29" s="98" t="n">
        <v>14485.95267335</v>
      </c>
      <c r="I29" s="98" t="n">
        <v>14753.6819015753</v>
      </c>
      <c r="J29" s="98" t="n">
        <v>0</v>
      </c>
      <c r="K29" s="98" t="n">
        <v>14753.6819015753</v>
      </c>
      <c r="L29" s="101" t="n">
        <v>23</v>
      </c>
      <c r="M29" s="161"/>
      <c r="N29" s="161"/>
      <c r="O29" s="212"/>
      <c r="P29" s="212"/>
      <c r="Q29" s="212"/>
      <c r="R29" s="212"/>
      <c r="S29" s="165"/>
      <c r="T29" s="165"/>
      <c r="U29" s="165"/>
      <c r="V29" s="165"/>
      <c r="W29" s="165"/>
      <c r="X29" s="165"/>
    </row>
    <row r="30" s="60" customFormat="true" ht="12.75" hidden="false" customHeight="true" outlineLevel="0" collapsed="false">
      <c r="A30" s="61" t="n">
        <v>24</v>
      </c>
      <c r="B30" s="211" t="s">
        <v>430</v>
      </c>
      <c r="C30" s="98" t="n">
        <v>903.834965778919</v>
      </c>
      <c r="D30" s="98" t="n">
        <v>0</v>
      </c>
      <c r="E30" s="98" t="n">
        <v>0</v>
      </c>
      <c r="F30" s="98" t="n">
        <v>84.2655842935646</v>
      </c>
      <c r="G30" s="98" t="n">
        <v>116.586630323973</v>
      </c>
      <c r="H30" s="98" t="n">
        <v>4732.72459730979</v>
      </c>
      <c r="I30" s="98" t="n">
        <v>5837.41177770625</v>
      </c>
      <c r="J30" s="98" t="n">
        <v>0</v>
      </c>
      <c r="K30" s="98" t="n">
        <v>5837.41177770625</v>
      </c>
      <c r="L30" s="101" t="n">
        <v>24</v>
      </c>
      <c r="M30" s="161"/>
      <c r="N30" s="161"/>
      <c r="O30" s="212"/>
      <c r="P30" s="212"/>
      <c r="Q30" s="212"/>
      <c r="R30" s="212"/>
      <c r="S30" s="165"/>
      <c r="T30" s="165"/>
      <c r="U30" s="165"/>
      <c r="V30" s="165"/>
      <c r="W30" s="165"/>
      <c r="X30" s="165"/>
    </row>
    <row r="31" s="60" customFormat="true" ht="12.75" hidden="false" customHeight="true" outlineLevel="0" collapsed="false">
      <c r="A31" s="61" t="n">
        <v>25</v>
      </c>
      <c r="B31" s="211" t="s">
        <v>431</v>
      </c>
      <c r="C31" s="98" t="n">
        <v>3844.18290158863</v>
      </c>
      <c r="D31" s="98" t="n">
        <v>0</v>
      </c>
      <c r="E31" s="98" t="n">
        <v>0</v>
      </c>
      <c r="F31" s="98" t="n">
        <v>431.550796505294</v>
      </c>
      <c r="G31" s="98" t="n">
        <v>2473.95940485062</v>
      </c>
      <c r="H31" s="98" t="n">
        <v>13075.7902627756</v>
      </c>
      <c r="I31" s="98" t="n">
        <v>19825.4833657202</v>
      </c>
      <c r="J31" s="98" t="n">
        <v>0</v>
      </c>
      <c r="K31" s="98" t="n">
        <v>19825.4833657202</v>
      </c>
      <c r="L31" s="101" t="n">
        <v>25</v>
      </c>
      <c r="M31" s="161"/>
      <c r="N31" s="161"/>
      <c r="O31" s="212"/>
      <c r="P31" s="212"/>
      <c r="Q31" s="212"/>
      <c r="R31" s="212"/>
      <c r="S31" s="165"/>
      <c r="T31" s="165"/>
      <c r="U31" s="165"/>
      <c r="V31" s="165"/>
      <c r="W31" s="165"/>
      <c r="X31" s="165"/>
    </row>
    <row r="32" s="60" customFormat="true" ht="12.75" hidden="false" customHeight="true" outlineLevel="0" collapsed="false">
      <c r="A32" s="61" t="n">
        <v>26</v>
      </c>
      <c r="B32" s="211" t="s">
        <v>432</v>
      </c>
      <c r="C32" s="98" t="n">
        <v>0</v>
      </c>
      <c r="D32" s="98" t="n">
        <v>0</v>
      </c>
      <c r="E32" s="98" t="n">
        <v>0</v>
      </c>
      <c r="F32" s="98" t="n">
        <v>2197.6843858821</v>
      </c>
      <c r="G32" s="98" t="n">
        <v>-3505.22141391661</v>
      </c>
      <c r="H32" s="98" t="n">
        <v>68004.702692596</v>
      </c>
      <c r="I32" s="98" t="n">
        <v>66697.1656645614</v>
      </c>
      <c r="J32" s="98" t="n">
        <v>0</v>
      </c>
      <c r="K32" s="98" t="n">
        <v>66697.1656645614</v>
      </c>
      <c r="L32" s="101" t="n">
        <v>26</v>
      </c>
      <c r="M32" s="161"/>
      <c r="N32" s="161"/>
      <c r="O32" s="212"/>
      <c r="P32" s="212"/>
      <c r="Q32" s="212"/>
      <c r="R32" s="212"/>
      <c r="S32" s="165"/>
      <c r="T32" s="165"/>
      <c r="U32" s="165"/>
      <c r="V32" s="165"/>
      <c r="W32" s="165"/>
      <c r="X32" s="165"/>
    </row>
    <row r="33" s="60" customFormat="true" ht="12.75" hidden="false" customHeight="true" outlineLevel="0" collapsed="false">
      <c r="A33" s="61" t="n">
        <v>27</v>
      </c>
      <c r="B33" s="211" t="s">
        <v>433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-2295.23681323015</v>
      </c>
      <c r="H33" s="98" t="n">
        <v>31795.5845085416</v>
      </c>
      <c r="I33" s="98" t="n">
        <v>29500.3476953114</v>
      </c>
      <c r="J33" s="98" t="n">
        <v>0</v>
      </c>
      <c r="K33" s="98" t="n">
        <v>29500.3476953114</v>
      </c>
      <c r="L33" s="101" t="n">
        <v>27</v>
      </c>
      <c r="M33" s="161"/>
      <c r="N33" s="161"/>
      <c r="O33" s="212"/>
      <c r="P33" s="212"/>
      <c r="Q33" s="212"/>
      <c r="R33" s="212"/>
      <c r="S33" s="165"/>
      <c r="T33" s="165"/>
      <c r="U33" s="165"/>
      <c r="V33" s="165"/>
      <c r="W33" s="165"/>
      <c r="X33" s="165"/>
    </row>
    <row r="34" s="60" customFormat="true" ht="12.75" hidden="false" customHeight="true" outlineLevel="0" collapsed="false">
      <c r="A34" s="61" t="n">
        <v>28</v>
      </c>
      <c r="B34" s="211" t="s">
        <v>434</v>
      </c>
      <c r="C34" s="98" t="n">
        <v>0</v>
      </c>
      <c r="D34" s="98" t="n">
        <v>0</v>
      </c>
      <c r="E34" s="98" t="n">
        <v>0</v>
      </c>
      <c r="F34" s="98" t="n">
        <v>105.806625305059</v>
      </c>
      <c r="G34" s="98" t="n">
        <v>-154.443541775934</v>
      </c>
      <c r="H34" s="98" t="n">
        <v>5177.69840605727</v>
      </c>
      <c r="I34" s="98" t="n">
        <v>5129.06148958639</v>
      </c>
      <c r="J34" s="98" t="n">
        <v>0</v>
      </c>
      <c r="K34" s="98" t="n">
        <v>5129.06148958639</v>
      </c>
      <c r="L34" s="101" t="n">
        <v>28</v>
      </c>
      <c r="M34" s="161"/>
      <c r="N34" s="161"/>
      <c r="O34" s="212"/>
      <c r="P34" s="212"/>
      <c r="Q34" s="212"/>
      <c r="R34" s="212"/>
      <c r="S34" s="165"/>
      <c r="T34" s="165"/>
      <c r="U34" s="165"/>
      <c r="V34" s="165"/>
      <c r="W34" s="165"/>
      <c r="X34" s="165"/>
    </row>
    <row r="35" s="60" customFormat="true" ht="12.75" hidden="false" customHeight="true" outlineLevel="0" collapsed="false">
      <c r="A35" s="61" t="n">
        <v>29</v>
      </c>
      <c r="B35" s="211" t="s">
        <v>435</v>
      </c>
      <c r="C35" s="98" t="n">
        <v>2407.86011565985</v>
      </c>
      <c r="D35" s="98" t="n">
        <v>0</v>
      </c>
      <c r="E35" s="98" t="n">
        <v>0</v>
      </c>
      <c r="F35" s="98" t="n">
        <v>8590.8576990879</v>
      </c>
      <c r="G35" s="98" t="n">
        <v>-1304.23102800089</v>
      </c>
      <c r="H35" s="98" t="n">
        <v>20721.2251899868</v>
      </c>
      <c r="I35" s="98" t="n">
        <v>30415.7119767337</v>
      </c>
      <c r="J35" s="98" t="n">
        <v>0</v>
      </c>
      <c r="K35" s="98" t="n">
        <v>30415.7119767337</v>
      </c>
      <c r="L35" s="101" t="n">
        <v>29</v>
      </c>
      <c r="M35" s="161"/>
      <c r="N35" s="161"/>
      <c r="O35" s="212"/>
      <c r="P35" s="212"/>
      <c r="Q35" s="212"/>
      <c r="R35" s="212"/>
      <c r="S35" s="165"/>
      <c r="T35" s="165"/>
      <c r="U35" s="165"/>
      <c r="V35" s="165"/>
      <c r="W35" s="165"/>
      <c r="X35" s="165"/>
    </row>
    <row r="36" s="60" customFormat="true" ht="12.75" hidden="false" customHeight="true" outlineLevel="0" collapsed="false">
      <c r="A36" s="61" t="n">
        <v>30</v>
      </c>
      <c r="B36" s="211" t="s">
        <v>436</v>
      </c>
      <c r="C36" s="98" t="n">
        <v>2756.34010061566</v>
      </c>
      <c r="D36" s="98" t="n">
        <v>0</v>
      </c>
      <c r="E36" s="98" t="n">
        <v>0</v>
      </c>
      <c r="F36" s="98" t="n">
        <v>21860.6156553582</v>
      </c>
      <c r="G36" s="98" t="n">
        <v>-392.022657942122</v>
      </c>
      <c r="H36" s="98" t="n">
        <v>45637.7865273224</v>
      </c>
      <c r="I36" s="98" t="n">
        <v>69862.7196253541</v>
      </c>
      <c r="J36" s="98" t="n">
        <v>0</v>
      </c>
      <c r="K36" s="98" t="n">
        <v>69862.7196253541</v>
      </c>
      <c r="L36" s="101" t="n">
        <v>30</v>
      </c>
      <c r="M36" s="161"/>
      <c r="N36" s="161"/>
      <c r="O36" s="212"/>
      <c r="P36" s="212"/>
      <c r="Q36" s="212"/>
      <c r="R36" s="212"/>
      <c r="S36" s="165"/>
      <c r="T36" s="165"/>
      <c r="U36" s="165"/>
      <c r="V36" s="165"/>
      <c r="W36" s="165"/>
      <c r="X36" s="165"/>
    </row>
    <row r="37" s="60" customFormat="true" ht="12.75" hidden="false" customHeight="true" outlineLevel="0" collapsed="false">
      <c r="A37" s="61" t="n">
        <v>31</v>
      </c>
      <c r="B37" s="211" t="s">
        <v>437</v>
      </c>
      <c r="C37" s="98" t="n">
        <v>718.973141935041</v>
      </c>
      <c r="D37" s="98" t="n">
        <v>0</v>
      </c>
      <c r="E37" s="98" t="n">
        <v>0</v>
      </c>
      <c r="F37" s="98" t="n">
        <v>3138.67364077883</v>
      </c>
      <c r="G37" s="98" t="n">
        <v>-373.154281341465</v>
      </c>
      <c r="H37" s="98" t="n">
        <v>2239.95721336003</v>
      </c>
      <c r="I37" s="98" t="n">
        <v>5724.44971473244</v>
      </c>
      <c r="J37" s="98" t="n">
        <v>0</v>
      </c>
      <c r="K37" s="98" t="n">
        <v>5724.44971473244</v>
      </c>
      <c r="L37" s="101" t="n">
        <v>31</v>
      </c>
      <c r="M37" s="161"/>
      <c r="N37" s="161"/>
      <c r="O37" s="212"/>
      <c r="P37" s="212"/>
      <c r="Q37" s="212"/>
      <c r="R37" s="212"/>
      <c r="S37" s="165"/>
      <c r="T37" s="165"/>
      <c r="U37" s="165"/>
      <c r="V37" s="165"/>
      <c r="W37" s="165"/>
      <c r="X37" s="165"/>
    </row>
    <row r="38" s="60" customFormat="true" ht="12.75" hidden="false" customHeight="true" outlineLevel="0" collapsed="false">
      <c r="A38" s="61" t="n">
        <v>32</v>
      </c>
      <c r="B38" s="211" t="s">
        <v>438</v>
      </c>
      <c r="C38" s="98" t="n">
        <v>464.099653570932</v>
      </c>
      <c r="D38" s="98" t="n">
        <v>0</v>
      </c>
      <c r="E38" s="98" t="n">
        <v>0</v>
      </c>
      <c r="F38" s="98" t="n">
        <v>4371.81873663818</v>
      </c>
      <c r="G38" s="98" t="n">
        <v>-1063.99142800151</v>
      </c>
      <c r="H38" s="98" t="n">
        <v>12775.4602414837</v>
      </c>
      <c r="I38" s="98" t="n">
        <v>16547.3872036913</v>
      </c>
      <c r="J38" s="98" t="n">
        <v>0</v>
      </c>
      <c r="K38" s="98" t="n">
        <v>16547.3872036913</v>
      </c>
      <c r="L38" s="101" t="n">
        <v>32</v>
      </c>
      <c r="M38" s="161"/>
      <c r="N38" s="161"/>
      <c r="O38" s="212"/>
      <c r="P38" s="212"/>
      <c r="Q38" s="212"/>
      <c r="R38" s="212"/>
      <c r="S38" s="165"/>
      <c r="T38" s="165"/>
      <c r="U38" s="165"/>
      <c r="V38" s="165"/>
      <c r="W38" s="165"/>
      <c r="X38" s="165"/>
    </row>
    <row r="39" s="60" customFormat="true" ht="12.75" hidden="false" customHeight="true" outlineLevel="0" collapsed="false">
      <c r="A39" s="61" t="n">
        <v>33</v>
      </c>
      <c r="B39" s="211" t="s">
        <v>439</v>
      </c>
      <c r="C39" s="98" t="n">
        <v>1831.566851299</v>
      </c>
      <c r="D39" s="98" t="n">
        <v>0</v>
      </c>
      <c r="E39" s="98" t="n">
        <v>0</v>
      </c>
      <c r="F39" s="98" t="n">
        <v>2869.38598119233</v>
      </c>
      <c r="G39" s="98" t="n">
        <v>2578.21910374296</v>
      </c>
      <c r="H39" s="98" t="n">
        <v>7203.20041331066</v>
      </c>
      <c r="I39" s="98" t="n">
        <v>14482.3723495449</v>
      </c>
      <c r="J39" s="98" t="n">
        <v>0</v>
      </c>
      <c r="K39" s="98" t="n">
        <v>14482.3723495449</v>
      </c>
      <c r="L39" s="101" t="n">
        <v>33</v>
      </c>
      <c r="M39" s="161"/>
      <c r="N39" s="161"/>
      <c r="O39" s="212"/>
      <c r="P39" s="212"/>
      <c r="Q39" s="212"/>
      <c r="R39" s="212"/>
      <c r="S39" s="165"/>
      <c r="T39" s="165"/>
      <c r="U39" s="165"/>
      <c r="V39" s="165"/>
      <c r="W39" s="165"/>
      <c r="X39" s="165"/>
    </row>
    <row r="40" s="60" customFormat="true" ht="12.75" hidden="false" customHeight="true" outlineLevel="0" collapsed="false">
      <c r="A40" s="61" t="n">
        <v>34</v>
      </c>
      <c r="B40" s="211" t="s">
        <v>440</v>
      </c>
      <c r="C40" s="98" t="n">
        <v>1358.99159170695</v>
      </c>
      <c r="D40" s="98" t="n">
        <v>0</v>
      </c>
      <c r="E40" s="98" t="n">
        <v>722.581757060663</v>
      </c>
      <c r="F40" s="98" t="n">
        <v>4463.10182874196</v>
      </c>
      <c r="G40" s="98" t="n">
        <v>86.7207881622368</v>
      </c>
      <c r="H40" s="98" t="n">
        <v>8149.00975851095</v>
      </c>
      <c r="I40" s="98" t="n">
        <v>14780.4057241828</v>
      </c>
      <c r="J40" s="98" t="n">
        <v>0</v>
      </c>
      <c r="K40" s="98" t="n">
        <v>14780.4057241828</v>
      </c>
      <c r="L40" s="101" t="n">
        <v>34</v>
      </c>
      <c r="M40" s="161"/>
      <c r="N40" s="161"/>
      <c r="O40" s="212"/>
      <c r="P40" s="212"/>
      <c r="Q40" s="212"/>
      <c r="R40" s="212"/>
      <c r="S40" s="165"/>
      <c r="T40" s="165"/>
      <c r="U40" s="165"/>
      <c r="V40" s="165"/>
      <c r="W40" s="165"/>
      <c r="X40" s="165"/>
    </row>
    <row r="41" s="60" customFormat="true" ht="12.75" hidden="false" customHeight="true" outlineLevel="0" collapsed="false">
      <c r="A41" s="61" t="n">
        <v>35</v>
      </c>
      <c r="B41" s="211" t="s">
        <v>441</v>
      </c>
      <c r="C41" s="98" t="n">
        <v>23743.5874247359</v>
      </c>
      <c r="D41" s="98" t="n">
        <v>0</v>
      </c>
      <c r="E41" s="98" t="n">
        <v>0</v>
      </c>
      <c r="F41" s="98" t="n">
        <v>16782.8326862717</v>
      </c>
      <c r="G41" s="98" t="n">
        <v>-871.605932104897</v>
      </c>
      <c r="H41" s="98" t="n">
        <v>73152.5742867248</v>
      </c>
      <c r="I41" s="98" t="n">
        <v>112807.388465627</v>
      </c>
      <c r="J41" s="98" t="n">
        <v>0</v>
      </c>
      <c r="K41" s="98" t="n">
        <v>112807.388465627</v>
      </c>
      <c r="L41" s="101" t="n">
        <v>35</v>
      </c>
      <c r="M41" s="161"/>
      <c r="N41" s="161"/>
      <c r="O41" s="212"/>
      <c r="P41" s="212"/>
      <c r="Q41" s="212"/>
      <c r="R41" s="212"/>
      <c r="S41" s="165"/>
      <c r="T41" s="165"/>
      <c r="U41" s="165"/>
      <c r="V41" s="165"/>
      <c r="W41" s="165"/>
      <c r="X41" s="165"/>
    </row>
    <row r="42" s="60" customFormat="true" ht="12.75" hidden="false" customHeight="true" outlineLevel="0" collapsed="false">
      <c r="A42" s="61" t="n">
        <v>36</v>
      </c>
      <c r="B42" s="211" t="s">
        <v>442</v>
      </c>
      <c r="C42" s="98" t="n">
        <v>1403.95614701806</v>
      </c>
      <c r="D42" s="98" t="n">
        <v>0</v>
      </c>
      <c r="E42" s="98" t="n">
        <v>115.936979905874</v>
      </c>
      <c r="F42" s="98" t="n">
        <v>8283.90061248505</v>
      </c>
      <c r="G42" s="98" t="n">
        <v>1001.22769050292</v>
      </c>
      <c r="H42" s="98" t="n">
        <v>11546.4079066784</v>
      </c>
      <c r="I42" s="98" t="n">
        <v>22351.4293365903</v>
      </c>
      <c r="J42" s="98" t="n">
        <v>0</v>
      </c>
      <c r="K42" s="98" t="n">
        <v>22351.4293365903</v>
      </c>
      <c r="L42" s="101" t="n">
        <v>36</v>
      </c>
      <c r="M42" s="161"/>
      <c r="N42" s="161"/>
      <c r="O42" s="212"/>
      <c r="P42" s="212"/>
      <c r="Q42" s="212"/>
      <c r="R42" s="212"/>
      <c r="S42" s="165"/>
      <c r="T42" s="165"/>
      <c r="U42" s="165"/>
      <c r="V42" s="165"/>
      <c r="W42" s="165"/>
      <c r="X42" s="165"/>
    </row>
    <row r="43" s="60" customFormat="true" ht="12.75" hidden="false" customHeight="true" outlineLevel="0" collapsed="false">
      <c r="A43" s="61" t="n">
        <v>37</v>
      </c>
      <c r="B43" s="211" t="s">
        <v>443</v>
      </c>
      <c r="C43" s="98" t="n">
        <v>8103.62453535912</v>
      </c>
      <c r="D43" s="98" t="n">
        <v>0</v>
      </c>
      <c r="E43" s="98" t="n">
        <v>28.6318657382681</v>
      </c>
      <c r="F43" s="98" t="n">
        <v>2593.80507645832</v>
      </c>
      <c r="G43" s="98" t="n">
        <v>-215.74715732357</v>
      </c>
      <c r="H43" s="98" t="n">
        <v>5096.87536712635</v>
      </c>
      <c r="I43" s="98" t="n">
        <v>15607.1896873585</v>
      </c>
      <c r="J43" s="98" t="n">
        <v>0</v>
      </c>
      <c r="K43" s="98" t="n">
        <v>15607.1896873585</v>
      </c>
      <c r="L43" s="101" t="n">
        <v>37</v>
      </c>
      <c r="M43" s="161"/>
      <c r="N43" s="161"/>
      <c r="O43" s="212"/>
      <c r="P43" s="212"/>
      <c r="Q43" s="212"/>
      <c r="R43" s="212"/>
      <c r="S43" s="165"/>
      <c r="T43" s="165"/>
      <c r="U43" s="165"/>
      <c r="V43" s="165"/>
      <c r="W43" s="165"/>
      <c r="X43" s="165"/>
    </row>
    <row r="44" s="60" customFormat="true" ht="12.75" hidden="false" customHeight="true" outlineLevel="0" collapsed="false">
      <c r="A44" s="61" t="n">
        <v>38</v>
      </c>
      <c r="B44" s="211" t="s">
        <v>444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-39.6063813943296</v>
      </c>
      <c r="H44" s="98" t="n">
        <v>0</v>
      </c>
      <c r="I44" s="98" t="n">
        <v>-39.6063813943296</v>
      </c>
      <c r="J44" s="98" t="n">
        <v>0</v>
      </c>
      <c r="K44" s="98" t="n">
        <v>-39.6063813943296</v>
      </c>
      <c r="L44" s="101" t="n">
        <v>38</v>
      </c>
      <c r="M44" s="161"/>
      <c r="N44" s="161"/>
      <c r="O44" s="212"/>
      <c r="P44" s="212"/>
      <c r="Q44" s="212"/>
      <c r="R44" s="212"/>
      <c r="S44" s="165"/>
      <c r="T44" s="165"/>
      <c r="U44" s="165"/>
      <c r="V44" s="165"/>
      <c r="W44" s="165"/>
      <c r="X44" s="165"/>
    </row>
    <row r="45" s="60" customFormat="true" ht="12.75" hidden="false" customHeight="true" outlineLevel="0" collapsed="false">
      <c r="A45" s="61" t="n">
        <v>39</v>
      </c>
      <c r="B45" s="211" t="s">
        <v>445</v>
      </c>
      <c r="C45" s="98" t="n">
        <v>98493.7920357155</v>
      </c>
      <c r="D45" s="98" t="n">
        <v>0</v>
      </c>
      <c r="E45" s="98" t="n">
        <v>0</v>
      </c>
      <c r="F45" s="98" t="n">
        <v>0</v>
      </c>
      <c r="G45" s="98" t="n">
        <v>20935.0083803209</v>
      </c>
      <c r="H45" s="98" t="n">
        <v>35887.6485148899</v>
      </c>
      <c r="I45" s="98" t="n">
        <v>155316.448930926</v>
      </c>
      <c r="J45" s="98" t="n">
        <v>0</v>
      </c>
      <c r="K45" s="98" t="n">
        <v>155316.448930926</v>
      </c>
      <c r="L45" s="101" t="n">
        <v>39</v>
      </c>
      <c r="M45" s="161"/>
      <c r="N45" s="161"/>
      <c r="O45" s="212"/>
      <c r="P45" s="212"/>
      <c r="Q45" s="212"/>
      <c r="R45" s="212"/>
      <c r="S45" s="165"/>
      <c r="T45" s="165"/>
      <c r="U45" s="165"/>
      <c r="V45" s="165"/>
      <c r="W45" s="165"/>
      <c r="X45" s="165"/>
    </row>
    <row r="46" s="60" customFormat="true" ht="12.75" hidden="false" customHeight="true" outlineLevel="0" collapsed="false">
      <c r="A46" s="61" t="n">
        <v>40</v>
      </c>
      <c r="B46" s="211" t="s">
        <v>446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331.268194616865</v>
      </c>
      <c r="H46" s="98" t="n">
        <v>0</v>
      </c>
      <c r="I46" s="98" t="n">
        <v>331.268194616865</v>
      </c>
      <c r="J46" s="98" t="n">
        <v>0</v>
      </c>
      <c r="K46" s="98" t="n">
        <v>331.268194616865</v>
      </c>
      <c r="L46" s="101" t="n">
        <v>40</v>
      </c>
      <c r="M46" s="161"/>
      <c r="N46" s="161"/>
      <c r="O46" s="212"/>
      <c r="P46" s="212"/>
      <c r="Q46" s="212"/>
      <c r="R46" s="212"/>
      <c r="S46" s="165"/>
      <c r="T46" s="165"/>
      <c r="U46" s="165"/>
      <c r="V46" s="165"/>
      <c r="W46" s="165"/>
      <c r="X46" s="165"/>
    </row>
    <row r="47" s="60" customFormat="true" ht="12.75" hidden="false" customHeight="true" outlineLevel="0" collapsed="false">
      <c r="A47" s="61" t="n">
        <v>41</v>
      </c>
      <c r="B47" s="211" t="s">
        <v>447</v>
      </c>
      <c r="C47" s="98" t="n">
        <v>1190.61909943988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1190.61909943988</v>
      </c>
      <c r="J47" s="98" t="n">
        <v>0</v>
      </c>
      <c r="K47" s="98" t="n">
        <v>1190.61909943988</v>
      </c>
      <c r="L47" s="101" t="n">
        <v>41</v>
      </c>
      <c r="M47" s="161"/>
      <c r="N47" s="161"/>
      <c r="O47" s="212"/>
      <c r="P47" s="212"/>
      <c r="Q47" s="212"/>
      <c r="R47" s="212"/>
      <c r="S47" s="165"/>
      <c r="T47" s="165"/>
      <c r="U47" s="165"/>
      <c r="V47" s="165"/>
      <c r="W47" s="165"/>
      <c r="X47" s="165"/>
    </row>
    <row r="48" s="60" customFormat="true" ht="12.75" hidden="false" customHeight="true" outlineLevel="0" collapsed="false">
      <c r="A48" s="61" t="n">
        <v>42</v>
      </c>
      <c r="B48" s="211" t="s">
        <v>348</v>
      </c>
      <c r="C48" s="98" t="n">
        <v>0</v>
      </c>
      <c r="D48" s="98" t="n">
        <v>0</v>
      </c>
      <c r="E48" s="98" t="n">
        <v>0</v>
      </c>
      <c r="F48" s="98" t="n">
        <v>40487.6766865696</v>
      </c>
      <c r="G48" s="98" t="n">
        <v>0</v>
      </c>
      <c r="H48" s="98" t="n">
        <v>76.9900911406064</v>
      </c>
      <c r="I48" s="98" t="n">
        <v>40564.6667777102</v>
      </c>
      <c r="J48" s="98" t="n">
        <v>0</v>
      </c>
      <c r="K48" s="98" t="n">
        <v>40564.6667777102</v>
      </c>
      <c r="L48" s="101" t="n">
        <v>42</v>
      </c>
      <c r="M48" s="161"/>
      <c r="N48" s="161"/>
      <c r="O48" s="212"/>
      <c r="P48" s="212"/>
      <c r="Q48" s="212"/>
      <c r="R48" s="212"/>
      <c r="S48" s="165"/>
      <c r="T48" s="165"/>
      <c r="U48" s="165"/>
      <c r="V48" s="165"/>
      <c r="W48" s="165"/>
      <c r="X48" s="165"/>
    </row>
    <row r="49" s="60" customFormat="true" ht="12.75" hidden="false" customHeight="true" outlineLevel="0" collapsed="false">
      <c r="A49" s="61" t="n">
        <v>43</v>
      </c>
      <c r="B49" s="211" t="s">
        <v>448</v>
      </c>
      <c r="C49" s="98" t="n">
        <v>1147.46241216426</v>
      </c>
      <c r="D49" s="98" t="n">
        <v>0</v>
      </c>
      <c r="E49" s="98" t="n">
        <v>0</v>
      </c>
      <c r="F49" s="98" t="n">
        <v>24034.7719498402</v>
      </c>
      <c r="G49" s="98" t="n">
        <v>0</v>
      </c>
      <c r="H49" s="98" t="n">
        <v>0</v>
      </c>
      <c r="I49" s="98" t="n">
        <v>25182.2343620044</v>
      </c>
      <c r="J49" s="98" t="n">
        <v>0</v>
      </c>
      <c r="K49" s="98" t="n">
        <v>25182.2343620044</v>
      </c>
      <c r="L49" s="101" t="n">
        <v>43</v>
      </c>
      <c r="M49" s="161"/>
      <c r="N49" s="161"/>
      <c r="O49" s="212"/>
      <c r="P49" s="212"/>
      <c r="Q49" s="212"/>
      <c r="R49" s="212"/>
      <c r="S49" s="165"/>
      <c r="T49" s="165"/>
      <c r="U49" s="165"/>
      <c r="V49" s="165"/>
      <c r="W49" s="165"/>
      <c r="X49" s="165"/>
    </row>
    <row r="50" s="60" customFormat="true" ht="12.75" hidden="false" customHeight="true" outlineLevel="0" collapsed="false">
      <c r="A50" s="61" t="n">
        <v>44</v>
      </c>
      <c r="B50" s="211" t="s">
        <v>449</v>
      </c>
      <c r="C50" s="98" t="n">
        <v>5200.19659309131</v>
      </c>
      <c r="D50" s="98" t="n">
        <v>0</v>
      </c>
      <c r="E50" s="98" t="n">
        <v>0</v>
      </c>
      <c r="F50" s="98" t="n">
        <v>1354.09472523369</v>
      </c>
      <c r="G50" s="98" t="n">
        <v>0</v>
      </c>
      <c r="H50" s="98" t="n">
        <v>755.909373043634</v>
      </c>
      <c r="I50" s="98" t="n">
        <v>7310.20069136863</v>
      </c>
      <c r="J50" s="98" t="n">
        <v>0</v>
      </c>
      <c r="K50" s="98" t="n">
        <v>7310.20069136863</v>
      </c>
      <c r="L50" s="101" t="n">
        <v>44</v>
      </c>
      <c r="M50" s="161"/>
      <c r="N50" s="161"/>
      <c r="O50" s="212"/>
      <c r="P50" s="212"/>
      <c r="Q50" s="212"/>
      <c r="R50" s="212"/>
      <c r="S50" s="165"/>
      <c r="T50" s="165"/>
      <c r="U50" s="165"/>
      <c r="V50" s="165"/>
      <c r="W50" s="165"/>
      <c r="X50" s="165"/>
    </row>
    <row r="51" s="60" customFormat="true" ht="12.75" hidden="false" customHeight="true" outlineLevel="0" collapsed="false">
      <c r="A51" s="61" t="n">
        <v>45</v>
      </c>
      <c r="B51" s="211" t="s">
        <v>450</v>
      </c>
      <c r="C51" s="98" t="n">
        <v>6135.70149193675</v>
      </c>
      <c r="D51" s="98" t="n">
        <v>0</v>
      </c>
      <c r="E51" s="98" t="n">
        <v>431.859185960106</v>
      </c>
      <c r="F51" s="98" t="n">
        <v>1981.65172564673</v>
      </c>
      <c r="G51" s="98" t="n">
        <v>-340.31456734445</v>
      </c>
      <c r="H51" s="98" t="n">
        <v>8952.82548041411</v>
      </c>
      <c r="I51" s="98" t="n">
        <v>17161.7233166132</v>
      </c>
      <c r="J51" s="98" t="n">
        <v>0</v>
      </c>
      <c r="K51" s="98" t="n">
        <v>17161.7233166132</v>
      </c>
      <c r="L51" s="101" t="n">
        <v>45</v>
      </c>
      <c r="M51" s="161"/>
      <c r="N51" s="161"/>
      <c r="O51" s="212"/>
      <c r="P51" s="212"/>
      <c r="Q51" s="212"/>
      <c r="R51" s="212"/>
      <c r="S51" s="165"/>
      <c r="T51" s="165"/>
      <c r="U51" s="165"/>
      <c r="V51" s="165"/>
      <c r="W51" s="165"/>
      <c r="X51" s="165"/>
    </row>
    <row r="52" s="60" customFormat="true" ht="12.75" hidden="false" customHeight="true" outlineLevel="0" collapsed="false">
      <c r="A52" s="61" t="n">
        <v>46</v>
      </c>
      <c r="B52" s="211" t="s">
        <v>451</v>
      </c>
      <c r="C52" s="98" t="n">
        <v>32844.4192022027</v>
      </c>
      <c r="D52" s="98" t="n">
        <v>0</v>
      </c>
      <c r="E52" s="98" t="n">
        <v>2610.58792782873</v>
      </c>
      <c r="F52" s="98" t="n">
        <v>408.321459645243</v>
      </c>
      <c r="G52" s="98" t="n">
        <v>0</v>
      </c>
      <c r="H52" s="98" t="n">
        <v>25.9526351469434</v>
      </c>
      <c r="I52" s="98" t="n">
        <v>35889.2812248236</v>
      </c>
      <c r="J52" s="98" t="n">
        <v>0</v>
      </c>
      <c r="K52" s="98" t="n">
        <v>35889.2812248236</v>
      </c>
      <c r="L52" s="101" t="n">
        <v>46</v>
      </c>
      <c r="M52" s="161"/>
      <c r="N52" s="161"/>
      <c r="O52" s="212"/>
      <c r="P52" s="212"/>
      <c r="Q52" s="212"/>
      <c r="R52" s="212"/>
      <c r="S52" s="165"/>
      <c r="T52" s="165"/>
      <c r="U52" s="165"/>
      <c r="V52" s="165"/>
      <c r="W52" s="165"/>
      <c r="X52" s="165"/>
    </row>
    <row r="53" s="60" customFormat="true" ht="12.75" hidden="false" customHeight="true" outlineLevel="0" collapsed="false">
      <c r="A53" s="61" t="n">
        <v>47</v>
      </c>
      <c r="B53" s="211" t="s">
        <v>452</v>
      </c>
      <c r="C53" s="98" t="n">
        <v>18061.4199979756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1375.98561536438</v>
      </c>
      <c r="I53" s="98" t="n">
        <v>19437.40561334</v>
      </c>
      <c r="J53" s="98" t="n">
        <v>0</v>
      </c>
      <c r="K53" s="98" t="n">
        <v>19437.40561334</v>
      </c>
      <c r="L53" s="101" t="n">
        <v>47</v>
      </c>
      <c r="M53" s="161"/>
      <c r="N53" s="161"/>
      <c r="O53" s="212"/>
      <c r="P53" s="212"/>
      <c r="Q53" s="212"/>
      <c r="R53" s="212"/>
      <c r="S53" s="165"/>
      <c r="T53" s="165"/>
      <c r="U53" s="165"/>
      <c r="V53" s="165"/>
      <c r="W53" s="165"/>
      <c r="X53" s="165"/>
    </row>
    <row r="54" s="60" customFormat="true" ht="12.75" hidden="false" customHeight="true" outlineLevel="0" collapsed="false">
      <c r="A54" s="61" t="n">
        <v>48</v>
      </c>
      <c r="B54" s="211" t="s">
        <v>453</v>
      </c>
      <c r="C54" s="98" t="n">
        <v>7441.81723569469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2263.47735072015</v>
      </c>
      <c r="I54" s="98" t="n">
        <v>9705.29458641484</v>
      </c>
      <c r="J54" s="98" t="n">
        <v>0</v>
      </c>
      <c r="K54" s="98" t="n">
        <v>9705.29458641484</v>
      </c>
      <c r="L54" s="101" t="n">
        <v>48</v>
      </c>
      <c r="M54" s="161"/>
      <c r="N54" s="161"/>
      <c r="O54" s="212"/>
      <c r="P54" s="212"/>
      <c r="Q54" s="212"/>
      <c r="R54" s="212"/>
      <c r="S54" s="165"/>
      <c r="T54" s="165"/>
      <c r="U54" s="165"/>
      <c r="V54" s="165"/>
      <c r="W54" s="165"/>
      <c r="X54" s="165"/>
    </row>
    <row r="55" s="60" customFormat="true" ht="12.75" hidden="false" customHeight="true" outlineLevel="0" collapsed="false">
      <c r="A55" s="61" t="n">
        <v>49</v>
      </c>
      <c r="B55" s="211" t="s">
        <v>454</v>
      </c>
      <c r="C55" s="98" t="n">
        <v>4122.08523270783</v>
      </c>
      <c r="D55" s="98" t="n">
        <v>0</v>
      </c>
      <c r="E55" s="98" t="n">
        <v>49.7699963873783</v>
      </c>
      <c r="F55" s="98" t="n">
        <v>0</v>
      </c>
      <c r="G55" s="98" t="n">
        <v>0</v>
      </c>
      <c r="H55" s="98" t="n">
        <v>1164.82970268332</v>
      </c>
      <c r="I55" s="98" t="n">
        <v>5336.68493177853</v>
      </c>
      <c r="J55" s="98" t="n">
        <v>0</v>
      </c>
      <c r="K55" s="98" t="n">
        <v>5336.68493177853</v>
      </c>
      <c r="L55" s="101" t="n">
        <v>49</v>
      </c>
      <c r="M55" s="161"/>
      <c r="N55" s="161"/>
      <c r="O55" s="212"/>
      <c r="P55" s="212"/>
      <c r="Q55" s="212"/>
      <c r="R55" s="212"/>
      <c r="S55" s="165"/>
      <c r="T55" s="165"/>
      <c r="U55" s="165"/>
      <c r="V55" s="165"/>
      <c r="W55" s="165"/>
      <c r="X55" s="165"/>
    </row>
    <row r="56" s="60" customFormat="true" ht="12.75" hidden="false" customHeight="true" outlineLevel="0" collapsed="false">
      <c r="A56" s="61" t="n">
        <v>50</v>
      </c>
      <c r="B56" s="211" t="s">
        <v>455</v>
      </c>
      <c r="C56" s="98" t="n">
        <v>697.552065818381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7702.879534527</v>
      </c>
      <c r="I56" s="98" t="n">
        <v>8400.43160034538</v>
      </c>
      <c r="J56" s="98" t="n">
        <v>0</v>
      </c>
      <c r="K56" s="98" t="n">
        <v>8400.43160034538</v>
      </c>
      <c r="L56" s="101" t="n">
        <v>50</v>
      </c>
      <c r="M56" s="161"/>
      <c r="N56" s="161"/>
      <c r="O56" s="212"/>
      <c r="P56" s="212"/>
      <c r="Q56" s="212"/>
      <c r="R56" s="212"/>
      <c r="S56" s="165"/>
      <c r="T56" s="165"/>
      <c r="U56" s="165"/>
      <c r="V56" s="165"/>
      <c r="W56" s="165"/>
      <c r="X56" s="165"/>
    </row>
    <row r="57" s="60" customFormat="true" ht="12.75" hidden="false" customHeight="true" outlineLevel="0" collapsed="false">
      <c r="A57" s="61" t="n">
        <v>51</v>
      </c>
      <c r="B57" s="211" t="s">
        <v>456</v>
      </c>
      <c r="C57" s="98" t="n">
        <v>19677.5735927822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2243.0178421004</v>
      </c>
      <c r="I57" s="98" t="n">
        <v>31920.5914348826</v>
      </c>
      <c r="J57" s="98" t="n">
        <v>0</v>
      </c>
      <c r="K57" s="98" t="n">
        <v>31920.5914348826</v>
      </c>
      <c r="L57" s="101" t="n">
        <v>51</v>
      </c>
      <c r="M57" s="161"/>
      <c r="N57" s="161"/>
      <c r="O57" s="212"/>
      <c r="P57" s="212"/>
      <c r="Q57" s="212"/>
      <c r="R57" s="212"/>
      <c r="S57" s="165"/>
      <c r="T57" s="165"/>
      <c r="U57" s="165"/>
      <c r="V57" s="165"/>
      <c r="W57" s="165"/>
      <c r="X57" s="165"/>
    </row>
    <row r="58" s="60" customFormat="true" ht="12.75" hidden="false" customHeight="true" outlineLevel="0" collapsed="false">
      <c r="A58" s="61" t="n">
        <v>52</v>
      </c>
      <c r="B58" s="211" t="s">
        <v>457</v>
      </c>
      <c r="C58" s="98" t="n">
        <v>2559.45173974562</v>
      </c>
      <c r="D58" s="98" t="n">
        <v>0</v>
      </c>
      <c r="E58" s="98" t="n">
        <v>1012.01836919216</v>
      </c>
      <c r="F58" s="98" t="n">
        <v>0</v>
      </c>
      <c r="G58" s="98" t="n">
        <v>0</v>
      </c>
      <c r="H58" s="98" t="n">
        <v>4329.52915152135</v>
      </c>
      <c r="I58" s="98" t="n">
        <v>7900.99926045913</v>
      </c>
      <c r="J58" s="98" t="n">
        <v>0</v>
      </c>
      <c r="K58" s="98" t="n">
        <v>7900.99926045913</v>
      </c>
      <c r="L58" s="101" t="n">
        <v>52</v>
      </c>
      <c r="M58" s="161"/>
      <c r="N58" s="161"/>
      <c r="O58" s="212"/>
      <c r="P58" s="212"/>
      <c r="Q58" s="212"/>
      <c r="R58" s="212"/>
      <c r="S58" s="165"/>
      <c r="T58" s="165"/>
      <c r="U58" s="165"/>
      <c r="V58" s="165"/>
      <c r="W58" s="165"/>
      <c r="X58" s="165"/>
    </row>
    <row r="59" s="60" customFormat="true" ht="12.75" hidden="false" customHeight="true" outlineLevel="0" collapsed="false">
      <c r="A59" s="61" t="n">
        <v>53</v>
      </c>
      <c r="B59" s="211" t="s">
        <v>458</v>
      </c>
      <c r="C59" s="98" t="n">
        <v>9624.23284014336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980.506278638653</v>
      </c>
      <c r="I59" s="98" t="n">
        <v>10604.739118782</v>
      </c>
      <c r="J59" s="98" t="n">
        <v>0</v>
      </c>
      <c r="K59" s="98" t="n">
        <v>10604.739118782</v>
      </c>
      <c r="L59" s="101" t="n">
        <v>53</v>
      </c>
      <c r="M59" s="161"/>
      <c r="N59" s="161"/>
      <c r="O59" s="212"/>
      <c r="P59" s="212"/>
      <c r="Q59" s="212"/>
      <c r="R59" s="212"/>
      <c r="S59" s="165"/>
      <c r="T59" s="165"/>
      <c r="U59" s="165"/>
      <c r="V59" s="165"/>
      <c r="W59" s="165"/>
      <c r="X59" s="165"/>
    </row>
    <row r="60" s="60" customFormat="true" ht="12.75" hidden="false" customHeight="true" outlineLevel="0" collapsed="false">
      <c r="A60" s="61" t="n">
        <v>54</v>
      </c>
      <c r="B60" s="211" t="s">
        <v>459</v>
      </c>
      <c r="C60" s="98" t="n">
        <v>2896.19165610222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478.769824710696</v>
      </c>
      <c r="I60" s="98" t="n">
        <v>3374.96148081292</v>
      </c>
      <c r="J60" s="98" t="n">
        <v>0</v>
      </c>
      <c r="K60" s="98" t="n">
        <v>3374.96148081292</v>
      </c>
      <c r="L60" s="101" t="n">
        <v>54</v>
      </c>
      <c r="M60" s="161"/>
      <c r="N60" s="161"/>
      <c r="O60" s="212"/>
      <c r="P60" s="212"/>
      <c r="Q60" s="212"/>
      <c r="R60" s="212"/>
      <c r="S60" s="165"/>
      <c r="T60" s="165"/>
      <c r="U60" s="165"/>
      <c r="V60" s="165"/>
      <c r="W60" s="165"/>
      <c r="X60" s="165"/>
    </row>
    <row r="61" s="60" customFormat="true" ht="12.75" hidden="false" customHeight="true" outlineLevel="0" collapsed="false">
      <c r="A61" s="61" t="n">
        <v>55</v>
      </c>
      <c r="B61" s="211" t="s">
        <v>460</v>
      </c>
      <c r="C61" s="98" t="n">
        <v>4248.89900735626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451.687314029864</v>
      </c>
      <c r="I61" s="98" t="n">
        <v>4700.58632138612</v>
      </c>
      <c r="J61" s="98" t="n">
        <v>0</v>
      </c>
      <c r="K61" s="98" t="n">
        <v>4700.58632138612</v>
      </c>
      <c r="L61" s="101" t="n">
        <v>55</v>
      </c>
      <c r="M61" s="161"/>
      <c r="N61" s="161"/>
      <c r="O61" s="212"/>
      <c r="P61" s="212"/>
      <c r="Q61" s="212"/>
      <c r="R61" s="212"/>
      <c r="S61" s="165"/>
      <c r="T61" s="165"/>
      <c r="U61" s="165"/>
      <c r="V61" s="165"/>
      <c r="W61" s="165"/>
      <c r="X61" s="165"/>
    </row>
    <row r="62" s="60" customFormat="true" ht="12.75" hidden="false" customHeight="true" outlineLevel="0" collapsed="false">
      <c r="A62" s="61" t="n">
        <v>56</v>
      </c>
      <c r="B62" s="211" t="s">
        <v>461</v>
      </c>
      <c r="C62" s="98" t="n">
        <v>68.0991292083017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252.329106316163</v>
      </c>
      <c r="I62" s="98" t="n">
        <v>320.428235524465</v>
      </c>
      <c r="J62" s="98" t="n">
        <v>0</v>
      </c>
      <c r="K62" s="98" t="n">
        <v>320.428235524465</v>
      </c>
      <c r="L62" s="101" t="n">
        <v>56</v>
      </c>
      <c r="M62" s="161"/>
      <c r="N62" s="161"/>
      <c r="O62" s="212"/>
      <c r="P62" s="212"/>
      <c r="Q62" s="212"/>
      <c r="R62" s="212"/>
      <c r="S62" s="165"/>
      <c r="T62" s="165"/>
      <c r="U62" s="165"/>
      <c r="V62" s="165"/>
      <c r="W62" s="165"/>
      <c r="X62" s="165"/>
    </row>
    <row r="63" s="60" customFormat="true" ht="12.75" hidden="false" customHeight="true" outlineLevel="0" collapsed="false">
      <c r="A63" s="61" t="n">
        <v>57</v>
      </c>
      <c r="B63" s="211" t="s">
        <v>462</v>
      </c>
      <c r="C63" s="98" t="n">
        <v>9374.78802237042</v>
      </c>
      <c r="D63" s="98" t="n">
        <v>0</v>
      </c>
      <c r="E63" s="98" t="n">
        <v>8.91887370922481</v>
      </c>
      <c r="F63" s="98" t="n">
        <v>184.351436763317</v>
      </c>
      <c r="G63" s="98" t="n">
        <v>0</v>
      </c>
      <c r="H63" s="98" t="n">
        <v>44.2998774330836</v>
      </c>
      <c r="I63" s="98" t="n">
        <v>9612.35821027604</v>
      </c>
      <c r="J63" s="98" t="n">
        <v>0</v>
      </c>
      <c r="K63" s="98" t="n">
        <v>9612.35821027604</v>
      </c>
      <c r="L63" s="101" t="n">
        <v>57</v>
      </c>
      <c r="M63" s="161"/>
      <c r="N63" s="161"/>
      <c r="O63" s="212"/>
      <c r="P63" s="212"/>
      <c r="Q63" s="212"/>
      <c r="R63" s="212"/>
      <c r="S63" s="165"/>
      <c r="T63" s="165"/>
      <c r="U63" s="165"/>
      <c r="V63" s="165"/>
      <c r="W63" s="165"/>
      <c r="X63" s="165"/>
    </row>
    <row r="64" s="60" customFormat="true" ht="12.75" hidden="false" customHeight="true" outlineLevel="0" collapsed="false">
      <c r="A64" s="61" t="n">
        <v>58</v>
      </c>
      <c r="B64" s="211" t="s">
        <v>463</v>
      </c>
      <c r="C64" s="98" t="n">
        <v>289.706406120422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289.706406120422</v>
      </c>
      <c r="J64" s="98" t="n">
        <v>0</v>
      </c>
      <c r="K64" s="98" t="n">
        <v>289.706406120422</v>
      </c>
      <c r="L64" s="101" t="n">
        <v>58</v>
      </c>
      <c r="M64" s="161"/>
      <c r="N64" s="161"/>
      <c r="O64" s="212"/>
      <c r="P64" s="212"/>
      <c r="Q64" s="212"/>
      <c r="R64" s="212"/>
      <c r="S64" s="165"/>
      <c r="T64" s="165"/>
      <c r="U64" s="165"/>
      <c r="V64" s="165"/>
      <c r="W64" s="165"/>
      <c r="X64" s="165"/>
    </row>
    <row r="65" s="60" customFormat="true" ht="12.75" hidden="false" customHeight="true" outlineLevel="0" collapsed="false">
      <c r="A65" s="61" t="n">
        <v>59</v>
      </c>
      <c r="B65" s="211" t="s">
        <v>464</v>
      </c>
      <c r="C65" s="98" t="n">
        <v>116.767240244175</v>
      </c>
      <c r="D65" s="98" t="n">
        <v>0</v>
      </c>
      <c r="E65" s="98" t="n">
        <v>0</v>
      </c>
      <c r="F65" s="98" t="n">
        <v>2416.57418940119</v>
      </c>
      <c r="G65" s="98" t="n">
        <v>0</v>
      </c>
      <c r="H65" s="98" t="n">
        <v>1366.9100316893</v>
      </c>
      <c r="I65" s="98" t="n">
        <v>3900.25146133467</v>
      </c>
      <c r="J65" s="98" t="n">
        <v>0</v>
      </c>
      <c r="K65" s="98" t="n">
        <v>3900.25146133467</v>
      </c>
      <c r="L65" s="101" t="n">
        <v>59</v>
      </c>
      <c r="M65" s="161"/>
      <c r="N65" s="161"/>
      <c r="O65" s="212"/>
      <c r="P65" s="212"/>
      <c r="Q65" s="212"/>
      <c r="R65" s="212"/>
      <c r="S65" s="165"/>
      <c r="T65" s="165"/>
      <c r="U65" s="165"/>
      <c r="V65" s="165"/>
      <c r="W65" s="165"/>
      <c r="X65" s="165"/>
    </row>
    <row r="66" s="60" customFormat="true" ht="12.75" hidden="false" customHeight="true" outlineLevel="0" collapsed="false">
      <c r="A66" s="61" t="n">
        <v>60</v>
      </c>
      <c r="B66" s="211" t="s">
        <v>465</v>
      </c>
      <c r="C66" s="98" t="n">
        <v>0</v>
      </c>
      <c r="D66" s="98" t="n">
        <v>778.675864346899</v>
      </c>
      <c r="E66" s="98" t="n">
        <v>1470.73690237327</v>
      </c>
      <c r="F66" s="98" t="n">
        <v>0</v>
      </c>
      <c r="G66" s="98" t="n">
        <v>0</v>
      </c>
      <c r="H66" s="98" t="n">
        <v>1612.66515738364</v>
      </c>
      <c r="I66" s="98" t="n">
        <v>3862.07792410381</v>
      </c>
      <c r="J66" s="98" t="n">
        <v>0</v>
      </c>
      <c r="K66" s="98" t="n">
        <v>3862.07792410381</v>
      </c>
      <c r="L66" s="101" t="n">
        <v>60</v>
      </c>
      <c r="M66" s="161"/>
      <c r="N66" s="161"/>
      <c r="O66" s="212"/>
      <c r="P66" s="212"/>
      <c r="Q66" s="212"/>
      <c r="R66" s="212"/>
      <c r="S66" s="165"/>
      <c r="T66" s="165"/>
      <c r="U66" s="165"/>
      <c r="V66" s="165"/>
      <c r="W66" s="165"/>
      <c r="X66" s="165"/>
    </row>
    <row r="67" s="60" customFormat="true" ht="12.75" hidden="false" customHeight="true" outlineLevel="0" collapsed="false">
      <c r="A67" s="61" t="n">
        <v>61</v>
      </c>
      <c r="B67" s="211" t="s">
        <v>466</v>
      </c>
      <c r="C67" s="98" t="n">
        <v>1200.88612792454</v>
      </c>
      <c r="D67" s="98" t="n">
        <v>0</v>
      </c>
      <c r="E67" s="98" t="n">
        <v>0</v>
      </c>
      <c r="F67" s="98" t="n">
        <v>1342.96903483903</v>
      </c>
      <c r="G67" s="98" t="n">
        <v>0</v>
      </c>
      <c r="H67" s="98" t="n">
        <v>3043.18508337201</v>
      </c>
      <c r="I67" s="98" t="n">
        <v>5587.04024613558</v>
      </c>
      <c r="J67" s="98" t="n">
        <v>0</v>
      </c>
      <c r="K67" s="98" t="n">
        <v>5587.04024613558</v>
      </c>
      <c r="L67" s="101" t="n">
        <v>61</v>
      </c>
      <c r="M67" s="161"/>
      <c r="N67" s="161"/>
      <c r="O67" s="212"/>
      <c r="P67" s="212"/>
      <c r="Q67" s="212"/>
      <c r="R67" s="212"/>
      <c r="S67" s="165"/>
      <c r="T67" s="165"/>
      <c r="U67" s="165"/>
      <c r="V67" s="165"/>
      <c r="W67" s="165"/>
      <c r="X67" s="165"/>
    </row>
    <row r="68" s="60" customFormat="true" ht="12.75" hidden="false" customHeight="true" outlineLevel="0" collapsed="false">
      <c r="A68" s="61" t="n">
        <v>62</v>
      </c>
      <c r="B68" s="211" t="s">
        <v>467</v>
      </c>
      <c r="C68" s="98" t="n">
        <v>739.274435462163</v>
      </c>
      <c r="D68" s="98" t="n">
        <v>0</v>
      </c>
      <c r="E68" s="98" t="n">
        <v>21738.5403237321</v>
      </c>
      <c r="F68" s="98" t="n">
        <v>209.838438294742</v>
      </c>
      <c r="G68" s="98" t="n">
        <v>0</v>
      </c>
      <c r="H68" s="98" t="n">
        <v>115.829505423055</v>
      </c>
      <c r="I68" s="98" t="n">
        <v>22803.482702912</v>
      </c>
      <c r="J68" s="98" t="n">
        <v>0</v>
      </c>
      <c r="K68" s="98" t="n">
        <v>22803.482702912</v>
      </c>
      <c r="L68" s="101" t="n">
        <v>62</v>
      </c>
      <c r="M68" s="161"/>
      <c r="N68" s="161"/>
      <c r="O68" s="212"/>
      <c r="P68" s="212"/>
      <c r="Q68" s="212"/>
      <c r="R68" s="212"/>
      <c r="S68" s="165"/>
      <c r="T68" s="165"/>
      <c r="U68" s="165"/>
      <c r="V68" s="165"/>
      <c r="W68" s="165"/>
      <c r="X68" s="165"/>
    </row>
    <row r="69" s="60" customFormat="true" ht="12.75" hidden="false" customHeight="true" outlineLevel="0" collapsed="false">
      <c r="A69" s="61" t="n">
        <v>63</v>
      </c>
      <c r="B69" s="211" t="s">
        <v>468</v>
      </c>
      <c r="C69" s="98" t="n">
        <v>0</v>
      </c>
      <c r="D69" s="98" t="n">
        <v>0</v>
      </c>
      <c r="E69" s="98" t="n">
        <v>2359.62060345699</v>
      </c>
      <c r="F69" s="98" t="n">
        <v>0</v>
      </c>
      <c r="G69" s="98" t="n">
        <v>0</v>
      </c>
      <c r="H69" s="98" t="n">
        <v>0</v>
      </c>
      <c r="I69" s="98" t="n">
        <v>2359.62060345699</v>
      </c>
      <c r="J69" s="98" t="n">
        <v>0</v>
      </c>
      <c r="K69" s="98" t="n">
        <v>2359.62060345699</v>
      </c>
      <c r="L69" s="101" t="n">
        <v>63</v>
      </c>
      <c r="M69" s="161"/>
      <c r="N69" s="161"/>
      <c r="O69" s="212"/>
      <c r="P69" s="212"/>
      <c r="Q69" s="212"/>
      <c r="R69" s="212"/>
      <c r="S69" s="165"/>
      <c r="T69" s="165"/>
      <c r="U69" s="165"/>
      <c r="V69" s="165"/>
      <c r="W69" s="165"/>
      <c r="X69" s="165"/>
    </row>
    <row r="70" s="60" customFormat="true" ht="12.75" hidden="false" customHeight="true" outlineLevel="0" collapsed="false">
      <c r="A70" s="61" t="n">
        <v>64</v>
      </c>
      <c r="B70" s="211" t="s">
        <v>372</v>
      </c>
      <c r="C70" s="98" t="n">
        <v>1679.15970465799</v>
      </c>
      <c r="D70" s="98" t="n">
        <v>1114.28164713303</v>
      </c>
      <c r="E70" s="98" t="n">
        <v>9493.88595981228</v>
      </c>
      <c r="F70" s="98" t="n">
        <v>0</v>
      </c>
      <c r="G70" s="98" t="n">
        <v>0</v>
      </c>
      <c r="H70" s="98" t="n">
        <v>0</v>
      </c>
      <c r="I70" s="98" t="n">
        <v>12287.3273116033</v>
      </c>
      <c r="J70" s="98" t="n">
        <v>0</v>
      </c>
      <c r="K70" s="98" t="n">
        <v>12287.3273116033</v>
      </c>
      <c r="L70" s="101" t="n">
        <v>64</v>
      </c>
      <c r="M70" s="161"/>
      <c r="N70" s="161"/>
      <c r="O70" s="212"/>
      <c r="P70" s="212"/>
      <c r="Q70" s="212"/>
      <c r="R70" s="212"/>
      <c r="S70" s="165"/>
      <c r="T70" s="165"/>
      <c r="U70" s="165"/>
      <c r="V70" s="165"/>
      <c r="W70" s="165"/>
      <c r="X70" s="165"/>
    </row>
    <row r="71" s="60" customFormat="true" ht="12.75" hidden="false" customHeight="true" outlineLevel="0" collapsed="false">
      <c r="A71" s="61" t="n">
        <v>65</v>
      </c>
      <c r="B71" s="211" t="s">
        <v>469</v>
      </c>
      <c r="C71" s="98" t="n">
        <v>7707.79179115173</v>
      </c>
      <c r="D71" s="98" t="n">
        <v>1393.78008871332</v>
      </c>
      <c r="E71" s="98" t="n">
        <v>20206.3572318013</v>
      </c>
      <c r="F71" s="98" t="n">
        <v>0</v>
      </c>
      <c r="G71" s="98" t="n">
        <v>0</v>
      </c>
      <c r="H71" s="98" t="n">
        <v>0</v>
      </c>
      <c r="I71" s="98" t="n">
        <v>29307.9291116663</v>
      </c>
      <c r="J71" s="98" t="n">
        <v>0</v>
      </c>
      <c r="K71" s="98" t="n">
        <v>29307.9291116663</v>
      </c>
      <c r="L71" s="101" t="n">
        <v>65</v>
      </c>
      <c r="M71" s="161"/>
      <c r="N71" s="161"/>
      <c r="O71" s="212"/>
      <c r="P71" s="212"/>
      <c r="Q71" s="212"/>
      <c r="R71" s="212"/>
      <c r="S71" s="165"/>
      <c r="T71" s="165"/>
      <c r="U71" s="165"/>
      <c r="V71" s="165"/>
      <c r="W71" s="165"/>
      <c r="X71" s="165"/>
    </row>
    <row r="72" s="60" customFormat="true" ht="12.75" hidden="false" customHeight="true" outlineLevel="0" collapsed="false">
      <c r="A72" s="61" t="n">
        <v>66</v>
      </c>
      <c r="B72" s="211" t="s">
        <v>470</v>
      </c>
      <c r="C72" s="98" t="n">
        <v>5528.97153197555</v>
      </c>
      <c r="D72" s="98" t="n">
        <v>0</v>
      </c>
      <c r="E72" s="98" t="n">
        <v>8.46888418464527</v>
      </c>
      <c r="F72" s="98" t="n">
        <v>0</v>
      </c>
      <c r="G72" s="98" t="n">
        <v>0</v>
      </c>
      <c r="H72" s="98" t="n">
        <v>0</v>
      </c>
      <c r="I72" s="98" t="n">
        <v>5537.4404161602</v>
      </c>
      <c r="J72" s="98" t="n">
        <v>0</v>
      </c>
      <c r="K72" s="98" t="n">
        <v>5537.4404161602</v>
      </c>
      <c r="L72" s="101" t="n">
        <v>66</v>
      </c>
      <c r="M72" s="161"/>
      <c r="N72" s="161"/>
      <c r="O72" s="212"/>
      <c r="P72" s="212"/>
      <c r="Q72" s="212"/>
      <c r="R72" s="212"/>
      <c r="S72" s="165"/>
      <c r="T72" s="165"/>
      <c r="U72" s="165"/>
      <c r="V72" s="165"/>
      <c r="W72" s="165"/>
      <c r="X72" s="165"/>
    </row>
    <row r="73" s="60" customFormat="true" ht="12.75" hidden="false" customHeight="true" outlineLevel="0" collapsed="false">
      <c r="A73" s="61" t="n">
        <v>67</v>
      </c>
      <c r="B73" s="211" t="s">
        <v>471</v>
      </c>
      <c r="C73" s="98" t="n">
        <v>305.974804802787</v>
      </c>
      <c r="D73" s="98" t="n">
        <v>1199.32762876809</v>
      </c>
      <c r="E73" s="98" t="n">
        <v>65.758256328553</v>
      </c>
      <c r="F73" s="98" t="n">
        <v>0</v>
      </c>
      <c r="G73" s="98" t="n">
        <v>0</v>
      </c>
      <c r="H73" s="98" t="n">
        <v>0</v>
      </c>
      <c r="I73" s="98" t="n">
        <v>1571.06068989943</v>
      </c>
      <c r="J73" s="98" t="n">
        <v>0</v>
      </c>
      <c r="K73" s="98" t="n">
        <v>1571.06068989943</v>
      </c>
      <c r="L73" s="101" t="n">
        <v>67</v>
      </c>
      <c r="M73" s="161"/>
      <c r="N73" s="161"/>
      <c r="O73" s="212"/>
      <c r="P73" s="212"/>
      <c r="Q73" s="212"/>
      <c r="R73" s="212"/>
      <c r="S73" s="165"/>
      <c r="T73" s="165"/>
      <c r="U73" s="165"/>
      <c r="V73" s="165"/>
      <c r="W73" s="165"/>
      <c r="X73" s="165"/>
    </row>
    <row r="74" s="60" customFormat="true" ht="12.75" hidden="false" customHeight="true" outlineLevel="0" collapsed="false">
      <c r="A74" s="61" t="n">
        <v>68</v>
      </c>
      <c r="B74" s="211" t="s">
        <v>378</v>
      </c>
      <c r="C74" s="98" t="n">
        <v>5417.24225286333</v>
      </c>
      <c r="D74" s="98" t="n">
        <v>709.309175253034</v>
      </c>
      <c r="E74" s="98" t="n">
        <v>1790.42861299579</v>
      </c>
      <c r="F74" s="98" t="n">
        <v>632.160625262159</v>
      </c>
      <c r="G74" s="98" t="n">
        <v>59.057111044228</v>
      </c>
      <c r="H74" s="98" t="n">
        <v>250.992721937969</v>
      </c>
      <c r="I74" s="98" t="n">
        <v>8859.19049935651</v>
      </c>
      <c r="J74" s="98" t="n">
        <v>0</v>
      </c>
      <c r="K74" s="98" t="n">
        <v>8859.19049935651</v>
      </c>
      <c r="L74" s="101" t="n">
        <v>68</v>
      </c>
      <c r="M74" s="161"/>
      <c r="N74" s="161"/>
      <c r="O74" s="212"/>
      <c r="P74" s="212"/>
      <c r="Q74" s="212"/>
      <c r="R74" s="212"/>
      <c r="S74" s="165"/>
      <c r="T74" s="165"/>
      <c r="U74" s="165"/>
      <c r="V74" s="165"/>
      <c r="W74" s="165"/>
      <c r="X74" s="165"/>
    </row>
    <row r="75" s="60" customFormat="true" ht="12.75" hidden="false" customHeight="true" outlineLevel="0" collapsed="false">
      <c r="A75" s="61" t="n">
        <v>69</v>
      </c>
      <c r="B75" s="211" t="s">
        <v>472</v>
      </c>
      <c r="C75" s="98" t="n">
        <v>4685.83667672252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8.08841029469097</v>
      </c>
      <c r="I75" s="98" t="n">
        <v>4693.92508701721</v>
      </c>
      <c r="J75" s="98" t="n">
        <v>0</v>
      </c>
      <c r="K75" s="98" t="n">
        <v>4693.92508701721</v>
      </c>
      <c r="L75" s="101" t="n">
        <v>69</v>
      </c>
      <c r="M75" s="161"/>
      <c r="N75" s="161"/>
      <c r="O75" s="212"/>
      <c r="P75" s="212"/>
      <c r="Q75" s="212"/>
      <c r="R75" s="212"/>
      <c r="S75" s="165"/>
      <c r="T75" s="165"/>
      <c r="U75" s="165"/>
      <c r="V75" s="165"/>
      <c r="W75" s="165"/>
      <c r="X75" s="165"/>
    </row>
    <row r="76" s="60" customFormat="true" ht="12.75" hidden="false" customHeight="true" outlineLevel="0" collapsed="false">
      <c r="A76" s="61" t="n">
        <v>70</v>
      </c>
      <c r="B76" s="211" t="s">
        <v>473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01" t="n">
        <v>70</v>
      </c>
      <c r="M76" s="161"/>
      <c r="N76" s="161"/>
      <c r="O76" s="212"/>
      <c r="P76" s="212"/>
      <c r="Q76" s="212"/>
      <c r="R76" s="212"/>
      <c r="S76" s="165"/>
      <c r="T76" s="165"/>
      <c r="U76" s="165"/>
      <c r="V76" s="165"/>
      <c r="W76" s="165"/>
      <c r="X76" s="165"/>
    </row>
    <row r="77" s="60" customFormat="true" ht="15" hidden="false" customHeight="true" outlineLevel="0" collapsed="false">
      <c r="A77" s="61" t="n">
        <v>71</v>
      </c>
      <c r="B77" s="213" t="s">
        <v>474</v>
      </c>
      <c r="C77" s="112" t="n">
        <v>614912.791026778</v>
      </c>
      <c r="D77" s="112" t="n">
        <v>5195.37440421437</v>
      </c>
      <c r="E77" s="112" t="n">
        <v>67076.0292508553</v>
      </c>
      <c r="F77" s="112" t="n">
        <v>154759.668099257</v>
      </c>
      <c r="G77" s="112" t="n">
        <v>19347.9486900808</v>
      </c>
      <c r="H77" s="112" t="n">
        <v>580007.07057715</v>
      </c>
      <c r="I77" s="112" t="n">
        <v>1441298.88204833</v>
      </c>
      <c r="J77" s="112" t="n">
        <v>193488.764589746</v>
      </c>
      <c r="K77" s="112" t="n">
        <v>1247810.11745859</v>
      </c>
      <c r="L77" s="101" t="n">
        <v>71</v>
      </c>
      <c r="M77" s="161"/>
      <c r="N77" s="161"/>
      <c r="O77" s="212"/>
      <c r="P77" s="212"/>
      <c r="Q77" s="212"/>
      <c r="R77" s="212"/>
      <c r="S77" s="165"/>
      <c r="T77" s="165"/>
      <c r="U77" s="165"/>
      <c r="V77" s="165"/>
      <c r="W77" s="165"/>
      <c r="X77" s="165"/>
    </row>
    <row r="78" customFormat="false" ht="16.5" hidden="false" customHeight="true" outlineLevel="0" collapsed="false">
      <c r="B78" s="148"/>
      <c r="C78" s="214"/>
      <c r="D78" s="214"/>
      <c r="E78" s="214"/>
      <c r="F78" s="214"/>
      <c r="G78" s="214"/>
      <c r="H78" s="214"/>
      <c r="I78" s="214"/>
      <c r="J78" s="214"/>
      <c r="K78" s="214"/>
      <c r="S78" s="168"/>
      <c r="T78" s="168"/>
      <c r="U78" s="168"/>
      <c r="V78" s="168"/>
      <c r="W78" s="168"/>
      <c r="X78" s="168"/>
    </row>
    <row r="79" customFormat="false" ht="16.5" hidden="false" customHeight="true" outlineLevel="0" collapsed="false">
      <c r="B79" s="148"/>
      <c r="C79" s="214"/>
      <c r="D79" s="214"/>
      <c r="E79" s="214"/>
      <c r="F79" s="214"/>
      <c r="G79" s="214"/>
      <c r="H79" s="214"/>
      <c r="I79" s="214"/>
      <c r="J79" s="214"/>
      <c r="K79" s="214"/>
      <c r="S79" s="168"/>
      <c r="T79" s="168"/>
      <c r="U79" s="168"/>
      <c r="V79" s="168"/>
      <c r="W79" s="168"/>
      <c r="X79" s="168"/>
    </row>
    <row r="80" customFormat="false" ht="16.5" hidden="false" customHeight="true" outlineLevel="0" collapsed="false">
      <c r="B80" s="148"/>
      <c r="C80" s="214"/>
      <c r="D80" s="214"/>
      <c r="E80" s="214"/>
      <c r="F80" s="214"/>
      <c r="G80" s="214"/>
      <c r="H80" s="214"/>
      <c r="I80" s="214"/>
      <c r="J80" s="214"/>
      <c r="K80" s="214"/>
      <c r="S80" s="168"/>
      <c r="T80" s="168"/>
      <c r="U80" s="168"/>
      <c r="V80" s="168"/>
      <c r="W80" s="168"/>
      <c r="X80" s="168"/>
    </row>
    <row r="81" customFormat="false" ht="16.5" hidden="false" customHeight="true" outlineLevel="0" collapsed="false">
      <c r="B81" s="148"/>
      <c r="C81" s="214"/>
      <c r="D81" s="214"/>
      <c r="E81" s="214"/>
      <c r="F81" s="214"/>
      <c r="G81" s="214"/>
      <c r="H81" s="214"/>
      <c r="I81" s="214"/>
      <c r="J81" s="214"/>
      <c r="K81" s="214"/>
    </row>
    <row r="82" customFormat="false" ht="16.5" hidden="false" customHeight="true" outlineLevel="0" collapsed="false">
      <c r="B82" s="148"/>
      <c r="D82" s="214"/>
      <c r="E82" s="214"/>
      <c r="F82" s="214"/>
      <c r="G82" s="214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  <row r="276" customFormat="false" ht="16.5" hidden="false" customHeight="true" outlineLevel="0" collapsed="false">
      <c r="B276" s="148"/>
    </row>
    <row r="277" customFormat="false" ht="16.5" hidden="false" customHeight="true" outlineLevel="0" collapsed="false">
      <c r="B277" s="148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23.7"/>
    <col collapsed="false" customWidth="true" hidden="false" outlineLevel="0" max="3" min="3" style="49" width="11.7"/>
    <col collapsed="false" customWidth="true" hidden="false" outlineLevel="0" max="4" min="4" style="50" width="11.7"/>
    <col collapsed="false" customWidth="true" hidden="false" outlineLevel="0" max="5" min="5" style="49" width="20.41"/>
    <col collapsed="false" customWidth="true" hidden="false" outlineLevel="0" max="6" min="6" style="49" width="18.99"/>
    <col collapsed="false" customWidth="true" hidden="false" outlineLevel="0" max="7" min="7" style="49" width="18.7"/>
    <col collapsed="false" customWidth="true" hidden="false" outlineLevel="0" max="16" min="8" style="49" width="10.71"/>
    <col collapsed="false" customWidth="true" hidden="false" outlineLevel="0" max="17" min="17" style="49" width="3.85"/>
    <col collapsed="false" customWidth="false" hidden="false" outlineLevel="0" max="257" min="18" style="49" width="11.42"/>
  </cols>
  <sheetData>
    <row r="1" s="198" customFormat="true" ht="20.1" hidden="false" customHeight="true" outlineLevel="0" collapsed="false">
      <c r="A1" s="43" t="s">
        <v>501</v>
      </c>
      <c r="B1" s="120"/>
      <c r="C1" s="120"/>
      <c r="D1" s="120"/>
      <c r="E1" s="120"/>
      <c r="F1" s="120"/>
      <c r="G1" s="120"/>
      <c r="H1" s="215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200"/>
      <c r="T1" s="200"/>
    </row>
    <row r="2" s="201" customFormat="true" ht="15" hidden="false" customHeight="true" outlineLevel="0" collapsed="false">
      <c r="S2" s="202"/>
      <c r="T2" s="202"/>
    </row>
    <row r="3" s="23" customFormat="true" ht="12.75" hidden="false" customHeight="true" outlineLevel="0" collapsed="false">
      <c r="B3" s="149"/>
      <c r="C3" s="149"/>
      <c r="D3" s="149"/>
      <c r="E3" s="149"/>
      <c r="F3" s="149"/>
      <c r="G3" s="149"/>
      <c r="H3" s="150"/>
      <c r="I3" s="208"/>
      <c r="J3" s="150"/>
      <c r="K3" s="150"/>
      <c r="L3" s="150"/>
      <c r="M3" s="150"/>
      <c r="N3" s="150"/>
      <c r="O3" s="150"/>
      <c r="P3" s="150"/>
    </row>
    <row r="4" s="38" customFormat="true" ht="40.5" hidden="false" customHeight="true" outlineLevel="0" collapsed="false">
      <c r="A4" s="52" t="s">
        <v>230</v>
      </c>
      <c r="B4" s="216" t="s">
        <v>502</v>
      </c>
      <c r="C4" s="53" t="n">
        <v>1990</v>
      </c>
      <c r="D4" s="53" t="n">
        <v>2008</v>
      </c>
      <c r="E4" s="53" t="s">
        <v>503</v>
      </c>
      <c r="F4" s="53" t="s">
        <v>504</v>
      </c>
      <c r="G4" s="54" t="s">
        <v>505</v>
      </c>
      <c r="H4" s="217"/>
      <c r="I4" s="218"/>
      <c r="J4" s="219"/>
      <c r="K4" s="219"/>
      <c r="L4" s="219"/>
      <c r="M4" s="219"/>
      <c r="N4" s="219"/>
      <c r="O4" s="219"/>
      <c r="P4" s="219"/>
    </row>
    <row r="5" s="38" customFormat="true" ht="15" hidden="false" customHeight="true" outlineLevel="0" collapsed="false">
      <c r="A5" s="52"/>
      <c r="B5" s="216"/>
      <c r="C5" s="220" t="s">
        <v>506</v>
      </c>
      <c r="D5" s="220"/>
      <c r="E5" s="220" t="s">
        <v>507</v>
      </c>
      <c r="F5" s="220"/>
      <c r="G5" s="221" t="s">
        <v>508</v>
      </c>
      <c r="H5" s="217"/>
      <c r="I5" s="217"/>
    </row>
    <row r="6" s="60" customFormat="true" ht="15" hidden="false" customHeight="true" outlineLevel="0" collapsed="false">
      <c r="A6" s="222" t="n">
        <v>1</v>
      </c>
      <c r="B6" s="223" t="s">
        <v>509</v>
      </c>
      <c r="C6" s="65" t="n">
        <v>3360.247</v>
      </c>
      <c r="D6" s="65" t="n">
        <v>3391.148</v>
      </c>
      <c r="E6" s="65" t="n">
        <f aca="false">+D6/C6*100-100</f>
        <v>0.919605017131204</v>
      </c>
      <c r="F6" s="65"/>
      <c r="G6" s="65"/>
      <c r="H6" s="224"/>
    </row>
    <row r="7" s="60" customFormat="true" ht="12.75" hidden="false" customHeight="true" outlineLevel="0" collapsed="false">
      <c r="A7" s="68" t="n">
        <v>2</v>
      </c>
      <c r="B7" s="225" t="s">
        <v>510</v>
      </c>
      <c r="C7" s="65" t="n">
        <v>118.627</v>
      </c>
      <c r="D7" s="65" t="n">
        <v>114.545</v>
      </c>
      <c r="E7" s="65" t="n">
        <f aca="false">+D7/C7*100-100</f>
        <v>-3.44103787502002</v>
      </c>
      <c r="F7" s="65" t="n">
        <f aca="false">+D7/$D$6*100</f>
        <v>3.37776469797249</v>
      </c>
      <c r="G7" s="65" t="n">
        <v>10.9298664122137</v>
      </c>
      <c r="H7" s="224"/>
    </row>
    <row r="8" s="60" customFormat="true" ht="12.75" hidden="false" customHeight="true" outlineLevel="0" collapsed="false">
      <c r="A8" s="68" t="n">
        <v>3</v>
      </c>
      <c r="B8" s="225" t="s">
        <v>511</v>
      </c>
      <c r="C8" s="65" t="n">
        <v>86.269</v>
      </c>
      <c r="D8" s="65" t="n">
        <v>58.89</v>
      </c>
      <c r="E8" s="65" t="n">
        <f aca="false">+D8/C8*100-100</f>
        <v>-31.7367768259746</v>
      </c>
      <c r="F8" s="65" t="n">
        <f aca="false">+D8/$D$6*100</f>
        <v>1.73658006079357</v>
      </c>
      <c r="G8" s="65" t="n">
        <v>7.76503164556962</v>
      </c>
      <c r="H8" s="226"/>
    </row>
    <row r="9" s="60" customFormat="true" ht="12.75" hidden="false" customHeight="true" outlineLevel="0" collapsed="false">
      <c r="A9" s="68" t="n">
        <v>4</v>
      </c>
      <c r="B9" s="225" t="s">
        <v>512</v>
      </c>
      <c r="C9" s="65" t="n">
        <v>1035.58</v>
      </c>
      <c r="D9" s="65" t="n">
        <v>841.152</v>
      </c>
      <c r="E9" s="65" t="n">
        <f aca="false">+D9/C9*100-100</f>
        <v>-18.7747928696962</v>
      </c>
      <c r="F9" s="65" t="n">
        <f aca="false">+D9/$D$6*100</f>
        <v>24.8043435438383</v>
      </c>
      <c r="G9" s="65" t="n">
        <v>10.1915816511983</v>
      </c>
      <c r="H9" s="226"/>
    </row>
    <row r="10" s="60" customFormat="true" ht="12.75" hidden="false" customHeight="true" outlineLevel="0" collapsed="false">
      <c r="A10" s="68" t="n">
        <v>5</v>
      </c>
      <c r="B10" s="225" t="s">
        <v>513</v>
      </c>
      <c r="C10" s="65" t="n">
        <v>54.079</v>
      </c>
      <c r="D10" s="65" t="n">
        <v>54.594</v>
      </c>
      <c r="E10" s="65" t="n">
        <f aca="false">+D10/C10*100-100</f>
        <v>0.952310508700236</v>
      </c>
      <c r="F10" s="65" t="n">
        <f aca="false">+D10/$D$6*100</f>
        <v>1.60989729731643</v>
      </c>
      <c r="G10" s="65" t="n">
        <v>10.01173665872</v>
      </c>
      <c r="H10" s="226"/>
    </row>
    <row r="11" s="60" customFormat="true" ht="12.75" hidden="false" customHeight="true" outlineLevel="0" collapsed="false">
      <c r="A11" s="68" t="n">
        <v>6</v>
      </c>
      <c r="B11" s="225" t="s">
        <v>514</v>
      </c>
      <c r="C11" s="65" t="n">
        <v>37.283</v>
      </c>
      <c r="D11" s="65" t="n">
        <v>19.093</v>
      </c>
      <c r="E11" s="65" t="n">
        <f aca="false">+D11/C11*100-100</f>
        <v>-48.7889923021216</v>
      </c>
      <c r="F11" s="65" t="n">
        <f aca="false">+D11/$D$6*100</f>
        <v>0.563024674829881</v>
      </c>
      <c r="G11" s="65" t="n">
        <v>14.3448534936138</v>
      </c>
      <c r="H11" s="226"/>
    </row>
    <row r="12" s="60" customFormat="true" ht="12.75" hidden="false" customHeight="true" outlineLevel="0" collapsed="false">
      <c r="A12" s="68" t="n">
        <v>7</v>
      </c>
      <c r="B12" s="225" t="s">
        <v>515</v>
      </c>
      <c r="C12" s="65" t="n">
        <v>56.613</v>
      </c>
      <c r="D12" s="65" t="n">
        <v>66.103</v>
      </c>
      <c r="E12" s="65" t="n">
        <f aca="false">+D12/C12*100-100</f>
        <v>16.7629343083744</v>
      </c>
      <c r="F12" s="65" t="n">
        <f aca="false">+D12/$D$6*100</f>
        <v>1.94928089248833</v>
      </c>
      <c r="G12" s="65" t="n">
        <v>12.4887587379558</v>
      </c>
      <c r="H12" s="226"/>
    </row>
    <row r="13" s="60" customFormat="true" ht="12.75" hidden="false" customHeight="true" outlineLevel="0" collapsed="false">
      <c r="A13" s="68" t="n">
        <v>8</v>
      </c>
      <c r="B13" s="225" t="s">
        <v>516</v>
      </c>
      <c r="C13" s="65" t="n">
        <v>398.005</v>
      </c>
      <c r="D13" s="65" t="n">
        <v>401.007</v>
      </c>
      <c r="E13" s="65" t="n">
        <f aca="false">+D13/C13*100-100</f>
        <v>0.754261881132152</v>
      </c>
      <c r="F13" s="65" t="n">
        <f aca="false">+D13/$D$6*100</f>
        <v>11.8251105525327</v>
      </c>
      <c r="G13" s="65" t="n">
        <v>6.47349304232719</v>
      </c>
      <c r="H13" s="226"/>
    </row>
    <row r="14" s="60" customFormat="true" ht="12.75" hidden="false" customHeight="true" outlineLevel="0" collapsed="false">
      <c r="A14" s="68" t="n">
        <v>9</v>
      </c>
      <c r="B14" s="225" t="s">
        <v>517</v>
      </c>
      <c r="C14" s="65" t="n">
        <v>83.15</v>
      </c>
      <c r="D14" s="65" t="n">
        <v>113.566</v>
      </c>
      <c r="E14" s="65" t="n">
        <f aca="false">+D14/C14*100-100</f>
        <v>36.5796752856284</v>
      </c>
      <c r="F14" s="65" t="n">
        <f aca="false">+D14/$D$6*100</f>
        <v>3.34889541830672</v>
      </c>
      <c r="G14" s="65" t="n">
        <v>10.1652345148586</v>
      </c>
      <c r="H14" s="226"/>
    </row>
    <row r="15" s="60" customFormat="true" ht="12.75" hidden="false" customHeight="true" outlineLevel="0" collapsed="false">
      <c r="A15" s="68" t="n">
        <v>10</v>
      </c>
      <c r="B15" s="225" t="s">
        <v>518</v>
      </c>
      <c r="C15" s="65" t="n">
        <v>591.265</v>
      </c>
      <c r="D15" s="65" t="n">
        <v>546.425</v>
      </c>
      <c r="E15" s="65" t="n">
        <f aca="false">+D15/C15*100-100</f>
        <v>-7.58373994740092</v>
      </c>
      <c r="F15" s="65" t="n">
        <f aca="false">+D15/$D$6*100</f>
        <v>16.1132749145717</v>
      </c>
      <c r="G15" s="65" t="n">
        <v>8.95499762369098</v>
      </c>
      <c r="H15" s="226"/>
    </row>
    <row r="16" s="60" customFormat="true" ht="12.75" hidden="false" customHeight="true" outlineLevel="0" collapsed="false">
      <c r="A16" s="68" t="n">
        <v>11</v>
      </c>
      <c r="B16" s="225" t="s">
        <v>519</v>
      </c>
      <c r="C16" s="65" t="n">
        <v>32.4</v>
      </c>
      <c r="D16" s="65" t="n">
        <v>47.499</v>
      </c>
      <c r="E16" s="65" t="n">
        <f aca="false">+D16/C16*100-100</f>
        <v>46.6018518518519</v>
      </c>
      <c r="F16" s="65" t="n">
        <f aca="false">+D16/$D$6*100</f>
        <v>1.40067611322184</v>
      </c>
      <c r="G16" s="65" t="n">
        <v>10.8445205479452</v>
      </c>
      <c r="H16" s="226"/>
    </row>
    <row r="17" s="60" customFormat="true" ht="12.75" hidden="false" customHeight="true" outlineLevel="0" collapsed="false">
      <c r="A17" s="68" t="n">
        <v>12</v>
      </c>
      <c r="B17" s="225" t="s">
        <v>520</v>
      </c>
      <c r="C17" s="65" t="n">
        <v>434.688</v>
      </c>
      <c r="D17" s="65" t="n">
        <v>475.302</v>
      </c>
      <c r="E17" s="65" t="n">
        <f aca="false">+D17/C17*100-100</f>
        <v>9.34325309187281</v>
      </c>
      <c r="F17" s="65" t="n">
        <f aca="false">+D17/$D$6*100</f>
        <v>14.0159615563815</v>
      </c>
      <c r="G17" s="65" t="n">
        <v>8.06334611339192</v>
      </c>
      <c r="H17" s="226"/>
    </row>
    <row r="18" s="60" customFormat="true" ht="12.75" hidden="false" customHeight="true" outlineLevel="0" collapsed="false">
      <c r="A18" s="68" t="n">
        <v>13</v>
      </c>
      <c r="B18" s="225" t="s">
        <v>521</v>
      </c>
      <c r="C18" s="65" t="n">
        <v>19.222</v>
      </c>
      <c r="D18" s="65" t="n">
        <v>8.608</v>
      </c>
      <c r="E18" s="65" t="n">
        <f aca="false">+D18/C18*100-100</f>
        <v>-55.2179793986058</v>
      </c>
      <c r="F18" s="65" t="n">
        <f aca="false">+D18/$D$6*100</f>
        <v>0.253837343578045</v>
      </c>
      <c r="G18" s="65" t="n">
        <v>3.80044150110375</v>
      </c>
      <c r="H18" s="226"/>
    </row>
    <row r="19" s="60" customFormat="true" ht="12.75" hidden="false" customHeight="true" outlineLevel="0" collapsed="false">
      <c r="A19" s="68" t="n">
        <v>14</v>
      </c>
      <c r="B19" s="225" t="s">
        <v>522</v>
      </c>
      <c r="C19" s="65" t="n">
        <v>36.109</v>
      </c>
      <c r="D19" s="65" t="n">
        <v>15.915</v>
      </c>
      <c r="E19" s="65" t="n">
        <f aca="false">+D19/C19*100-100</f>
        <v>-55.9251156221441</v>
      </c>
      <c r="F19" s="65" t="n">
        <f aca="false">+D19/$D$6*100</f>
        <v>0.469310097937336</v>
      </c>
      <c r="G19" s="65" t="n">
        <v>4.7211509937704</v>
      </c>
      <c r="H19" s="226"/>
    </row>
    <row r="20" s="60" customFormat="true" ht="12.75" hidden="false" customHeight="true" outlineLevel="0" collapsed="false">
      <c r="A20" s="68" t="n">
        <v>15</v>
      </c>
      <c r="B20" s="225" t="s">
        <v>523</v>
      </c>
      <c r="C20" s="65" t="n">
        <v>12.136</v>
      </c>
      <c r="D20" s="65" t="n">
        <v>11.844</v>
      </c>
      <c r="E20" s="65" t="n">
        <f aca="false">+D20/C20*100-100</f>
        <v>-2.40606460118656</v>
      </c>
      <c r="F20" s="65" t="n">
        <f aca="false">+D20/$D$6*100</f>
        <v>0.349262255731687</v>
      </c>
      <c r="G20" s="65" t="n">
        <v>25.0932203389831</v>
      </c>
      <c r="H20" s="226"/>
    </row>
    <row r="21" s="60" customFormat="true" ht="12.75" hidden="false" customHeight="true" outlineLevel="0" collapsed="false">
      <c r="A21" s="68" t="n">
        <v>16</v>
      </c>
      <c r="B21" s="225" t="s">
        <v>524</v>
      </c>
      <c r="C21" s="65" t="n">
        <v>159.312</v>
      </c>
      <c r="D21" s="65" t="n">
        <v>172.657</v>
      </c>
      <c r="E21" s="65" t="n">
        <f aca="false">+D21/C21*100-100</f>
        <v>8.37664457165812</v>
      </c>
      <c r="F21" s="65" t="n">
        <f aca="false">+D21/$D$6*100</f>
        <v>5.09140267543617</v>
      </c>
      <c r="G21" s="65" t="n">
        <v>10.4958662613982</v>
      </c>
      <c r="H21" s="226"/>
    </row>
    <row r="22" s="60" customFormat="true" ht="12.75" hidden="false" customHeight="true" outlineLevel="0" collapsed="false">
      <c r="A22" s="68" t="n">
        <v>17</v>
      </c>
      <c r="B22" s="225" t="s">
        <v>525</v>
      </c>
      <c r="C22" s="65" t="n">
        <v>62.082</v>
      </c>
      <c r="D22" s="65" t="n">
        <v>74.177</v>
      </c>
      <c r="E22" s="65" t="n">
        <f aca="false">+D22/C22*100-100</f>
        <v>19.4822976063916</v>
      </c>
      <c r="F22" s="65" t="n">
        <f aca="false">+D22/$D$6*100</f>
        <v>2.18737135624868</v>
      </c>
      <c r="G22" s="65" t="n">
        <v>8.84006673817185</v>
      </c>
      <c r="H22" s="226"/>
    </row>
    <row r="23" s="60" customFormat="true" ht="12.75" hidden="false" customHeight="true" outlineLevel="0" collapsed="false">
      <c r="A23" s="68" t="n">
        <v>18</v>
      </c>
      <c r="B23" s="225" t="s">
        <v>526</v>
      </c>
      <c r="C23" s="65" t="n">
        <v>368.729</v>
      </c>
      <c r="D23" s="65" t="n">
        <v>328.275</v>
      </c>
      <c r="E23" s="65" t="n">
        <f aca="false">+D23/C23*100-100</f>
        <v>-10.9712010717899</v>
      </c>
      <c r="F23" s="65" t="n">
        <f aca="false">+D23/$D$6*100</f>
        <v>9.68035013511648</v>
      </c>
      <c r="G23" s="65" t="n">
        <v>8.63381726368944</v>
      </c>
      <c r="H23" s="226"/>
    </row>
    <row r="24" s="60" customFormat="true" ht="12.75" hidden="false" customHeight="true" outlineLevel="0" collapsed="false">
      <c r="A24" s="68" t="n">
        <v>19</v>
      </c>
      <c r="B24" s="225" t="s">
        <v>527</v>
      </c>
      <c r="C24" s="65" t="n">
        <v>43.583</v>
      </c>
      <c r="D24" s="65" t="n">
        <v>62.793</v>
      </c>
      <c r="E24" s="65" t="n">
        <f aca="false">+D24/C24*100-100</f>
        <v>44.0768189431659</v>
      </c>
      <c r="F24" s="65" t="n">
        <f aca="false">+D24/$D$6*100</f>
        <v>1.85167382844983</v>
      </c>
      <c r="G24" s="65" t="n">
        <v>5.88942037141249</v>
      </c>
      <c r="H24" s="226"/>
    </row>
    <row r="25" s="60" customFormat="true" ht="12.75" hidden="false" customHeight="true" outlineLevel="0" collapsed="false">
      <c r="A25" s="68" t="n">
        <v>20</v>
      </c>
      <c r="B25" s="225" t="s">
        <v>528</v>
      </c>
      <c r="C25" s="65" t="n">
        <v>172.13</v>
      </c>
      <c r="D25" s="65" t="n">
        <v>110.883</v>
      </c>
      <c r="E25" s="65" t="n">
        <f aca="false">+D25/C25*100-100</f>
        <v>-35.5818276883751</v>
      </c>
      <c r="F25" s="65" t="n">
        <f aca="false">+D25/$D$6*100</f>
        <v>3.26977766821147</v>
      </c>
      <c r="G25" s="65" t="n">
        <v>5.19504310344828</v>
      </c>
      <c r="H25" s="226"/>
    </row>
    <row r="26" s="60" customFormat="true" ht="12.75" hidden="false" customHeight="true" outlineLevel="0" collapsed="false">
      <c r="A26" s="68" t="n">
        <v>21</v>
      </c>
      <c r="B26" s="225" t="s">
        <v>529</v>
      </c>
      <c r="C26" s="65" t="n">
        <v>56.257</v>
      </c>
      <c r="D26" s="65" t="n">
        <v>51.621</v>
      </c>
      <c r="E26" s="65" t="n">
        <f aca="false">+D26/C26*100-100</f>
        <v>-8.24075226194073</v>
      </c>
      <c r="F26" s="65" t="n">
        <f aca="false">+D26/$D$6*100</f>
        <v>1.52222787091569</v>
      </c>
      <c r="G26" s="65" t="n">
        <v>5.63548034934498</v>
      </c>
      <c r="H26" s="226"/>
    </row>
    <row r="27" s="60" customFormat="true" ht="12.75" hidden="false" customHeight="true" outlineLevel="0" collapsed="false">
      <c r="A27" s="68" t="n">
        <v>22</v>
      </c>
      <c r="B27" s="225" t="s">
        <v>530</v>
      </c>
      <c r="C27" s="65" t="n">
        <v>61.962</v>
      </c>
      <c r="D27" s="65" t="n">
        <v>38.141</v>
      </c>
      <c r="E27" s="65" t="n">
        <f aca="false">+D27/C27*100-100</f>
        <v>-38.444530518705</v>
      </c>
      <c r="F27" s="65" t="n">
        <f aca="false">+D27/$D$6*100</f>
        <v>1.12472236540546</v>
      </c>
      <c r="G27" s="65" t="n">
        <v>7.07362759643917</v>
      </c>
      <c r="H27" s="226"/>
    </row>
    <row r="28" s="60" customFormat="true" ht="12.75" hidden="false" customHeight="true" outlineLevel="0" collapsed="false">
      <c r="A28" s="68" t="n">
        <v>23</v>
      </c>
      <c r="B28" s="225" t="s">
        <v>531</v>
      </c>
      <c r="C28" s="65" t="n">
        <v>14.744</v>
      </c>
      <c r="D28" s="65" t="n">
        <v>16.989</v>
      </c>
      <c r="E28" s="65" t="n">
        <f aca="false">+D28/C28*100-100</f>
        <v>15.2265328269126</v>
      </c>
      <c r="F28" s="65" t="n">
        <f aca="false">+D28/$D$6*100</f>
        <v>0.500980788806622</v>
      </c>
      <c r="G28" s="65" t="n">
        <v>8.48601398601399</v>
      </c>
      <c r="H28" s="226"/>
    </row>
    <row r="29" s="60" customFormat="true" ht="12.75" hidden="false" customHeight="true" outlineLevel="0" collapsed="false">
      <c r="A29" s="68" t="n">
        <v>24</v>
      </c>
      <c r="B29" s="225" t="s">
        <v>532</v>
      </c>
      <c r="C29" s="65" t="n">
        <v>228.447</v>
      </c>
      <c r="D29" s="65" t="n">
        <v>366.366</v>
      </c>
      <c r="E29" s="65" t="n">
        <f aca="false">+D29/C29*100-100</f>
        <v>60.3724277403512</v>
      </c>
      <c r="F29" s="65" t="n">
        <f aca="false">+D29/$D$6*100</f>
        <v>10.8035980735727</v>
      </c>
      <c r="G29" s="65" t="n">
        <v>8.21577377615321</v>
      </c>
      <c r="H29" s="226"/>
    </row>
    <row r="30" s="60" customFormat="true" ht="12.75" hidden="false" customHeight="true" outlineLevel="0" collapsed="false">
      <c r="A30" s="68" t="n">
        <v>25</v>
      </c>
      <c r="B30" s="225" t="s">
        <v>533</v>
      </c>
      <c r="C30" s="65" t="n">
        <v>164.332</v>
      </c>
      <c r="D30" s="65" t="n">
        <v>129.95</v>
      </c>
      <c r="E30" s="65" t="n">
        <f aca="false">+D30/C30*100-100</f>
        <v>-20.9222792882701</v>
      </c>
      <c r="F30" s="65" t="n">
        <f aca="false">+D30/$D$6*100</f>
        <v>3.83203564102776</v>
      </c>
      <c r="G30" s="65" t="n">
        <v>12.7614651870765</v>
      </c>
      <c r="H30" s="226"/>
    </row>
    <row r="31" s="60" customFormat="true" ht="12.75" hidden="false" customHeight="true" outlineLevel="0" collapsed="false">
      <c r="A31" s="68" t="n">
        <v>26</v>
      </c>
      <c r="B31" s="225" t="s">
        <v>534</v>
      </c>
      <c r="C31" s="65" t="n">
        <v>72.471</v>
      </c>
      <c r="D31" s="65" t="n">
        <v>57.752</v>
      </c>
      <c r="E31" s="65" t="n">
        <f aca="false">+D31/C31*100-100</f>
        <v>-20.3101930427343</v>
      </c>
      <c r="F31" s="65" t="n">
        <f aca="false">+D31/$D$6*100</f>
        <v>1.70302210342928</v>
      </c>
      <c r="G31" s="65" t="n">
        <v>5.7752</v>
      </c>
      <c r="H31" s="226"/>
    </row>
    <row r="32" s="60" customFormat="true" ht="12.75" hidden="false" customHeight="true" outlineLevel="0" collapsed="false">
      <c r="A32" s="68" t="n">
        <v>27</v>
      </c>
      <c r="B32" s="227" t="s">
        <v>535</v>
      </c>
      <c r="C32" s="65" t="n">
        <v>2.16</v>
      </c>
      <c r="D32" s="65" t="n">
        <v>3.289</v>
      </c>
      <c r="E32" s="65" t="n">
        <f aca="false">+D32/C32*100-100</f>
        <v>52.2685185185185</v>
      </c>
      <c r="F32" s="65"/>
      <c r="G32" s="65" t="n">
        <v>10.8547854785479</v>
      </c>
      <c r="H32" s="226"/>
    </row>
    <row r="33" s="60" customFormat="true" ht="12.75" hidden="false" customHeight="true" outlineLevel="0" collapsed="false">
      <c r="A33" s="68" t="n">
        <v>28</v>
      </c>
      <c r="B33" s="227" t="s">
        <v>536</v>
      </c>
      <c r="C33" s="65" t="n">
        <v>23.105</v>
      </c>
      <c r="D33" s="65" t="n">
        <v>24.865</v>
      </c>
      <c r="E33" s="65" t="n">
        <f aca="false">+D33/C33*100-100</f>
        <v>7.61739883142177</v>
      </c>
      <c r="F33" s="65"/>
      <c r="G33" s="65" t="n">
        <v>5.46483516483516</v>
      </c>
      <c r="H33" s="226"/>
    </row>
    <row r="34" s="60" customFormat="true" ht="12.75" hidden="false" customHeight="true" outlineLevel="0" collapsed="false">
      <c r="A34" s="68" t="n">
        <v>29</v>
      </c>
      <c r="B34" s="227" t="s">
        <v>537</v>
      </c>
      <c r="C34" s="65" t="n">
        <v>203</v>
      </c>
      <c r="D34" s="65" t="n">
        <v>211</v>
      </c>
      <c r="E34" s="65" t="n">
        <f aca="false">+D34/C34*100-100</f>
        <v>3.94088669950739</v>
      </c>
      <c r="F34" s="65"/>
      <c r="G34" s="65" t="n">
        <v>5861.11111111111</v>
      </c>
      <c r="H34" s="226"/>
    </row>
    <row r="35" s="60" customFormat="true" ht="12.75" hidden="false" customHeight="true" outlineLevel="0" collapsed="false">
      <c r="A35" s="68" t="n">
        <v>30</v>
      </c>
      <c r="B35" s="227" t="s">
        <v>538</v>
      </c>
      <c r="C35" s="65" t="n">
        <v>105</v>
      </c>
      <c r="D35" s="65" t="n">
        <v>92</v>
      </c>
      <c r="E35" s="65" t="n">
        <f aca="false">+D35/C35*100-100</f>
        <v>-12.3809523809524</v>
      </c>
      <c r="F35" s="65"/>
      <c r="G35" s="65" t="n">
        <v>2787.87878787879</v>
      </c>
      <c r="H35" s="226"/>
    </row>
    <row r="36" s="60" customFormat="true" ht="12.75" hidden="false" customHeight="true" outlineLevel="0" collapsed="false">
      <c r="A36" s="68" t="n">
        <v>31</v>
      </c>
      <c r="B36" s="227" t="s">
        <v>539</v>
      </c>
      <c r="C36" s="65" t="n">
        <v>34.792</v>
      </c>
      <c r="D36" s="65" t="n">
        <v>44.962</v>
      </c>
      <c r="E36" s="65" t="n">
        <f aca="false">+D36/C36*100-100</f>
        <v>29.2308576684295</v>
      </c>
      <c r="F36" s="65"/>
      <c r="G36" s="65" t="n">
        <v>9.51174106198435</v>
      </c>
      <c r="H36" s="226"/>
    </row>
    <row r="37" s="60" customFormat="true" ht="12.75" hidden="false" customHeight="true" outlineLevel="0" collapsed="false">
      <c r="A37" s="68" t="n">
        <v>32</v>
      </c>
      <c r="B37" s="227" t="s">
        <v>540</v>
      </c>
      <c r="C37" s="65" t="n">
        <v>2499.098</v>
      </c>
      <c r="D37" s="65" t="n">
        <v>1579.638</v>
      </c>
      <c r="E37" s="65" t="n">
        <f aca="false">+D37/C37*100-100</f>
        <v>-36.7916744361366</v>
      </c>
      <c r="F37" s="65"/>
      <c r="G37" s="65" t="n">
        <v>11.1414727041896</v>
      </c>
      <c r="H37" s="226"/>
    </row>
    <row r="38" s="60" customFormat="true" ht="12.75" hidden="false" customHeight="true" outlineLevel="0" collapsed="false">
      <c r="A38" s="68" t="n">
        <v>33</v>
      </c>
      <c r="B38" s="227" t="s">
        <v>541</v>
      </c>
      <c r="C38" s="65" t="n">
        <v>44.504</v>
      </c>
      <c r="D38" s="65" t="n">
        <v>43.636</v>
      </c>
      <c r="E38" s="65" t="n">
        <f aca="false">+D38/C38*100-100</f>
        <v>-1.95038648211396</v>
      </c>
      <c r="F38" s="65"/>
      <c r="G38" s="65" t="n">
        <v>5.80883919062833</v>
      </c>
      <c r="H38" s="226"/>
    </row>
    <row r="39" s="60" customFormat="true" ht="12.75" hidden="false" customHeight="true" outlineLevel="0" collapsed="false">
      <c r="A39" s="68" t="n">
        <v>34</v>
      </c>
      <c r="B39" s="227" t="s">
        <v>542</v>
      </c>
      <c r="C39" s="65" t="n">
        <v>139.594</v>
      </c>
      <c r="D39" s="65" t="n">
        <v>304.475</v>
      </c>
      <c r="E39" s="65" t="n">
        <f aca="false">+D39/C39*100-100</f>
        <v>118.114675415849</v>
      </c>
      <c r="F39" s="65"/>
      <c r="G39" s="65" t="n">
        <v>4.01523143874456</v>
      </c>
      <c r="H39" s="226"/>
    </row>
    <row r="40" s="60" customFormat="true" ht="12.75" hidden="false" customHeight="true" outlineLevel="0" collapsed="false">
      <c r="A40" s="68" t="n">
        <v>35</v>
      </c>
      <c r="B40" s="227" t="s">
        <v>543</v>
      </c>
      <c r="C40" s="65" t="n">
        <v>715.609</v>
      </c>
      <c r="D40" s="65" t="n">
        <v>340.147</v>
      </c>
      <c r="E40" s="65" t="n">
        <f aca="false">+D40/C40*100-100</f>
        <v>-52.4674787488698</v>
      </c>
      <c r="F40" s="65"/>
      <c r="G40" s="65" t="n">
        <v>7.41723543906322</v>
      </c>
      <c r="H40" s="226"/>
    </row>
    <row r="41" s="60" customFormat="true" ht="12.75" hidden="false" customHeight="true" outlineLevel="0" collapsed="false">
      <c r="A41" s="68" t="n">
        <v>36</v>
      </c>
      <c r="B41" s="227" t="s">
        <v>544</v>
      </c>
      <c r="C41" s="65" t="n">
        <v>102.09</v>
      </c>
      <c r="D41" s="65" t="n">
        <v>56.583</v>
      </c>
      <c r="E41" s="65" t="n">
        <f aca="false">+D41/C41*100-100</f>
        <v>-44.5753746694094</v>
      </c>
      <c r="F41" s="65"/>
      <c r="G41" s="65" t="n">
        <v>5.87265179034769</v>
      </c>
      <c r="H41" s="226"/>
    </row>
    <row r="42" s="60" customFormat="true" ht="12.75" hidden="false" customHeight="true" outlineLevel="0" collapsed="false">
      <c r="A42" s="68" t="n">
        <v>37</v>
      </c>
      <c r="B42" s="227" t="s">
        <v>545</v>
      </c>
      <c r="C42" s="65" t="n">
        <v>277.815</v>
      </c>
      <c r="D42" s="65" t="n">
        <v>396.28</v>
      </c>
      <c r="E42" s="65" t="n">
        <f aca="false">+D42/C42*100-100</f>
        <v>42.6416860140741</v>
      </c>
      <c r="F42" s="65"/>
      <c r="G42" s="65" t="n">
        <v>19.1042761413489</v>
      </c>
      <c r="H42" s="226"/>
    </row>
    <row r="43" s="60" customFormat="true" ht="12.75" hidden="false" customHeight="true" outlineLevel="0" collapsed="false">
      <c r="A43" s="68" t="n">
        <v>38</v>
      </c>
      <c r="B43" s="227" t="s">
        <v>546</v>
      </c>
      <c r="C43" s="65" t="n">
        <v>25.338</v>
      </c>
      <c r="D43" s="65" t="n">
        <v>35.231</v>
      </c>
      <c r="E43" s="65" t="n">
        <f aca="false">+D43/C43*100-100</f>
        <v>39.0441234509433</v>
      </c>
      <c r="F43" s="65"/>
      <c r="G43" s="65" t="n">
        <v>8.35848161328589</v>
      </c>
      <c r="H43" s="226"/>
    </row>
    <row r="44" s="60" customFormat="true" ht="12.75" hidden="false" customHeight="true" outlineLevel="0" collapsed="false">
      <c r="A44" s="68" t="n">
        <v>39</v>
      </c>
      <c r="B44" s="227" t="s">
        <v>547</v>
      </c>
      <c r="C44" s="65" t="n">
        <v>1143.201</v>
      </c>
      <c r="D44" s="65" t="n">
        <v>1303.781</v>
      </c>
      <c r="E44" s="65" t="n">
        <f aca="false">+D44/C44*100-100</f>
        <v>14.0465237521661</v>
      </c>
      <c r="F44" s="65"/>
      <c r="G44" s="65" t="n">
        <v>10.1907251950163</v>
      </c>
      <c r="H44" s="226"/>
    </row>
    <row r="45" s="60" customFormat="true" ht="12.75" hidden="false" customHeight="true" outlineLevel="0" collapsed="false">
      <c r="A45" s="68" t="n">
        <v>40</v>
      </c>
      <c r="B45" s="227" t="s">
        <v>548</v>
      </c>
      <c r="C45" s="65" t="n">
        <v>455.844</v>
      </c>
      <c r="D45" s="65" t="n">
        <v>590.204</v>
      </c>
      <c r="E45" s="65" t="n">
        <f aca="false">+D45/C45*100-100</f>
        <v>29.4749958319074</v>
      </c>
      <c r="F45" s="65"/>
      <c r="G45" s="65" t="n">
        <v>17.793307205306</v>
      </c>
      <c r="H45" s="226"/>
    </row>
    <row r="46" s="60" customFormat="true" ht="12.75" hidden="false" customHeight="true" outlineLevel="0" collapsed="false">
      <c r="A46" s="68" t="n">
        <v>41</v>
      </c>
      <c r="B46" s="227" t="s">
        <v>549</v>
      </c>
      <c r="C46" s="65" t="n">
        <v>5068.576</v>
      </c>
      <c r="D46" s="65" t="n">
        <v>6094.39</v>
      </c>
      <c r="E46" s="65" t="n">
        <f aca="false">+D46/C46*100-100</f>
        <v>20.2387021522416</v>
      </c>
      <c r="F46" s="65"/>
      <c r="G46" s="65" t="n">
        <v>19.7358467347586</v>
      </c>
      <c r="H46" s="226"/>
    </row>
    <row r="47" s="60" customFormat="true" ht="12.75" hidden="false" customHeight="true" outlineLevel="0" collapsed="false">
      <c r="D47" s="86"/>
    </row>
    <row r="48" s="60" customFormat="true" ht="12.75" hidden="false" customHeight="true" outlineLevel="0" collapsed="false">
      <c r="B48" s="123" t="s">
        <v>550</v>
      </c>
      <c r="C48" s="228"/>
      <c r="D48" s="228"/>
    </row>
    <row r="49" s="60" customFormat="true" ht="12.75" hidden="false" customHeight="true" outlineLevel="0" collapsed="false">
      <c r="D49" s="86"/>
    </row>
    <row r="50" s="60" customFormat="true" ht="12.75" hidden="false" customHeight="true" outlineLevel="0" collapsed="false">
      <c r="C50" s="229"/>
      <c r="D50" s="86"/>
    </row>
    <row r="51" s="60" customFormat="true" ht="12.75" hidden="false" customHeight="true" outlineLevel="0" collapsed="false">
      <c r="C51" s="74"/>
      <c r="D51" s="86"/>
    </row>
    <row r="52" s="60" customFormat="true" ht="12.75" hidden="false" customHeight="true" outlineLevel="0" collapsed="false">
      <c r="C52" s="230"/>
      <c r="D52" s="231"/>
      <c r="E52" s="230"/>
      <c r="F52" s="230"/>
    </row>
    <row r="53" s="60" customFormat="true" ht="12.75" hidden="false" customHeight="true" outlineLevel="0" collapsed="false">
      <c r="D53" s="86"/>
    </row>
    <row r="54" s="60" customFormat="true" ht="12.75" hidden="false" customHeight="true" outlineLevel="0" collapsed="false">
      <c r="D54" s="86"/>
    </row>
    <row r="55" s="60" customFormat="true" ht="12.75" hidden="false" customHeight="true" outlineLevel="0" collapsed="false">
      <c r="D55" s="86"/>
    </row>
    <row r="56" s="60" customFormat="true" ht="12.75" hidden="false" customHeight="true" outlineLevel="0" collapsed="false">
      <c r="D56" s="86"/>
    </row>
    <row r="57" s="60" customFormat="true" ht="12.75" hidden="false" customHeight="true" outlineLevel="0" collapsed="false">
      <c r="D57" s="86"/>
    </row>
    <row r="58" s="60" customFormat="true" ht="12.75" hidden="false" customHeight="true" outlineLevel="0" collapsed="false">
      <c r="D58" s="86"/>
    </row>
    <row r="59" s="60" customFormat="true" ht="12.75" hidden="false" customHeight="true" outlineLevel="0" collapsed="false">
      <c r="D59" s="86"/>
    </row>
    <row r="60" s="60" customFormat="true" ht="12.75" hidden="false" customHeight="true" outlineLevel="0" collapsed="false">
      <c r="D60" s="86"/>
    </row>
    <row r="61" s="60" customFormat="true" ht="12.75" hidden="false" customHeight="true" outlineLevel="0" collapsed="false">
      <c r="D61" s="86"/>
    </row>
    <row r="62" s="60" customFormat="true" ht="12.75" hidden="false" customHeight="true" outlineLevel="0" collapsed="false">
      <c r="D62" s="86"/>
    </row>
    <row r="63" s="60" customFormat="true" ht="12.75" hidden="false" customHeight="true" outlineLevel="0" collapsed="false">
      <c r="D63" s="86"/>
    </row>
    <row r="64" s="60" customFormat="true" ht="12.75" hidden="false" customHeight="true" outlineLevel="0" collapsed="false">
      <c r="D64" s="86"/>
    </row>
    <row r="65" s="60" customFormat="true" ht="12.75" hidden="false" customHeight="true" outlineLevel="0" collapsed="false">
      <c r="D65" s="86"/>
    </row>
    <row r="66" s="60" customFormat="true" ht="12.75" hidden="false" customHeight="true" outlineLevel="0" collapsed="false">
      <c r="D66" s="86"/>
    </row>
    <row r="67" s="60" customFormat="true" ht="12.75" hidden="false" customHeight="true" outlineLevel="0" collapsed="false">
      <c r="D67" s="86"/>
    </row>
    <row r="68" s="60" customFormat="true" ht="12.75" hidden="false" customHeight="true" outlineLevel="0" collapsed="false">
      <c r="D68" s="86"/>
    </row>
    <row r="69" s="60" customFormat="true" ht="12.75" hidden="false" customHeight="true" outlineLevel="0" collapsed="false">
      <c r="D69" s="86"/>
    </row>
    <row r="70" s="60" customFormat="true" ht="12.75" hidden="false" customHeight="true" outlineLevel="0" collapsed="false">
      <c r="D70" s="86"/>
    </row>
    <row r="71" s="60" customFormat="true" ht="12" hidden="false" customHeight="false" outlineLevel="0" collapsed="false">
      <c r="D71" s="86"/>
    </row>
    <row r="72" s="60" customFormat="true" ht="12" hidden="false" customHeight="false" outlineLevel="0" collapsed="false">
      <c r="D72" s="86"/>
    </row>
  </sheetData>
  <mergeCells count="4">
    <mergeCell ref="A4:A5"/>
    <mergeCell ref="B4:B5"/>
    <mergeCell ref="C5:D5"/>
    <mergeCell ref="E5:F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10.71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5</v>
      </c>
      <c r="B1" s="24"/>
    </row>
    <row r="3" customFormat="false" ht="15" hidden="false" customHeight="false" outlineLevel="0" collapsed="false">
      <c r="A3" s="25" t="s">
        <v>16</v>
      </c>
      <c r="B3" s="26" t="s">
        <v>17</v>
      </c>
      <c r="C3" s="26" t="s">
        <v>18</v>
      </c>
    </row>
    <row r="4" customFormat="false" ht="6.95" hidden="false" customHeight="true" outlineLevel="0" collapsed="false"/>
    <row r="5" customFormat="false" ht="14.25" hidden="false" customHeight="false" outlineLevel="0" collapsed="false">
      <c r="A5" s="27"/>
      <c r="B5" s="26" t="s">
        <v>19</v>
      </c>
      <c r="C5" s="26" t="s">
        <v>20</v>
      </c>
    </row>
    <row r="7" customFormat="false" ht="12.75" hidden="false" customHeight="false" outlineLevel="0" collapsed="false">
      <c r="B7" s="28"/>
    </row>
    <row r="8" customFormat="false" ht="15" hidden="false" customHeight="false" outlineLevel="0" collapsed="false">
      <c r="A8" s="25" t="s">
        <v>21</v>
      </c>
      <c r="B8" s="29" t="s">
        <v>22</v>
      </c>
      <c r="C8" s="26" t="s">
        <v>23</v>
      </c>
    </row>
    <row r="9" customFormat="false" ht="6.95" hidden="false" customHeight="true" outlineLevel="0" collapsed="false">
      <c r="B9" s="28"/>
    </row>
    <row r="10" customFormat="false" ht="14.25" hidden="false" customHeight="false" outlineLevel="0" collapsed="false">
      <c r="B10" s="29" t="s">
        <v>24</v>
      </c>
      <c r="C10" s="26" t="s">
        <v>25</v>
      </c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4.25" hidden="false" customHeight="false" outlineLevel="0" collapsed="false">
      <c r="A13" s="30" t="s">
        <v>26</v>
      </c>
      <c r="B13" s="31" t="s">
        <v>27</v>
      </c>
    </row>
    <row r="15" customFormat="false" ht="14.25" hidden="false" customHeight="false" outlineLevel="0" collapsed="false">
      <c r="B15" s="30" t="s">
        <v>28</v>
      </c>
      <c r="C15" s="30" t="s">
        <v>29</v>
      </c>
    </row>
    <row r="17" customFormat="false" ht="12.75" hidden="false" customHeight="false" outlineLevel="0" collapsed="false">
      <c r="B17" s="32" t="s">
        <v>30</v>
      </c>
      <c r="C17" s="27" t="s">
        <v>31</v>
      </c>
    </row>
    <row r="18" customFormat="false" ht="6.95" hidden="false" customHeight="true" outlineLevel="0" collapsed="false"/>
    <row r="19" customFormat="false" ht="12.75" hidden="false" customHeight="false" outlineLevel="0" collapsed="false">
      <c r="C19" s="33" t="s">
        <v>32</v>
      </c>
    </row>
    <row r="20" customFormat="false" ht="12.75" hidden="false" customHeight="false" outlineLevel="0" collapsed="false">
      <c r="B20" s="31" t="s">
        <v>33</v>
      </c>
      <c r="C20" s="34" t="s">
        <v>34</v>
      </c>
    </row>
    <row r="21" customFormat="false" ht="6.95" hidden="false" customHeight="true" outlineLevel="0" collapsed="false">
      <c r="B21" s="28"/>
    </row>
    <row r="22" customFormat="false" ht="12.75" hidden="false" customHeight="false" outlineLevel="0" collapsed="false">
      <c r="B22" s="28"/>
      <c r="C22" s="33" t="s">
        <v>35</v>
      </c>
    </row>
    <row r="23" customFormat="false" ht="12.75" hidden="false" customHeight="false" outlineLevel="0" collapsed="false">
      <c r="B23" s="31" t="s">
        <v>36</v>
      </c>
      <c r="C23" s="34" t="s">
        <v>37</v>
      </c>
    </row>
    <row r="24" customFormat="false" ht="12.75" hidden="false" customHeight="false" outlineLevel="0" collapsed="false">
      <c r="B24" s="31" t="s">
        <v>38</v>
      </c>
      <c r="C24" s="34" t="s">
        <v>39</v>
      </c>
    </row>
    <row r="25" customFormat="false" ht="12.75" hidden="false" customHeight="false" outlineLevel="0" collapsed="false">
      <c r="B25" s="31" t="s">
        <v>40</v>
      </c>
      <c r="C25" s="34" t="s">
        <v>41</v>
      </c>
    </row>
    <row r="26" customFormat="false" ht="12.75" hidden="false" customHeight="false" outlineLevel="0" collapsed="false">
      <c r="B26" s="31" t="s">
        <v>42</v>
      </c>
      <c r="C26" s="34" t="s">
        <v>43</v>
      </c>
    </row>
    <row r="27" customFormat="false" ht="12.75" hidden="false" customHeight="false" outlineLevel="0" collapsed="false">
      <c r="B27" s="28"/>
      <c r="C27" s="23" t="s">
        <v>44</v>
      </c>
    </row>
    <row r="28" customFormat="false" ht="12.75" hidden="false" customHeight="false" outlineLevel="0" collapsed="false">
      <c r="B28" s="28"/>
    </row>
    <row r="29" customFormat="false" ht="14.25" hidden="false" customHeight="false" outlineLevel="0" collapsed="false">
      <c r="B29" s="32" t="s">
        <v>45</v>
      </c>
      <c r="C29" s="27" t="s">
        <v>46</v>
      </c>
    </row>
    <row r="30" customFormat="false" ht="6.95" hidden="false" customHeight="true" outlineLevel="0" collapsed="false">
      <c r="B30" s="28"/>
    </row>
    <row r="31" customFormat="false" ht="12.75" hidden="false" customHeight="false" outlineLevel="0" collapsed="false">
      <c r="B31" s="28"/>
      <c r="C31" s="33" t="s">
        <v>32</v>
      </c>
    </row>
    <row r="32" customFormat="false" ht="14.25" hidden="false" customHeight="false" outlineLevel="0" collapsed="false">
      <c r="B32" s="31" t="s">
        <v>47</v>
      </c>
      <c r="C32" s="34" t="s">
        <v>48</v>
      </c>
    </row>
    <row r="33" customFormat="false" ht="6.95" hidden="false" customHeight="true" outlineLevel="0" collapsed="false">
      <c r="B33" s="28"/>
    </row>
    <row r="34" customFormat="false" ht="12.75" hidden="false" customHeight="false" outlineLevel="0" collapsed="false">
      <c r="B34" s="28"/>
      <c r="C34" s="33" t="s">
        <v>35</v>
      </c>
    </row>
    <row r="35" customFormat="false" ht="14.25" hidden="false" customHeight="false" outlineLevel="0" collapsed="false">
      <c r="B35" s="31" t="s">
        <v>49</v>
      </c>
      <c r="C35" s="34" t="s">
        <v>50</v>
      </c>
    </row>
    <row r="36" customFormat="false" ht="14.25" hidden="false" customHeight="false" outlineLevel="0" collapsed="false">
      <c r="B36" s="31" t="s">
        <v>51</v>
      </c>
      <c r="C36" s="34" t="s">
        <v>52</v>
      </c>
    </row>
    <row r="37" customFormat="false" ht="14.25" hidden="false" customHeight="false" outlineLevel="0" collapsed="false">
      <c r="B37" s="31" t="s">
        <v>53</v>
      </c>
      <c r="C37" s="34" t="s">
        <v>54</v>
      </c>
    </row>
    <row r="38" customFormat="false" ht="14.25" hidden="false" customHeight="false" outlineLevel="0" collapsed="false">
      <c r="B38" s="31" t="s">
        <v>55</v>
      </c>
      <c r="C38" s="34" t="s">
        <v>56</v>
      </c>
    </row>
    <row r="39" customFormat="false" ht="14.25" hidden="false" customHeight="false" outlineLevel="0" collapsed="false">
      <c r="B39" s="31" t="s">
        <v>57</v>
      </c>
      <c r="C39" s="34" t="s">
        <v>58</v>
      </c>
    </row>
    <row r="40" customFormat="false" ht="14.25" hidden="false" customHeight="false" outlineLevel="0" collapsed="false">
      <c r="B40" s="31" t="s">
        <v>59</v>
      </c>
      <c r="C40" s="34" t="s">
        <v>60</v>
      </c>
    </row>
    <row r="41" customFormat="false" ht="14.25" hidden="false" customHeight="false" outlineLevel="0" collapsed="false">
      <c r="B41" s="31" t="s">
        <v>61</v>
      </c>
      <c r="C41" s="34" t="s">
        <v>62</v>
      </c>
    </row>
    <row r="42" customFormat="false" ht="14.25" hidden="false" customHeight="false" outlineLevel="0" collapsed="false">
      <c r="B42" s="31" t="s">
        <v>63</v>
      </c>
      <c r="C42" s="34" t="s">
        <v>64</v>
      </c>
    </row>
    <row r="43" customFormat="false" ht="14.25" hidden="false" customHeight="false" outlineLevel="0" collapsed="false">
      <c r="B43" s="31" t="s">
        <v>65</v>
      </c>
      <c r="C43" s="34" t="s">
        <v>66</v>
      </c>
    </row>
    <row r="44" customFormat="false" ht="14.25" hidden="false" customHeight="false" outlineLevel="0" collapsed="false">
      <c r="B44" s="31" t="s">
        <v>67</v>
      </c>
      <c r="C44" s="34" t="s">
        <v>68</v>
      </c>
    </row>
    <row r="45" customFormat="false" ht="12.75" hidden="false" customHeight="false" outlineLevel="0" collapsed="false">
      <c r="B45" s="28"/>
    </row>
    <row r="46" customFormat="false" ht="14.25" hidden="false" customHeight="false" outlineLevel="0" collapsed="false">
      <c r="B46" s="32" t="s">
        <v>69</v>
      </c>
      <c r="C46" s="27" t="s">
        <v>70</v>
      </c>
    </row>
    <row r="47" customFormat="false" ht="6.95" hidden="false" customHeight="true" outlineLevel="0" collapsed="false">
      <c r="B47" s="28"/>
    </row>
    <row r="48" customFormat="false" ht="12.75" hidden="false" customHeight="false" outlineLevel="0" collapsed="false">
      <c r="B48" s="28"/>
      <c r="C48" s="33" t="s">
        <v>32</v>
      </c>
    </row>
    <row r="49" customFormat="false" ht="14.25" hidden="false" customHeight="false" outlineLevel="0" collapsed="false">
      <c r="B49" s="31" t="s">
        <v>71</v>
      </c>
      <c r="C49" s="34" t="s">
        <v>72</v>
      </c>
    </row>
    <row r="50" customFormat="false" ht="6.95" hidden="false" customHeight="true" outlineLevel="0" collapsed="false">
      <c r="B50" s="28"/>
    </row>
    <row r="51" customFormat="false" ht="12.75" hidden="false" customHeight="false" outlineLevel="0" collapsed="false">
      <c r="B51" s="28"/>
      <c r="C51" s="33" t="s">
        <v>35</v>
      </c>
    </row>
    <row r="52" customFormat="false" ht="14.25" hidden="false" customHeight="false" outlineLevel="0" collapsed="false">
      <c r="B52" s="31" t="s">
        <v>73</v>
      </c>
      <c r="C52" s="34" t="s">
        <v>74</v>
      </c>
    </row>
    <row r="53" customFormat="false" ht="14.25" hidden="false" customHeight="false" outlineLevel="0" collapsed="false">
      <c r="B53" s="31" t="s">
        <v>75</v>
      </c>
      <c r="C53" s="34" t="s">
        <v>76</v>
      </c>
    </row>
    <row r="54" customFormat="false" ht="14.25" hidden="false" customHeight="false" outlineLevel="0" collapsed="false">
      <c r="B54" s="31" t="s">
        <v>77</v>
      </c>
      <c r="C54" s="34" t="s">
        <v>78</v>
      </c>
    </row>
    <row r="55" customFormat="false" ht="14.25" hidden="false" customHeight="false" outlineLevel="0" collapsed="false">
      <c r="B55" s="31" t="s">
        <v>79</v>
      </c>
      <c r="C55" s="34" t="s">
        <v>80</v>
      </c>
    </row>
    <row r="56" customFormat="false" ht="14.25" hidden="false" customHeight="false" outlineLevel="0" collapsed="false">
      <c r="B56" s="31" t="s">
        <v>81</v>
      </c>
      <c r="C56" s="34" t="s">
        <v>82</v>
      </c>
    </row>
    <row r="57" customFormat="false" ht="14.25" hidden="false" customHeight="false" outlineLevel="0" collapsed="false">
      <c r="B57" s="31" t="s">
        <v>83</v>
      </c>
      <c r="C57" s="34" t="s">
        <v>84</v>
      </c>
    </row>
    <row r="58" customFormat="false" ht="12.75" hidden="false" customHeight="false" outlineLevel="0" collapsed="false">
      <c r="B58" s="28"/>
    </row>
    <row r="59" customFormat="false" ht="14.25" hidden="false" customHeight="false" outlineLevel="0" collapsed="false">
      <c r="B59" s="32" t="s">
        <v>85</v>
      </c>
      <c r="C59" s="27" t="s">
        <v>86</v>
      </c>
    </row>
    <row r="60" customFormat="false" ht="6.95" hidden="false" customHeight="true" outlineLevel="0" collapsed="false">
      <c r="B60" s="28"/>
    </row>
    <row r="61" customFormat="false" ht="12.75" hidden="false" customHeight="false" outlineLevel="0" collapsed="false">
      <c r="B61" s="28"/>
      <c r="C61" s="33" t="s">
        <v>32</v>
      </c>
    </row>
    <row r="62" customFormat="false" ht="14.25" hidden="false" customHeight="false" outlineLevel="0" collapsed="false">
      <c r="B62" s="31" t="s">
        <v>87</v>
      </c>
      <c r="C62" s="34" t="s">
        <v>88</v>
      </c>
    </row>
    <row r="63" customFormat="false" ht="6.95" hidden="false" customHeight="true" outlineLevel="0" collapsed="false">
      <c r="B63" s="28"/>
    </row>
    <row r="64" customFormat="false" ht="12.75" hidden="false" customHeight="false" outlineLevel="0" collapsed="false">
      <c r="B64" s="28"/>
      <c r="C64" s="33" t="s">
        <v>35</v>
      </c>
    </row>
    <row r="65" customFormat="false" ht="14.25" hidden="false" customHeight="false" outlineLevel="0" collapsed="false">
      <c r="B65" s="31" t="s">
        <v>89</v>
      </c>
      <c r="C65" s="34" t="s">
        <v>90</v>
      </c>
    </row>
    <row r="66" customFormat="false" ht="14.25" hidden="false" customHeight="false" outlineLevel="0" collapsed="false">
      <c r="B66" s="31" t="s">
        <v>91</v>
      </c>
      <c r="C66" s="34" t="s">
        <v>92</v>
      </c>
    </row>
    <row r="67" customFormat="false" ht="14.25" hidden="false" customHeight="false" outlineLevel="0" collapsed="false">
      <c r="B67" s="31" t="s">
        <v>93</v>
      </c>
      <c r="C67" s="34" t="s">
        <v>94</v>
      </c>
    </row>
    <row r="68" customFormat="false" ht="14.25" hidden="false" customHeight="false" outlineLevel="0" collapsed="false">
      <c r="B68" s="31" t="s">
        <v>95</v>
      </c>
      <c r="C68" s="34" t="s">
        <v>96</v>
      </c>
    </row>
    <row r="69" customFormat="false" ht="14.25" hidden="false" customHeight="false" outlineLevel="0" collapsed="false">
      <c r="B69" s="31" t="s">
        <v>97</v>
      </c>
      <c r="C69" s="34" t="s">
        <v>98</v>
      </c>
    </row>
    <row r="70" customFormat="false" ht="14.25" hidden="false" customHeight="false" outlineLevel="0" collapsed="false">
      <c r="B70" s="31" t="s">
        <v>99</v>
      </c>
      <c r="C70" s="34" t="s">
        <v>100</v>
      </c>
    </row>
    <row r="71" customFormat="false" ht="12.75" hidden="false" customHeight="false" outlineLevel="0" collapsed="false">
      <c r="B71" s="28"/>
    </row>
    <row r="72" customFormat="false" ht="14.25" hidden="false" customHeight="false" outlineLevel="0" collapsed="false">
      <c r="A72" s="30"/>
      <c r="B72" s="35" t="s">
        <v>101</v>
      </c>
      <c r="C72" s="30" t="s">
        <v>102</v>
      </c>
    </row>
    <row r="73" customFormat="false" ht="12.75" hidden="false" customHeight="false" outlineLevel="0" collapsed="false">
      <c r="B73" s="28"/>
    </row>
    <row r="74" customFormat="false" ht="14.25" hidden="false" customHeight="false" outlineLevel="0" collapsed="false">
      <c r="B74" s="32" t="s">
        <v>103</v>
      </c>
      <c r="C74" s="27" t="s">
        <v>104</v>
      </c>
    </row>
    <row r="75" customFormat="false" ht="6.95" hidden="false" customHeight="true" outlineLevel="0" collapsed="false">
      <c r="B75" s="28"/>
    </row>
    <row r="76" customFormat="false" ht="12.75" hidden="false" customHeight="false" outlineLevel="0" collapsed="false">
      <c r="B76" s="28"/>
      <c r="C76" s="33" t="s">
        <v>32</v>
      </c>
    </row>
    <row r="77" customFormat="false" ht="14.25" hidden="false" customHeight="false" outlineLevel="0" collapsed="false">
      <c r="B77" s="31" t="s">
        <v>105</v>
      </c>
      <c r="C77" s="34" t="s">
        <v>106</v>
      </c>
    </row>
    <row r="78" customFormat="false" ht="6.95" hidden="false" customHeight="true" outlineLevel="0" collapsed="false">
      <c r="B78" s="28"/>
    </row>
    <row r="79" customFormat="false" ht="12.75" hidden="false" customHeight="false" outlineLevel="0" collapsed="false">
      <c r="B79" s="28"/>
      <c r="C79" s="33" t="s">
        <v>35</v>
      </c>
    </row>
    <row r="80" customFormat="false" ht="14.25" hidden="false" customHeight="false" outlineLevel="0" collapsed="false">
      <c r="B80" s="31" t="s">
        <v>107</v>
      </c>
      <c r="C80" s="34" t="s">
        <v>108</v>
      </c>
    </row>
    <row r="81" customFormat="false" ht="14.25" hidden="false" customHeight="false" outlineLevel="0" collapsed="false">
      <c r="B81" s="31" t="s">
        <v>109</v>
      </c>
      <c r="C81" s="34" t="s">
        <v>110</v>
      </c>
    </row>
    <row r="82" customFormat="false" ht="14.25" hidden="false" customHeight="false" outlineLevel="0" collapsed="false">
      <c r="B82" s="31" t="s">
        <v>111</v>
      </c>
      <c r="C82" s="34" t="s">
        <v>112</v>
      </c>
    </row>
    <row r="83" customFormat="false" ht="14.25" hidden="false" customHeight="false" outlineLevel="0" collapsed="false">
      <c r="B83" s="31" t="s">
        <v>113</v>
      </c>
      <c r="C83" s="34" t="s">
        <v>114</v>
      </c>
    </row>
    <row r="84" customFormat="false" ht="14.25" hidden="false" customHeight="false" outlineLevel="0" collapsed="false">
      <c r="B84" s="31" t="s">
        <v>115</v>
      </c>
      <c r="C84" s="34" t="s">
        <v>116</v>
      </c>
    </row>
    <row r="85" customFormat="false" ht="14.25" hidden="false" customHeight="false" outlineLevel="0" collapsed="false">
      <c r="B85" s="31" t="s">
        <v>117</v>
      </c>
      <c r="C85" s="34" t="s">
        <v>118</v>
      </c>
    </row>
    <row r="86" customFormat="false" ht="12.75" hidden="false" customHeight="false" outlineLevel="0" collapsed="false">
      <c r="B86" s="28"/>
    </row>
    <row r="87" customFormat="false" ht="14.25" hidden="false" customHeight="false" outlineLevel="0" collapsed="false">
      <c r="B87" s="32" t="s">
        <v>119</v>
      </c>
      <c r="C87" s="27" t="s">
        <v>120</v>
      </c>
    </row>
    <row r="88" customFormat="false" ht="6.95" hidden="false" customHeight="true" outlineLevel="0" collapsed="false">
      <c r="B88" s="28"/>
    </row>
    <row r="89" customFormat="false" ht="12.75" hidden="false" customHeight="false" outlineLevel="0" collapsed="false">
      <c r="B89" s="28"/>
      <c r="C89" s="33" t="s">
        <v>32</v>
      </c>
    </row>
    <row r="90" customFormat="false" ht="14.25" hidden="false" customHeight="false" outlineLevel="0" collapsed="false">
      <c r="B90" s="31" t="s">
        <v>121</v>
      </c>
      <c r="C90" s="34" t="s">
        <v>122</v>
      </c>
    </row>
    <row r="91" customFormat="false" ht="6.95" hidden="false" customHeight="true" outlineLevel="0" collapsed="false">
      <c r="B91" s="28"/>
    </row>
    <row r="92" customFormat="false" ht="12.75" hidden="false" customHeight="false" outlineLevel="0" collapsed="false">
      <c r="B92" s="28"/>
      <c r="C92" s="33" t="s">
        <v>35</v>
      </c>
    </row>
    <row r="93" customFormat="false" ht="14.25" hidden="false" customHeight="false" outlineLevel="0" collapsed="false">
      <c r="B93" s="31" t="s">
        <v>123</v>
      </c>
      <c r="C93" s="34" t="s">
        <v>124</v>
      </c>
    </row>
    <row r="94" customFormat="false" ht="14.25" hidden="false" customHeight="false" outlineLevel="0" collapsed="false">
      <c r="B94" s="31" t="s">
        <v>125</v>
      </c>
      <c r="C94" s="34" t="s">
        <v>126</v>
      </c>
    </row>
    <row r="95" customFormat="false" ht="14.25" hidden="false" customHeight="false" outlineLevel="0" collapsed="false">
      <c r="B95" s="31" t="s">
        <v>127</v>
      </c>
      <c r="C95" s="34" t="s">
        <v>128</v>
      </c>
    </row>
    <row r="96" customFormat="false" ht="14.25" hidden="false" customHeight="false" outlineLevel="0" collapsed="false">
      <c r="B96" s="31" t="s">
        <v>129</v>
      </c>
      <c r="C96" s="34" t="s">
        <v>130</v>
      </c>
    </row>
    <row r="97" customFormat="false" ht="14.25" hidden="false" customHeight="false" outlineLevel="0" collapsed="false">
      <c r="B97" s="31" t="s">
        <v>131</v>
      </c>
      <c r="C97" s="34" t="s">
        <v>132</v>
      </c>
    </row>
    <row r="98" customFormat="false" ht="14.25" hidden="false" customHeight="false" outlineLevel="0" collapsed="false">
      <c r="B98" s="31" t="s">
        <v>133</v>
      </c>
      <c r="C98" s="34" t="s">
        <v>134</v>
      </c>
    </row>
    <row r="99" customFormat="false" ht="12.75" hidden="false" customHeight="false" outlineLevel="0" collapsed="false">
      <c r="B99" s="28"/>
    </row>
    <row r="100" customFormat="false" ht="14.25" hidden="false" customHeight="false" outlineLevel="0" collapsed="false">
      <c r="B100" s="32" t="s">
        <v>135</v>
      </c>
      <c r="C100" s="27" t="s">
        <v>136</v>
      </c>
    </row>
    <row r="101" customFormat="false" ht="6.95" hidden="false" customHeight="true" outlineLevel="0" collapsed="false">
      <c r="B101" s="28"/>
    </row>
    <row r="102" customFormat="false" ht="12.75" hidden="false" customHeight="false" outlineLevel="0" collapsed="false">
      <c r="B102" s="28"/>
      <c r="C102" s="33" t="s">
        <v>32</v>
      </c>
    </row>
    <row r="103" customFormat="false" ht="14.25" hidden="false" customHeight="false" outlineLevel="0" collapsed="false">
      <c r="B103" s="31" t="s">
        <v>137</v>
      </c>
      <c r="C103" s="34" t="s">
        <v>138</v>
      </c>
    </row>
    <row r="104" customFormat="false" ht="6.95" hidden="false" customHeight="true" outlineLevel="0" collapsed="false">
      <c r="B104" s="28"/>
    </row>
    <row r="105" customFormat="false" ht="12.75" hidden="false" customHeight="false" outlineLevel="0" collapsed="false">
      <c r="B105" s="28"/>
      <c r="C105" s="33" t="s">
        <v>35</v>
      </c>
    </row>
    <row r="106" customFormat="false" ht="14.25" hidden="false" customHeight="false" outlineLevel="0" collapsed="false">
      <c r="B106" s="31" t="s">
        <v>139</v>
      </c>
      <c r="C106" s="34" t="s">
        <v>140</v>
      </c>
    </row>
    <row r="107" customFormat="false" ht="14.25" hidden="false" customHeight="false" outlineLevel="0" collapsed="false">
      <c r="B107" s="31" t="s">
        <v>141</v>
      </c>
      <c r="C107" s="34" t="s">
        <v>142</v>
      </c>
    </row>
    <row r="108" customFormat="false" ht="14.25" hidden="false" customHeight="false" outlineLevel="0" collapsed="false">
      <c r="B108" s="31" t="s">
        <v>143</v>
      </c>
      <c r="C108" s="34" t="s">
        <v>144</v>
      </c>
    </row>
    <row r="109" customFormat="false" ht="14.25" hidden="false" customHeight="false" outlineLevel="0" collapsed="false">
      <c r="B109" s="31" t="s">
        <v>145</v>
      </c>
      <c r="C109" s="34" t="s">
        <v>146</v>
      </c>
    </row>
    <row r="110" customFormat="false" ht="14.25" hidden="false" customHeight="false" outlineLevel="0" collapsed="false">
      <c r="B110" s="31" t="s">
        <v>147</v>
      </c>
      <c r="C110" s="34" t="s">
        <v>148</v>
      </c>
    </row>
    <row r="111" customFormat="false" ht="14.25" hidden="false" customHeight="false" outlineLevel="0" collapsed="false">
      <c r="B111" s="31" t="s">
        <v>149</v>
      </c>
      <c r="C111" s="34" t="s">
        <v>150</v>
      </c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32" t="s">
        <v>151</v>
      </c>
      <c r="C113" s="27" t="s">
        <v>152</v>
      </c>
    </row>
    <row r="114" customFormat="false" ht="6.95" hidden="false" customHeight="true" outlineLevel="0" collapsed="false">
      <c r="B114" s="28"/>
    </row>
    <row r="115" customFormat="false" ht="12.75" hidden="false" customHeight="false" outlineLevel="0" collapsed="false">
      <c r="B115" s="28"/>
      <c r="C115" s="33" t="s">
        <v>32</v>
      </c>
    </row>
    <row r="116" customFormat="false" ht="12.75" hidden="false" customHeight="false" outlineLevel="0" collapsed="false">
      <c r="B116" s="31" t="s">
        <v>153</v>
      </c>
      <c r="C116" s="34" t="s">
        <v>154</v>
      </c>
    </row>
    <row r="117" customFormat="false" ht="6.95" hidden="false" customHeight="true" outlineLevel="0" collapsed="false">
      <c r="B117" s="28"/>
    </row>
    <row r="118" customFormat="false" ht="12.75" hidden="false" customHeight="false" outlineLevel="0" collapsed="false">
      <c r="B118" s="28"/>
      <c r="C118" s="33" t="s">
        <v>35</v>
      </c>
    </row>
    <row r="119" customFormat="false" ht="12.75" hidden="false" customHeight="false" outlineLevel="0" collapsed="false">
      <c r="B119" s="31" t="s">
        <v>155</v>
      </c>
      <c r="C119" s="34" t="s">
        <v>156</v>
      </c>
    </row>
    <row r="120" customFormat="false" ht="12.75" hidden="false" customHeight="false" outlineLevel="0" collapsed="false">
      <c r="B120" s="31" t="s">
        <v>157</v>
      </c>
      <c r="C120" s="34" t="s">
        <v>158</v>
      </c>
    </row>
    <row r="121" customFormat="false" ht="12.75" hidden="false" customHeight="false" outlineLevel="0" collapsed="false">
      <c r="B121" s="31" t="s">
        <v>159</v>
      </c>
      <c r="C121" s="34" t="s">
        <v>160</v>
      </c>
    </row>
    <row r="122" customFormat="false" ht="12.75" hidden="false" customHeight="false" outlineLevel="0" collapsed="false">
      <c r="B122" s="31" t="s">
        <v>161</v>
      </c>
      <c r="C122" s="34" t="s">
        <v>162</v>
      </c>
    </row>
    <row r="123" customFormat="false" ht="12.75" hidden="false" customHeight="false" outlineLevel="0" collapsed="false">
      <c r="B123" s="31" t="s">
        <v>163</v>
      </c>
      <c r="C123" s="34" t="s">
        <v>164</v>
      </c>
    </row>
    <row r="124" customFormat="false" ht="12.75" hidden="false" customHeight="false" outlineLevel="0" collapsed="false">
      <c r="B124" s="31" t="s">
        <v>165</v>
      </c>
      <c r="C124" s="34" t="s">
        <v>166</v>
      </c>
    </row>
    <row r="125" customFormat="false" ht="12.75" hidden="false" customHeight="false" outlineLevel="0" collapsed="false">
      <c r="C125" s="23" t="s">
        <v>167</v>
      </c>
    </row>
    <row r="128" customFormat="false" ht="15" hidden="false" customHeight="false" outlineLevel="0" collapsed="false">
      <c r="A128" s="25" t="s">
        <v>168</v>
      </c>
      <c r="B128" s="26" t="s">
        <v>169</v>
      </c>
      <c r="C128" s="26" t="s">
        <v>170</v>
      </c>
      <c r="D128" s="36"/>
    </row>
    <row r="129" customFormat="false" ht="6.95" hidden="false" customHeight="true" outlineLevel="0" collapsed="false">
      <c r="A129" s="36"/>
      <c r="B129" s="26"/>
      <c r="C129" s="26"/>
      <c r="D129" s="36"/>
    </row>
    <row r="130" customFormat="false" ht="15" hidden="false" customHeight="false" outlineLevel="0" collapsed="false">
      <c r="A130" s="36"/>
      <c r="B130" s="26" t="s">
        <v>171</v>
      </c>
      <c r="C130" s="26" t="s">
        <v>172</v>
      </c>
      <c r="D130" s="36"/>
    </row>
    <row r="131" customFormat="false" ht="6.95" hidden="false" customHeight="true" outlineLevel="0" collapsed="false">
      <c r="A131" s="36"/>
      <c r="B131" s="26"/>
      <c r="C131" s="26"/>
      <c r="D131" s="36"/>
    </row>
    <row r="132" customFormat="false" ht="15" hidden="false" customHeight="false" outlineLevel="0" collapsed="false">
      <c r="A132" s="36"/>
      <c r="B132" s="26" t="s">
        <v>173</v>
      </c>
      <c r="C132" s="26" t="s">
        <v>174</v>
      </c>
      <c r="D132" s="36"/>
    </row>
    <row r="133" customFormat="false" ht="6.95" hidden="false" customHeight="true" outlineLevel="0" collapsed="false">
      <c r="A133" s="36"/>
      <c r="B133" s="26"/>
      <c r="C133" s="26"/>
      <c r="D133" s="36"/>
    </row>
    <row r="134" customFormat="false" ht="15" hidden="false" customHeight="false" outlineLevel="0" collapsed="false">
      <c r="A134" s="36"/>
      <c r="B134" s="26" t="s">
        <v>175</v>
      </c>
      <c r="C134" s="26" t="s">
        <v>176</v>
      </c>
      <c r="D134" s="36"/>
    </row>
    <row r="135" customFormat="false" ht="6.95" hidden="false" customHeight="true" outlineLevel="0" collapsed="false">
      <c r="A135" s="36"/>
      <c r="B135" s="26"/>
      <c r="C135" s="26"/>
      <c r="D135" s="36"/>
    </row>
    <row r="136" customFormat="false" ht="15" hidden="false" customHeight="false" outlineLevel="0" collapsed="false">
      <c r="A136" s="36"/>
      <c r="B136" s="26" t="s">
        <v>177</v>
      </c>
      <c r="C136" s="26" t="s">
        <v>178</v>
      </c>
      <c r="D136" s="36"/>
    </row>
    <row r="137" customFormat="false" ht="20.1" hidden="false" customHeight="true" outlineLevel="0" collapsed="false">
      <c r="A137" s="36"/>
      <c r="B137" s="36"/>
      <c r="C137" s="36"/>
      <c r="D137" s="36"/>
    </row>
    <row r="138" customFormat="false" ht="15" hidden="false" customHeight="false" outlineLevel="0" collapsed="false">
      <c r="A138" s="25" t="s">
        <v>179</v>
      </c>
      <c r="B138" s="26" t="s">
        <v>180</v>
      </c>
      <c r="C138" s="26" t="s">
        <v>181</v>
      </c>
      <c r="D138" s="36"/>
    </row>
    <row r="139" customFormat="false" ht="6.95" hidden="false" customHeight="true" outlineLevel="0" collapsed="false">
      <c r="A139" s="36"/>
      <c r="B139" s="26"/>
      <c r="C139" s="26"/>
      <c r="D139" s="36"/>
    </row>
    <row r="140" customFormat="false" ht="15" hidden="false" customHeight="false" outlineLevel="0" collapsed="false">
      <c r="A140" s="36"/>
      <c r="B140" s="26" t="s">
        <v>182</v>
      </c>
      <c r="C140" s="26" t="s">
        <v>183</v>
      </c>
      <c r="D140" s="36"/>
    </row>
    <row r="141" customFormat="false" ht="6.95" hidden="false" customHeight="true" outlineLevel="0" collapsed="false">
      <c r="A141" s="36"/>
      <c r="B141" s="26"/>
      <c r="C141" s="26"/>
      <c r="D141" s="36"/>
    </row>
    <row r="142" customFormat="false" ht="15" hidden="false" customHeight="false" outlineLevel="0" collapsed="false">
      <c r="A142" s="36"/>
      <c r="B142" s="26" t="s">
        <v>184</v>
      </c>
      <c r="C142" s="26" t="s">
        <v>185</v>
      </c>
      <c r="D142" s="36"/>
    </row>
  </sheetData>
  <hyperlinks>
    <hyperlink ref="B13" location="Erläuterungen!A1" display="Einführung und Erläuterungen zu den Tabellen"/>
    <hyperlink ref="B20" location="5.1.1!A1" display="5.1.1"/>
    <hyperlink ref="C20" location="5.1.1!A1" display="Kumulierte Treibhausgas-Emissionen im Inland mit Vorleistungen aus dem In- und Ausland"/>
    <hyperlink ref="B23" location="5.1.2!A1" display="5.1.2"/>
    <hyperlink ref="C23" location="5.1.2!A1" display="Direkte Treibhausgas-Emissionen im Inland (1 000 Tonnen (Gg) CO2-Äquivalent)"/>
    <hyperlink ref="B24" location="5.1.3!A1" display="5.1.3"/>
    <hyperlink ref="C24" location="5.1.3!A1" display="Direkte Treibhausgas-Emissionen im Inland (2000 = 100)"/>
    <hyperlink ref="B25" location="5.1.4!A1" display="5.1.4"/>
    <hyperlink ref="C25" location="5.1.4!A1" display="Direkte Treibhausgas-Emissionen im Inland (in Prozent)"/>
    <hyperlink ref="B26" location="5.1.5!A1" display="5.1.5"/>
    <hyperlink ref="C26" location="5.1.5!A1" display="Kumulierte Treibhausgas-Emissionen der letzten Verwendung mit Vorleistungen aus dem In- und Ausland 2007"/>
    <hyperlink ref="B32" location="5.2.1!A1" display="5.2.1"/>
    <hyperlink ref="C32" location="5.2.1!A1" display="Kumulierte CO2-Emissionen im Inland mit Vorleistungen aus dem In- und Ausland"/>
    <hyperlink ref="B35" location="5.2.2!A1" display="5.2.2"/>
    <hyperlink ref="C35" location="5.2.2!A1" display="Direkte CO2-Emissionen im Inland ohne Emissionen aus Verwertung von Biomasse (1 000 Tonnen)"/>
    <hyperlink ref="B36" location="5.2.3!A1" display="5.2.3"/>
    <hyperlink ref="C36" location="5.2.3!A1" display="Direkte CO2-Emissionen im Inland ohne Emissionen aus Verwertung von Biomasse (2000 = 100)"/>
    <hyperlink ref="B37" location="5.2.4!A1" display="5.2.4"/>
    <hyperlink ref="C37" location="5.2.4!A1" display="Direkte CO2-Emissionen im Inland ohne Emissionen aus Verwertung von Biomasse (in Prozent)"/>
    <hyperlink ref="B38" location="5.2.5!A1" display="5.2.5"/>
    <hyperlink ref="C38" location="5.2.5!A1" display="Direkte CO2-Emissionen aus Verwetung von Biomasse (1 000 Tonnen)"/>
    <hyperlink ref="B39" location="5.2.6!A1" display="5.2.6"/>
    <hyperlink ref="C39" location="5.2.6!A1" display="Direkte CO2-Emissionen aus Verwetung von Biomasse (2000 = 100)"/>
    <hyperlink ref="B40" location="5.2.7!A1" display="5.2.7"/>
    <hyperlink ref="C40" location="5.2.7!A1" display="Direkte CO2-Emissionen aus Verwetung von Biomasse (in Prozent)"/>
    <hyperlink ref="B41" location="5.2.8!A1" display="5.2.8"/>
    <hyperlink ref="C41" location="5.2.8!A1" display="CO2-Emissionen im Inland je Energieverbrauch (ohne Prozessemissionen und Biomasseeinsatz) (t/TJ)"/>
    <hyperlink ref="B42" location="5.2.9!A1" display="5.2.9"/>
    <hyperlink ref="C42" location="5.2.9!A1" display="CO2-Emissionen im Inland je Energieverbrauch (ohne Prozessemissionen und Biomasseeinsatz (2000 = 100)"/>
    <hyperlink ref="B43" location="5.2.10!A1" display="5.2.10"/>
    <hyperlink ref="C43" location="5.2.10!A1" display="Kumulierte CO2-Emissionen der letzten Verwendung mit Vorleistungen aus dem In- und Ausland 2007 (1 000 Tonnen)"/>
    <hyperlink ref="B44" location="5.2.11!A1" display="5.2.11"/>
    <hyperlink ref="C44" location="5.2.11!A1" display="Internationaler Vergleich - CO2-Emissionen 1990 und 2008"/>
    <hyperlink ref="B49" location="5.3.1!A1" display="5.3.1"/>
    <hyperlink ref="C49" location="5.3.1!A1" display="Kumulierte CH4-Emissionen im Inland mit Vorleistungen aus dem In- und Ausland"/>
    <hyperlink ref="B52" location="5.3.2!A1" display="5.3.2"/>
    <hyperlink ref="C52" location="5.3.2!A1" display="Direkte CH4-Emissionen im Inland (1 000 Tonnen)"/>
    <hyperlink ref="B53" location="5.3.3!A1" display="5.3.3"/>
    <hyperlink ref="C53" location="5.3.3!A1" display="Direkte CH4-Emissionen im Inland (2000 = 100)"/>
    <hyperlink ref="B54" location="5.3.4!A1" display="5.3.4"/>
    <hyperlink ref="C54" location="5.3.4!A1" display="Direkte CH4-Emissionen im Inland (in Prozent)"/>
    <hyperlink ref="B55" location="5.3.5!A1" display="5.3.5"/>
    <hyperlink ref="C55" location="5.3.5!A1" display="CH4-Emissionen im Inland je Energieverbrauch (ohne Prozessemissionen) (kg/TJ)"/>
    <hyperlink ref="B56" location="5.3.6!A1" display="5.3.6"/>
    <hyperlink ref="C56" location="5.3.6!A1" display="CH4-Emissionen im Inaland je Energieverbrauch (ohne Prozessemissionen (2000 = 100)"/>
    <hyperlink ref="B57" location="5.3.7!A1" display="5.3.7"/>
    <hyperlink ref="C57" location="5.3.7!A1" display="Kumulierte CH4-Emissionen der letzten Verwendung mit Vorleistungen aus dem In- und Ausland 2007 (1 000 Tonnen)"/>
    <hyperlink ref="B62" location="5.4.1!A1" display="5.4.1"/>
    <hyperlink ref="C62" location="5.4.1!A1" display="Kumulierte N2O-Emissionen im Inland mit Vorleistungen aus dem In- und Ausland"/>
    <hyperlink ref="B65" location="5.4.2!A1" display="5.4.2"/>
    <hyperlink ref="C65" location="5.4.2!A1" display="Direkte N2O-Emissionen im Inland (1 000 Tonnen)"/>
    <hyperlink ref="B66" location="5.4.3!A1" display="5.4.3"/>
    <hyperlink ref="C66" location="5.4.3!A1" display="Direkte N2O-Emissionen im Inland (2000 = 100)"/>
    <hyperlink ref="B67" location="5.4.4!A1" display="5.4.4"/>
    <hyperlink ref="C67" location="5.4.4!A1" display="Direkte N2O-Emissionen im Inland (in Prozent)"/>
    <hyperlink ref="B68" location="5.4.5!A1" display="5.4.5"/>
    <hyperlink ref="C68" location="5.4.5!A1" display="N2O-Emissionen im Inland je Energieverbrauch (ohne Prozessemissionen) (kg/TJ)"/>
    <hyperlink ref="B69" location="5.4.6!A1" display="5.4.6"/>
    <hyperlink ref="C69" location="5.4.6!A1" display="N2O-Emissionen im Inland je Energieverbrauch (ohne Prozessemissionen) (2000 = 100)"/>
    <hyperlink ref="B70" location="5.4.7!A1" display="5.4.7"/>
    <hyperlink ref="C70" location="5.4.7!A1" display="Kumulierte N2O-Emissionen der letzten Verwendung mit Vorleistungen aus dem In- und Ausland 2007 (1 000 Tonnen)"/>
    <hyperlink ref="B77" location="6.1.1!A1" display="6.1.1"/>
    <hyperlink ref="C77" location="6.1.1!A1" display="Kumulierte NH3-Emissionen im Inland mit Vorleistungen aus dem In- und Ausland"/>
    <hyperlink ref="B80" location="6.1.2!A1" display="6.1.2"/>
    <hyperlink ref="C80" location="6.1.2!A1" display="Direkte NH3-Emissionen im Inland (1 000 Tonnen)"/>
    <hyperlink ref="B81" location="6.1.3!A1" display="6.1.3"/>
    <hyperlink ref="C81" location="6.1.3!A1" display="Direkte NH3-Emissionen im Inland (2000 = 100)"/>
    <hyperlink ref="B82" location="6.1.4!A1" display="6.1.4"/>
    <hyperlink ref="C82" location="6.1.4!A1" display="Direkte NH3-Emissionen im Inland (in Prozent)"/>
    <hyperlink ref="B83" location="6.1.5!A1" display="6.1.5"/>
    <hyperlink ref="C83" location="6.1.5!A1" display="NH3-Emissionen im Inland je Energieverbrauch (ohne Prozessemissionen (kg/TJ)"/>
    <hyperlink ref="B84" location="6.1.6!A1" display="6.1.6"/>
    <hyperlink ref="C84" location="6.1.6!A1" display="NH3-Emissionen im Inland je Energieverbrauch (ohne Prozessemissionen) (2000 = 100)"/>
    <hyperlink ref="B85" location="6.1.7!A1" display="6.1.7"/>
    <hyperlink ref="C85" location="6.1.7!A1" display="Kumulierte NH3-Emissionen der letzten Verwendung mit Vorleistungen aus dem In- und Ausland 2007 (1 000 Tonnen)"/>
    <hyperlink ref="B90" location="6.2.1!A1" display="6.2.1"/>
    <hyperlink ref="C90" location="6.2.1!A1" display="Kumulierte SO2-Emissionen im Inland mit Vorleistungen aus dem In- und Ausland"/>
    <hyperlink ref="B93" location="6.2.2!A1" display="6.2.2"/>
    <hyperlink ref="C93" location="6.2.2!A1" display="Direkte SO2-Emissionen im Inland (1 000 Tonnen)"/>
    <hyperlink ref="B94" location="6.2.3!A1" display="6.2.3"/>
    <hyperlink ref="C94" location="6.2.3!A1" display="Direkte SO2-Emissionen im Inland (2000 = 100)"/>
    <hyperlink ref="B95" location="6.2.4!A1" display="6.2.4"/>
    <hyperlink ref="C95" location="6.2.4!A1" display="Direkte SO2-Emissionen im Inland (in Prozent)"/>
    <hyperlink ref="B96" location="6.2.5!A1" display="6.2.5"/>
    <hyperlink ref="C96" location="6.2.5!A1" display="SO2-Emissionen im Inland je Energieverbrauch (ohne Prozessemissionen) (kg/TJ)"/>
    <hyperlink ref="B97" location="6.2.6!A1" display="6.2.6"/>
    <hyperlink ref="C97" location="6.2.6!A1" display="SO2-Emissionen im Inland je Energieverbrauch (ohne Prozessemissionen) (2000 = 100)"/>
    <hyperlink ref="B98" location="6.2.7!A1" display="6.2.7"/>
    <hyperlink ref="C98" location="6.2.7!A1" display="Kumulierte SO2-Emissionen der letzten Verwendung mit Vorleistungen aus dem In- und Ausland 2007 (1 000 Tonnen)"/>
    <hyperlink ref="B103" location="6.3.1!A1" display="6.3.1"/>
    <hyperlink ref="C103" location="6.3.1!A1" display="Kumulierte NOx-Emissionen im Inland mit Vorleistungen aus dem In- und Ausland"/>
    <hyperlink ref="B106" location="6.3.2!A1" display="6.3.2"/>
    <hyperlink ref="C106" location="6.3.2!A1" display="Direkte NOx-Emissionen im Inland (1 000 Tonnen)"/>
    <hyperlink ref="B107" location="6.3.3!A1" display="6.3.3"/>
    <hyperlink ref="C107" location="6.3.3!A1" display="Direkte NOx-Emissionen im Inland (2000 = 100)"/>
    <hyperlink ref="B108" location="6.3.4!A1" display="6.3.4"/>
    <hyperlink ref="C108" location="6.3.4!A1" display="Direkte NOx-Emissionen im Inland (in Prozent)"/>
    <hyperlink ref="B109" location="6.3.5!A1" display="6.3.5"/>
    <hyperlink ref="C109" location="6.3.5!A1" display="NOx-Emissionen im Inland je Energieverbrauch (ohne Prozessemissionen) (kg/TJ)"/>
    <hyperlink ref="B110" location="6.3.6!A1" display="6.3.6"/>
    <hyperlink ref="C110" location="6.3.6!A1" display="NOx-Emissionen im Inland je Energieverbrauch (ohne Prozessemissionen (2000 = 100)"/>
    <hyperlink ref="B111" location="6.3.7!A1" display="6.3.7"/>
    <hyperlink ref="C111" location="6.3.7!A1" display="Kumulierte NOx-Emissionen der letzten Verwendung mit Vorleistungen aus dem In- und Ausland 2007 (1 000 Tonnen)"/>
    <hyperlink ref="B116" location="6.4.1!A1" display="6.4.1"/>
    <hyperlink ref="C116" location="6.4.1!A1" display="Kumulierte NMVOC-Emissionen im Inland mit Vorleistungen aus dem In- und Ausland"/>
    <hyperlink ref="B119" location="6.4.2!A1" display="6.4.2"/>
    <hyperlink ref="C119" location="6.4.2!A1" display="Direkte NMVOC-Emissionen im Inland (1 000 Tonnen)"/>
    <hyperlink ref="B120" location="6.4.3!A1" display="6.4.3"/>
    <hyperlink ref="C120" location="6.4.3!A1" display="Direkte NMVOC-Emissionen im Inland (2000 = 100)"/>
    <hyperlink ref="B121" location="6.4.4!A1" display="6.4.4"/>
    <hyperlink ref="C121" location="6.4.4!A1" display="Direkte NMVOC-Emissionen im Inland (in Prozent)"/>
    <hyperlink ref="B122" location="6.4.5!A1" display="6.4.5"/>
    <hyperlink ref="C122" location="6.4.5!A1" display="NMVOC-Emissionen im Inland je Energieverbrauch (ohne Prozessemissionen) (kg/TJ)"/>
    <hyperlink ref="B123" location="6.4.6!A1" display="6.4.6"/>
    <hyperlink ref="C123" location="6.4.6!A1" display="NMVOC-Emissionen im Inland je Energieverbrauch (ohne Prozessemissionen) (2000 = 100)"/>
    <hyperlink ref="B124" location="6.4.7!A1" display="6.4.7"/>
    <hyperlink ref="C124" location="6.4.7!A1" display="Kumulierte NMVOC-Emissionen der letzten Verwendung mit Vorleistungen aus dem In- und Ausland 2007"/>
  </hyperlink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8.7"/>
    <col collapsed="false" customWidth="true" hidden="false" outlineLevel="0" max="3" min="3" style="23" width="63.56"/>
    <col collapsed="false" customWidth="true" hidden="false" outlineLevel="0" max="4" min="4" style="23" width="12.56"/>
    <col collapsed="false" customWidth="true" hidden="false" outlineLevel="0" max="5" min="5" style="23" width="12.99"/>
    <col collapsed="false" customWidth="true" hidden="false" outlineLevel="0" max="6" min="6" style="38" width="15.13"/>
    <col collapsed="false" customWidth="true" hidden="false" outlineLevel="0" max="9" min="7" style="23" width="10.71"/>
    <col collapsed="false" customWidth="false" hidden="false" outlineLevel="0" max="257" min="10" style="23" width="11.42"/>
  </cols>
  <sheetData>
    <row r="1" s="42" customFormat="true" ht="20.1" hidden="false" customHeight="true" outlineLevel="0" collapsed="false">
      <c r="A1" s="41" t="s">
        <v>551</v>
      </c>
      <c r="B1" s="41"/>
      <c r="C1" s="41"/>
      <c r="D1" s="41"/>
      <c r="E1" s="41"/>
      <c r="F1" s="41"/>
    </row>
    <row r="2" s="48" customFormat="true" ht="15" hidden="false" customHeight="true" outlineLevel="0" collapsed="false">
      <c r="A2" s="127"/>
      <c r="B2" s="232"/>
      <c r="C2" s="46"/>
      <c r="D2" s="46"/>
      <c r="E2" s="47"/>
      <c r="F2" s="42"/>
      <c r="G2" s="42"/>
    </row>
    <row r="3" s="49" customFormat="true" ht="12.75" hidden="false" customHeight="true" outlineLevel="0" collapsed="false">
      <c r="B3" s="50"/>
      <c r="D3" s="51"/>
      <c r="F3" s="50"/>
      <c r="G3" s="50"/>
    </row>
    <row r="4" s="38" customFormat="true" ht="39.75" hidden="false" customHeight="true" outlineLevel="0" collapsed="false">
      <c r="A4" s="52" t="s">
        <v>230</v>
      </c>
      <c r="B4" s="52" t="s">
        <v>231</v>
      </c>
      <c r="C4" s="52"/>
      <c r="D4" s="53" t="n">
        <v>2000</v>
      </c>
      <c r="E4" s="53" t="n">
        <v>2007</v>
      </c>
      <c r="F4" s="54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552</v>
      </c>
      <c r="E5" s="58"/>
      <c r="F5" s="59" t="s">
        <v>252</v>
      </c>
    </row>
    <row r="6" s="60" customFormat="true" ht="15" hidden="false" customHeight="true" outlineLevel="0" collapsed="false">
      <c r="A6" s="61" t="n">
        <v>1</v>
      </c>
      <c r="B6" s="62"/>
      <c r="C6" s="63" t="s">
        <v>235</v>
      </c>
      <c r="D6" s="64" t="n">
        <v>3236977.74520715</v>
      </c>
      <c r="E6" s="64" t="n">
        <v>2293788.22391971</v>
      </c>
      <c r="F6" s="65" t="n">
        <f aca="false">+E6/D6*100-100</f>
        <v>-29.1379674353332</v>
      </c>
    </row>
    <row r="7" s="60" customFormat="true" ht="12.75" hidden="false" customHeight="true" outlineLevel="0" collapsed="false">
      <c r="A7" s="61" t="n">
        <v>2</v>
      </c>
      <c r="B7" s="62"/>
      <c r="C7" s="66" t="s">
        <v>236</v>
      </c>
      <c r="D7" s="64" t="n">
        <v>3156789.65145703</v>
      </c>
      <c r="E7" s="64" t="n">
        <v>2224401.82516974</v>
      </c>
      <c r="F7" s="65" t="n">
        <f aca="false">+E7/D7*100-100</f>
        <v>-29.5359504190259</v>
      </c>
    </row>
    <row r="8" s="60" customFormat="true" ht="12.75" hidden="false" customHeight="true" outlineLevel="0" collapsed="false">
      <c r="A8" s="61" t="n">
        <v>3</v>
      </c>
      <c r="B8" s="62"/>
      <c r="C8" s="66" t="s">
        <v>237</v>
      </c>
      <c r="D8" s="64" t="n">
        <v>80188.0937501216</v>
      </c>
      <c r="E8" s="64" t="n">
        <v>69386.3987499673</v>
      </c>
      <c r="F8" s="65" t="n">
        <f aca="false">+E8/D8*100-100</f>
        <v>-13.4704474130711</v>
      </c>
    </row>
    <row r="9" s="60" customFormat="true" ht="12.75" hidden="false" customHeight="true" outlineLevel="0" collapsed="false">
      <c r="A9" s="61" t="n">
        <v>4</v>
      </c>
      <c r="B9" s="68" t="s">
        <v>238</v>
      </c>
      <c r="C9" s="63" t="s">
        <v>477</v>
      </c>
      <c r="D9" s="98" t="n">
        <v>3536486.37275319</v>
      </c>
      <c r="E9" s="64" t="n">
        <v>3099403.95567273</v>
      </c>
      <c r="F9" s="65" t="n">
        <f aca="false">+E9/D9*100-100</f>
        <v>-12.3592280871757</v>
      </c>
    </row>
    <row r="10" s="60" customFormat="true" ht="12.75" hidden="false" customHeight="true" outlineLevel="0" collapsed="false">
      <c r="A10" s="61" t="n">
        <v>5</v>
      </c>
      <c r="B10" s="68" t="s">
        <v>240</v>
      </c>
      <c r="C10" s="63" t="s">
        <v>241</v>
      </c>
      <c r="D10" s="98" t="n">
        <v>6773464.11796034</v>
      </c>
      <c r="E10" s="98" t="n">
        <v>5393192.17959244</v>
      </c>
      <c r="F10" s="65" t="n">
        <f aca="false">+E10/D10*100-100</f>
        <v>-20.3776371193582</v>
      </c>
    </row>
    <row r="11" s="60" customFormat="true" ht="12.75" hidden="false" customHeight="true" outlineLevel="0" collapsed="false">
      <c r="A11" s="61" t="n">
        <v>6</v>
      </c>
      <c r="B11" s="68" t="s">
        <v>240</v>
      </c>
      <c r="C11" s="63" t="s">
        <v>242</v>
      </c>
      <c r="D11" s="98" t="n">
        <v>6773464.11796034</v>
      </c>
      <c r="E11" s="98" t="n">
        <v>5393192.17959244</v>
      </c>
      <c r="F11" s="65" t="n">
        <f aca="false">+E11/D11*100-100</f>
        <v>-20.3776371193582</v>
      </c>
    </row>
    <row r="12" s="60" customFormat="true" ht="12.75" hidden="false" customHeight="true" outlineLevel="0" collapsed="false">
      <c r="A12" s="61" t="n">
        <v>7</v>
      </c>
      <c r="B12" s="68" t="s">
        <v>243</v>
      </c>
      <c r="C12" s="63" t="s">
        <v>244</v>
      </c>
      <c r="D12" s="98" t="n">
        <v>2008784.21497707</v>
      </c>
      <c r="E12" s="98" t="n">
        <v>1911323.7960204</v>
      </c>
      <c r="F12" s="65" t="n">
        <f aca="false">+E12/D12*100-100</f>
        <v>-4.85171170850637</v>
      </c>
    </row>
    <row r="13" s="60" customFormat="true" ht="12.75" hidden="false" customHeight="true" outlineLevel="0" collapsed="false">
      <c r="A13" s="61" t="n">
        <v>8</v>
      </c>
      <c r="B13" s="68" t="s">
        <v>240</v>
      </c>
      <c r="C13" s="63" t="s">
        <v>245</v>
      </c>
      <c r="D13" s="98" t="n">
        <v>4764679.90298328</v>
      </c>
      <c r="E13" s="98" t="n">
        <v>3481868.38357205</v>
      </c>
      <c r="F13" s="65" t="n">
        <f aca="false">+E13/D13*100-100</f>
        <v>-26.9233515268892</v>
      </c>
    </row>
    <row r="14" s="60" customFormat="true" ht="12.75" hidden="false" customHeight="true" outlineLevel="0" collapsed="false">
      <c r="A14" s="61" t="n">
        <v>9</v>
      </c>
      <c r="B14" s="62"/>
      <c r="C14" s="66" t="s">
        <v>246</v>
      </c>
      <c r="D14" s="98" t="n">
        <v>3682000.53816969</v>
      </c>
      <c r="E14" s="98" t="n">
        <v>2585618.86041498</v>
      </c>
      <c r="F14" s="65" t="n">
        <f aca="false">+E14/D14*100-100</f>
        <v>-29.7767929794958</v>
      </c>
    </row>
    <row r="15" s="60" customFormat="true" ht="12.75" hidden="false" customHeight="true" outlineLevel="0" collapsed="false">
      <c r="A15" s="61" t="n">
        <v>10</v>
      </c>
      <c r="B15" s="62"/>
      <c r="C15" s="66" t="s">
        <v>247</v>
      </c>
      <c r="D15" s="98" t="n">
        <v>22409.4773939025</v>
      </c>
      <c r="E15" s="98" t="n">
        <v>15819.0138335155</v>
      </c>
      <c r="F15" s="65" t="n">
        <f aca="false">+E15/D15*100-100</f>
        <v>-29.4092693218281</v>
      </c>
    </row>
    <row r="16" s="60" customFormat="true" ht="12.75" hidden="false" customHeight="true" outlineLevel="0" collapsed="false">
      <c r="A16" s="61" t="n">
        <v>11</v>
      </c>
      <c r="B16" s="62"/>
      <c r="C16" s="66" t="s">
        <v>248</v>
      </c>
      <c r="D16" s="98" t="n">
        <v>353110.504543771</v>
      </c>
      <c r="E16" s="98" t="n">
        <v>255754.380538144</v>
      </c>
      <c r="F16" s="65" t="n">
        <f aca="false">+E16/D16*100-100</f>
        <v>-27.5710075890871</v>
      </c>
    </row>
    <row r="17" s="60" customFormat="true" ht="12.75" hidden="false" customHeight="true" outlineLevel="0" collapsed="false">
      <c r="A17" s="61" t="n">
        <v>12</v>
      </c>
      <c r="B17" s="62"/>
      <c r="C17" s="66" t="s">
        <v>249</v>
      </c>
      <c r="D17" s="98" t="n">
        <v>703138.567258411</v>
      </c>
      <c r="E17" s="98" t="n">
        <v>437372.67147658</v>
      </c>
      <c r="F17" s="65" t="n">
        <f aca="false">+E17/D17*100-100</f>
        <v>-37.7970869693682</v>
      </c>
    </row>
    <row r="18" s="60" customFormat="true" ht="12.75" hidden="false" customHeight="true" outlineLevel="0" collapsed="false">
      <c r="A18" s="61" t="n">
        <v>13</v>
      </c>
      <c r="B18" s="62"/>
      <c r="C18" s="66" t="s">
        <v>250</v>
      </c>
      <c r="D18" s="98" t="n">
        <v>4020.81561750482</v>
      </c>
      <c r="E18" s="98" t="n">
        <v>187303.457308828</v>
      </c>
      <c r="F18" s="65"/>
    </row>
    <row r="19" s="60" customFormat="true" ht="44.25" hidden="false" customHeight="true" outlineLevel="0" collapsed="false">
      <c r="A19" s="108"/>
      <c r="B19" s="78"/>
      <c r="C19" s="70"/>
      <c r="D19" s="71" t="s">
        <v>251</v>
      </c>
      <c r="E19" s="71"/>
      <c r="F19" s="72"/>
    </row>
    <row r="20" s="60" customFormat="true" ht="12.75" hidden="false" customHeight="true" outlineLevel="0" collapsed="false">
      <c r="A20" s="61" t="n">
        <v>14</v>
      </c>
      <c r="B20" s="62"/>
      <c r="C20" s="63" t="s">
        <v>253</v>
      </c>
      <c r="D20" s="73" t="n">
        <v>3786.25</v>
      </c>
      <c r="E20" s="65" t="n">
        <v>4650.619</v>
      </c>
      <c r="F20" s="179"/>
    </row>
    <row r="21" s="60" customFormat="true" ht="12.75" hidden="false" customHeight="true" outlineLevel="0" collapsed="false">
      <c r="A21" s="61" t="n">
        <v>15</v>
      </c>
      <c r="B21" s="68" t="s">
        <v>238</v>
      </c>
      <c r="C21" s="63" t="s">
        <v>254</v>
      </c>
      <c r="D21" s="73" t="n">
        <v>631.91</v>
      </c>
      <c r="E21" s="65" t="n">
        <v>912.07</v>
      </c>
      <c r="F21" s="179"/>
    </row>
    <row r="22" s="60" customFormat="true" ht="12.75" hidden="false" customHeight="true" outlineLevel="0" collapsed="false">
      <c r="A22" s="61" t="n">
        <v>16</v>
      </c>
      <c r="B22" s="68" t="s">
        <v>240</v>
      </c>
      <c r="C22" s="63" t="s">
        <v>241</v>
      </c>
      <c r="D22" s="73" t="n">
        <v>4418.16</v>
      </c>
      <c r="E22" s="65" t="n">
        <v>5562.689</v>
      </c>
      <c r="F22" s="179"/>
    </row>
    <row r="23" s="60" customFormat="true" ht="12.75" hidden="false" customHeight="true" outlineLevel="0" collapsed="false">
      <c r="A23" s="61" t="n">
        <v>17</v>
      </c>
      <c r="B23" s="68" t="s">
        <v>243</v>
      </c>
      <c r="C23" s="63" t="s">
        <v>255</v>
      </c>
      <c r="D23" s="73" t="n">
        <v>1883.465</v>
      </c>
      <c r="E23" s="65" t="n">
        <v>2408.596</v>
      </c>
      <c r="F23" s="179"/>
    </row>
    <row r="24" s="60" customFormat="true" ht="12.75" hidden="false" customHeight="true" outlineLevel="0" collapsed="false">
      <c r="A24" s="61" t="n">
        <v>18</v>
      </c>
      <c r="B24" s="68" t="s">
        <v>240</v>
      </c>
      <c r="C24" s="63" t="s">
        <v>242</v>
      </c>
      <c r="D24" s="73" t="n">
        <v>2534.695</v>
      </c>
      <c r="E24" s="65" t="n">
        <v>3154.093</v>
      </c>
      <c r="F24" s="179"/>
    </row>
    <row r="25" s="60" customFormat="true" ht="12.75" hidden="false" customHeight="true" outlineLevel="0" collapsed="false">
      <c r="A25" s="61" t="n">
        <v>19</v>
      </c>
      <c r="B25" s="68" t="s">
        <v>243</v>
      </c>
      <c r="C25" s="63" t="s">
        <v>244</v>
      </c>
      <c r="D25" s="73" t="n">
        <v>670.57</v>
      </c>
      <c r="E25" s="65" t="n">
        <v>1116.3</v>
      </c>
      <c r="F25" s="179"/>
    </row>
    <row r="26" s="60" customFormat="true" ht="12.75" hidden="false" customHeight="true" outlineLevel="0" collapsed="false">
      <c r="A26" s="61" t="n">
        <v>20</v>
      </c>
      <c r="B26" s="68" t="s">
        <v>240</v>
      </c>
      <c r="C26" s="63" t="s">
        <v>245</v>
      </c>
      <c r="D26" s="73" t="n">
        <v>1864.125</v>
      </c>
      <c r="E26" s="65" t="n">
        <v>2037.793</v>
      </c>
      <c r="F26" s="179"/>
    </row>
    <row r="27" s="60" customFormat="true" ht="12.75" hidden="false" customHeight="true" outlineLevel="0" collapsed="false">
      <c r="A27" s="61" t="n">
        <v>21</v>
      </c>
      <c r="B27" s="62"/>
      <c r="C27" s="66" t="s">
        <v>256</v>
      </c>
      <c r="D27" s="73" t="n">
        <v>1024.435</v>
      </c>
      <c r="E27" s="65" t="n">
        <v>1161.566</v>
      </c>
      <c r="F27" s="179"/>
    </row>
    <row r="28" s="60" customFormat="true" ht="12.75" hidden="false" customHeight="true" outlineLevel="0" collapsed="false">
      <c r="A28" s="61" t="n">
        <v>22</v>
      </c>
      <c r="B28" s="62"/>
      <c r="C28" s="66" t="s">
        <v>553</v>
      </c>
      <c r="D28" s="73" t="n">
        <v>33.83</v>
      </c>
      <c r="E28" s="65" t="n">
        <v>36.67</v>
      </c>
      <c r="F28" s="179"/>
    </row>
    <row r="29" s="60" customFormat="true" ht="12.75" hidden="false" customHeight="true" outlineLevel="0" collapsed="false">
      <c r="A29" s="61" t="n">
        <v>23</v>
      </c>
      <c r="B29" s="62"/>
      <c r="C29" s="66" t="s">
        <v>257</v>
      </c>
      <c r="D29" s="73" t="n">
        <v>387.92</v>
      </c>
      <c r="E29" s="65" t="n">
        <v>429.917</v>
      </c>
      <c r="F29" s="179"/>
    </row>
    <row r="30" s="60" customFormat="true" ht="12.75" hidden="false" customHeight="true" outlineLevel="0" collapsed="false">
      <c r="A30" s="61" t="n">
        <v>24</v>
      </c>
      <c r="B30" s="62"/>
      <c r="C30" s="66" t="s">
        <v>249</v>
      </c>
      <c r="D30" s="73" t="n">
        <v>411.19</v>
      </c>
      <c r="E30" s="65" t="n">
        <v>419.63</v>
      </c>
      <c r="F30" s="179"/>
    </row>
    <row r="31" s="60" customFormat="true" ht="12.75" hidden="false" customHeight="true" outlineLevel="0" collapsed="false">
      <c r="A31" s="61" t="n">
        <v>25</v>
      </c>
      <c r="B31" s="62"/>
      <c r="C31" s="66" t="s">
        <v>250</v>
      </c>
      <c r="D31" s="73" t="n">
        <v>6.75</v>
      </c>
      <c r="E31" s="65" t="n">
        <v>-9.99</v>
      </c>
      <c r="F31" s="179"/>
    </row>
    <row r="32" s="60" customFormat="true" ht="63" hidden="false" customHeight="true" outlineLevel="0" collapsed="false">
      <c r="A32" s="108"/>
      <c r="B32" s="78"/>
      <c r="C32" s="70"/>
      <c r="D32" s="71" t="s">
        <v>554</v>
      </c>
      <c r="E32" s="71"/>
      <c r="F32" s="72"/>
    </row>
    <row r="33" s="60" customFormat="true" ht="12.75" hidden="false" customHeight="true" outlineLevel="0" collapsed="false">
      <c r="A33" s="61" t="n">
        <v>26</v>
      </c>
      <c r="B33" s="76" t="s">
        <v>240</v>
      </c>
      <c r="C33" s="63" t="s">
        <v>242</v>
      </c>
      <c r="D33" s="65" t="n">
        <f aca="false">+D11/D24</f>
        <v>2672.29947506913</v>
      </c>
      <c r="E33" s="65" t="n">
        <f aca="false">+E11/E24</f>
        <v>1709.90271358278</v>
      </c>
      <c r="F33" s="179"/>
    </row>
    <row r="34" s="60" customFormat="true" ht="12.75" hidden="false" customHeight="true" outlineLevel="0" collapsed="false">
      <c r="A34" s="61" t="n">
        <v>27</v>
      </c>
      <c r="B34" s="76" t="s">
        <v>243</v>
      </c>
      <c r="C34" s="63" t="s">
        <v>244</v>
      </c>
      <c r="D34" s="65" t="n">
        <f aca="false">+D12/D25</f>
        <v>2995.63686859995</v>
      </c>
      <c r="E34" s="65" t="n">
        <f aca="false">+E12/E25</f>
        <v>1712.19546360333</v>
      </c>
      <c r="F34" s="179"/>
    </row>
    <row r="35" s="60" customFormat="true" ht="12.75" hidden="false" customHeight="true" outlineLevel="0" collapsed="false">
      <c r="A35" s="61" t="n">
        <v>28</v>
      </c>
      <c r="B35" s="76" t="s">
        <v>240</v>
      </c>
      <c r="C35" s="63" t="s">
        <v>245</v>
      </c>
      <c r="D35" s="65" t="n">
        <f aca="false">+D13/D26</f>
        <v>2555.98734150514</v>
      </c>
      <c r="E35" s="65" t="n">
        <f aca="false">+E13/E26</f>
        <v>1708.64674850294</v>
      </c>
      <c r="F35" s="179"/>
    </row>
    <row r="36" s="60" customFormat="true" ht="12.75" hidden="false" customHeight="true" outlineLevel="0" collapsed="false">
      <c r="A36" s="61" t="n">
        <v>29</v>
      </c>
      <c r="B36" s="77"/>
      <c r="C36" s="66" t="s">
        <v>246</v>
      </c>
      <c r="D36" s="65" t="n">
        <f aca="false">+D14/D27</f>
        <v>3594.17682739235</v>
      </c>
      <c r="E36" s="65" t="n">
        <f aca="false">+E14/E27</f>
        <v>2225.97670766446</v>
      </c>
      <c r="F36" s="179"/>
    </row>
    <row r="37" s="60" customFormat="true" ht="12.75" hidden="false" customHeight="true" outlineLevel="0" collapsed="false">
      <c r="A37" s="61" t="n">
        <v>30</v>
      </c>
      <c r="B37" s="62"/>
      <c r="C37" s="66" t="s">
        <v>247</v>
      </c>
      <c r="D37" s="65" t="n">
        <f aca="false">+D15/D28</f>
        <v>662.414348031408</v>
      </c>
      <c r="E37" s="65" t="n">
        <f aca="false">+E15/E28</f>
        <v>431.388432874708</v>
      </c>
      <c r="F37" s="179"/>
    </row>
    <row r="38" s="78" customFormat="true" ht="12.75" hidden="false" customHeight="true" outlineLevel="0" collapsed="false">
      <c r="A38" s="61" t="n">
        <v>31</v>
      </c>
      <c r="B38" s="62"/>
      <c r="C38" s="66" t="s">
        <v>248</v>
      </c>
      <c r="D38" s="65" t="n">
        <f aca="false">+D16/D29</f>
        <v>910.266303732139</v>
      </c>
      <c r="E38" s="65" t="n">
        <f aca="false">+E16/E29</f>
        <v>594.89245723743</v>
      </c>
      <c r="F38" s="179"/>
    </row>
    <row r="39" s="78" customFormat="true" ht="12.75" hidden="false" customHeight="true" outlineLevel="0" collapsed="false">
      <c r="A39" s="61" t="n">
        <v>32</v>
      </c>
      <c r="B39" s="62"/>
      <c r="C39" s="66" t="s">
        <v>249</v>
      </c>
      <c r="D39" s="65" t="n">
        <f aca="false">+D17/D30</f>
        <v>1710.00891864688</v>
      </c>
      <c r="E39" s="65" t="n">
        <f aca="false">+E17/E30</f>
        <v>1042.28170406449</v>
      </c>
      <c r="F39" s="179"/>
    </row>
    <row r="40" s="78" customFormat="true" ht="12.75" hidden="false" customHeight="true" outlineLevel="0" collapsed="false">
      <c r="A40" s="61" t="n">
        <v>33</v>
      </c>
      <c r="B40" s="62"/>
      <c r="C40" s="66" t="s">
        <v>250</v>
      </c>
      <c r="D40" s="65"/>
      <c r="E40" s="65"/>
      <c r="F40" s="179"/>
    </row>
    <row r="41" s="78" customFormat="true" ht="12.75" hidden="false" customHeight="true" outlineLevel="0" collapsed="false">
      <c r="A41" s="61"/>
      <c r="B41" s="62"/>
      <c r="C41" s="79" t="s">
        <v>555</v>
      </c>
      <c r="D41" s="65"/>
      <c r="E41" s="65"/>
      <c r="F41" s="179"/>
    </row>
    <row r="42" s="78" customFormat="true" ht="12.75" hidden="false" customHeight="true" outlineLevel="0" collapsed="false">
      <c r="A42" s="95" t="n">
        <v>34</v>
      </c>
      <c r="C42" s="66" t="s">
        <v>254</v>
      </c>
      <c r="D42" s="179" t="n">
        <f aca="false">+D9/D21</f>
        <v>5596.50325640232</v>
      </c>
      <c r="E42" s="179" t="n">
        <f aca="false">+E9/E21</f>
        <v>3398.20842224033</v>
      </c>
      <c r="F42" s="179"/>
    </row>
    <row r="43" s="78" customFormat="true" ht="12.75" hidden="false" customHeight="true" outlineLevel="0" collapsed="false">
      <c r="B43" s="80" t="s">
        <v>261</v>
      </c>
      <c r="C43" s="233"/>
      <c r="D43" s="81"/>
      <c r="E43" s="81"/>
      <c r="F43" s="82"/>
    </row>
    <row r="44" s="78" customFormat="true" ht="12.75" hidden="false" customHeight="true" outlineLevel="0" collapsed="false">
      <c r="B44" s="84" t="s">
        <v>480</v>
      </c>
      <c r="C44" s="182"/>
      <c r="D44" s="85"/>
      <c r="F44" s="183"/>
    </row>
    <row r="45" s="60" customFormat="true" ht="12.75" hidden="false" customHeight="true" outlineLevel="0" collapsed="false">
      <c r="B45" s="78" t="s">
        <v>266</v>
      </c>
      <c r="C45" s="234"/>
      <c r="D45" s="85"/>
      <c r="F45" s="86"/>
    </row>
    <row r="46" s="60" customFormat="true" ht="12.75" hidden="false" customHeight="true" outlineLevel="0" collapsed="false">
      <c r="B46" s="78"/>
      <c r="C46" s="182"/>
      <c r="D46" s="85"/>
      <c r="F46" s="86"/>
    </row>
    <row r="47" s="60" customFormat="true" ht="12.75" hidden="false" customHeight="true" outlineLevel="0" collapsed="false">
      <c r="A47" s="78"/>
      <c r="B47" s="78"/>
      <c r="C47" s="78"/>
      <c r="D47" s="85"/>
      <c r="F47" s="86"/>
    </row>
    <row r="48" s="60" customFormat="true" ht="12.75" hidden="false" customHeight="true" outlineLevel="0" collapsed="false">
      <c r="F48" s="86"/>
    </row>
    <row r="49" s="60" customFormat="true" ht="12.75" hidden="false" customHeight="true" outlineLevel="0" collapsed="false">
      <c r="F49" s="86"/>
    </row>
    <row r="50" s="60" customFormat="true" ht="12.75" hidden="false" customHeight="true" outlineLevel="0" collapsed="false">
      <c r="F50" s="86"/>
    </row>
    <row r="51" s="60" customFormat="true" ht="12.75" hidden="false" customHeight="true" outlineLevel="0" collapsed="false">
      <c r="F51" s="86"/>
    </row>
    <row r="52" s="60" customFormat="true" ht="12.75" hidden="false" customHeight="true" outlineLevel="0" collapsed="false">
      <c r="F52" s="86"/>
    </row>
    <row r="53" s="60" customFormat="true" ht="12.75" hidden="false" customHeight="true" outlineLevel="0" collapsed="false">
      <c r="F53" s="86"/>
    </row>
    <row r="54" s="60" customFormat="true" ht="12.75" hidden="false" customHeight="true" outlineLevel="0" collapsed="false">
      <c r="F54" s="86"/>
    </row>
    <row r="55" s="60" customFormat="true" ht="12.75" hidden="false" customHeight="true" outlineLevel="0" collapsed="false">
      <c r="F55" s="86"/>
    </row>
    <row r="56" s="60" customFormat="true" ht="12.75" hidden="false" customHeight="true" outlineLevel="0" collapsed="false">
      <c r="F56" s="86"/>
    </row>
    <row r="57" s="60" customFormat="true" ht="12.75" hidden="false" customHeight="true" outlineLevel="0" collapsed="false">
      <c r="F57" s="86"/>
    </row>
    <row r="58" s="60" customFormat="true" ht="12.75" hidden="false" customHeight="true" outlineLevel="0" collapsed="false">
      <c r="F58" s="86"/>
    </row>
    <row r="59" s="60" customFormat="true" ht="12.75" hidden="false" customHeight="true" outlineLevel="0" collapsed="false">
      <c r="F59" s="86"/>
    </row>
    <row r="60" s="60" customFormat="true" ht="12.75" hidden="false" customHeight="true" outlineLevel="0" collapsed="false">
      <c r="F60" s="86"/>
    </row>
    <row r="61" s="60" customFormat="true" ht="12.75" hidden="false" customHeight="true" outlineLevel="0" collapsed="false">
      <c r="F61" s="86"/>
    </row>
    <row r="62" s="60" customFormat="true" ht="12.75" hidden="false" customHeight="true" outlineLevel="0" collapsed="false">
      <c r="F62" s="86"/>
    </row>
    <row r="63" s="60" customFormat="true" ht="12.75" hidden="false" customHeight="true" outlineLevel="0" collapsed="false">
      <c r="F63" s="86"/>
    </row>
    <row r="64" s="60" customFormat="true" ht="12.75" hidden="false" customHeight="true" outlineLevel="0" collapsed="false">
      <c r="F64" s="86"/>
    </row>
    <row r="65" s="60" customFormat="true" ht="12.75" hidden="false" customHeight="true" outlineLevel="0" collapsed="false">
      <c r="F65" s="86"/>
    </row>
    <row r="66" s="60" customFormat="true" ht="12.75" hidden="false" customHeight="true" outlineLevel="0" collapsed="false">
      <c r="F66" s="86"/>
    </row>
    <row r="67" s="60" customFormat="true" ht="12.75" hidden="false" customHeight="true" outlineLevel="0" collapsed="false">
      <c r="F67" s="86"/>
    </row>
    <row r="68" s="60" customFormat="true" ht="12.75" hidden="false" customHeight="true" outlineLevel="0" collapsed="false">
      <c r="F68" s="86"/>
    </row>
    <row r="69" s="60" customFormat="true" ht="12.75" hidden="false" customHeight="true" outlineLevel="0" collapsed="false">
      <c r="F69" s="86"/>
    </row>
    <row r="70" s="60" customFormat="true" ht="12.75" hidden="false" customHeight="true" outlineLevel="0" collapsed="false">
      <c r="F70" s="86"/>
    </row>
    <row r="71" s="60" customFormat="true" ht="12.75" hidden="false" customHeight="true" outlineLevel="0" collapsed="false">
      <c r="F71" s="86"/>
    </row>
    <row r="72" s="60" customFormat="true" ht="12.75" hidden="false" customHeight="true" outlineLevel="0" collapsed="false">
      <c r="F72" s="86"/>
    </row>
    <row r="73" s="60" customFormat="true" ht="12.75" hidden="false" customHeight="true" outlineLevel="0" collapsed="false">
      <c r="F73" s="86"/>
    </row>
    <row r="74" s="60" customFormat="true" ht="12.75" hidden="false" customHeight="true" outlineLevel="0" collapsed="false">
      <c r="F74" s="86"/>
    </row>
    <row r="75" s="60" customFormat="true" ht="12.75" hidden="false" customHeight="true" outlineLevel="0" collapsed="false">
      <c r="F75" s="86"/>
    </row>
    <row r="76" s="60" customFormat="true" ht="12" hidden="false" customHeight="true" outlineLevel="0" collapsed="false">
      <c r="F76" s="86"/>
    </row>
    <row r="77" s="60" customFormat="true" ht="12" hidden="false" customHeight="true" outlineLevel="0" collapsed="false">
      <c r="F77" s="8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87" t="s">
        <v>556</v>
      </c>
      <c r="B1" s="88"/>
      <c r="C1" s="88"/>
      <c r="E1" s="47"/>
      <c r="F1" s="47"/>
      <c r="G1" s="47"/>
      <c r="H1" s="87"/>
      <c r="J1" s="88"/>
      <c r="K1" s="88"/>
    </row>
    <row r="2" s="48" customFormat="true" ht="15" hidden="false" customHeight="true" outlineLevel="0" collapsed="false">
      <c r="A2" s="190" t="s">
        <v>557</v>
      </c>
      <c r="B2" s="88"/>
      <c r="C2" s="88"/>
      <c r="E2" s="47"/>
      <c r="F2" s="47"/>
      <c r="G2" s="47"/>
      <c r="H2" s="190"/>
      <c r="J2" s="88"/>
      <c r="K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270</v>
      </c>
      <c r="D4" s="52" t="n">
        <v>1995</v>
      </c>
      <c r="E4" s="52" t="n">
        <v>1996</v>
      </c>
      <c r="F4" s="54" t="n">
        <v>1997</v>
      </c>
      <c r="G4" s="53" t="n">
        <v>1998</v>
      </c>
      <c r="H4" s="52" t="n">
        <v>1999</v>
      </c>
      <c r="I4" s="52" t="n">
        <v>2000</v>
      </c>
      <c r="J4" s="52" t="n">
        <v>2001</v>
      </c>
      <c r="K4" s="52" t="n">
        <v>2002</v>
      </c>
      <c r="L4" s="52" t="n">
        <v>2003</v>
      </c>
      <c r="M4" s="52" t="n">
        <v>2004</v>
      </c>
      <c r="N4" s="52" t="n">
        <v>2005</v>
      </c>
      <c r="O4" s="52" t="n">
        <v>2006</v>
      </c>
      <c r="P4" s="52" t="n">
        <v>2007</v>
      </c>
      <c r="Q4" s="52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357475.17557662</v>
      </c>
      <c r="E5" s="98" t="n">
        <v>1360399.61106521</v>
      </c>
      <c r="F5" s="98" t="n">
        <v>1324170.25468108</v>
      </c>
      <c r="G5" s="98" t="n">
        <v>1311605.0226245</v>
      </c>
      <c r="H5" s="98" t="n">
        <v>1313262.99317388</v>
      </c>
      <c r="I5" s="98" t="n">
        <v>1286267.35733309</v>
      </c>
      <c r="J5" s="98" t="n">
        <v>1300400.666296</v>
      </c>
      <c r="K5" s="98" t="n">
        <v>1258293.55229266</v>
      </c>
      <c r="L5" s="98" t="n">
        <v>1250655.41725298</v>
      </c>
      <c r="M5" s="98" t="n">
        <v>1215416.74389916</v>
      </c>
      <c r="N5" s="98" t="n">
        <v>1215579.56573421</v>
      </c>
      <c r="O5" s="98" t="n">
        <v>1193325.66843286</v>
      </c>
      <c r="P5" s="98" t="n">
        <v>1208951.55358157</v>
      </c>
      <c r="Q5" s="98" t="n">
        <v>1230363.79025489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18.2488414656014</v>
      </c>
      <c r="E6" s="98" t="n">
        <v>13.2298443963327</v>
      </c>
      <c r="F6" s="98" t="n">
        <v>10.6132758611199</v>
      </c>
      <c r="G6" s="98" t="n">
        <v>8.79391288580814</v>
      </c>
      <c r="H6" s="98" t="n">
        <v>6.19086783991857</v>
      </c>
      <c r="I6" s="98" t="n">
        <v>3.67023432629858</v>
      </c>
      <c r="J6" s="98" t="n">
        <v>2.84395927081915</v>
      </c>
      <c r="K6" s="98" t="n">
        <v>2.6448454294887</v>
      </c>
      <c r="L6" s="98" t="n">
        <v>2.44684716367327</v>
      </c>
      <c r="M6" s="98" t="n">
        <v>2.05446160986708</v>
      </c>
      <c r="N6" s="98" t="n">
        <v>2.287521868823</v>
      </c>
      <c r="O6" s="98" t="n">
        <v>2.23723548693678</v>
      </c>
      <c r="P6" s="98" t="n">
        <v>1.98306800999496</v>
      </c>
      <c r="Q6" s="98" t="n">
        <v>1.46197978500864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1.60844442262785</v>
      </c>
      <c r="E7" s="98" t="n">
        <v>1.37926341280029</v>
      </c>
      <c r="F7" s="98" t="n">
        <v>1.09164489988959</v>
      </c>
      <c r="G7" s="98" t="n">
        <v>0.975906751955364</v>
      </c>
      <c r="H7" s="98" t="n">
        <v>0.676805288125019</v>
      </c>
      <c r="I7" s="98" t="n">
        <v>0.412891063311758</v>
      </c>
      <c r="J7" s="98" t="n">
        <v>0.344112633374619</v>
      </c>
      <c r="K7" s="98" t="n">
        <v>0.0489638545568318</v>
      </c>
      <c r="L7" s="98" t="n">
        <v>0.126622261553948</v>
      </c>
      <c r="M7" s="98" t="n">
        <v>0.134098001135589</v>
      </c>
      <c r="N7" s="98" t="n">
        <v>0.143521261520484</v>
      </c>
      <c r="O7" s="98" t="n">
        <v>0.154647305466697</v>
      </c>
      <c r="P7" s="98" t="n">
        <v>0.140843526156443</v>
      </c>
      <c r="Q7" s="98" t="n">
        <v>0.103031815424146</v>
      </c>
      <c r="R7" s="101" t="n">
        <v>3</v>
      </c>
      <c r="S7" s="67"/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706054.408024691</v>
      </c>
      <c r="E8" s="98" t="n">
        <v>670754.360558955</v>
      </c>
      <c r="F8" s="98" t="n">
        <v>664053.624205578</v>
      </c>
      <c r="G8" s="98" t="n">
        <v>561889.704683977</v>
      </c>
      <c r="H8" s="98" t="n">
        <v>641427.823851258</v>
      </c>
      <c r="I8" s="98" t="n">
        <v>590163.223721906</v>
      </c>
      <c r="J8" s="98" t="n">
        <v>507793.858684359</v>
      </c>
      <c r="K8" s="98" t="n">
        <v>477184.094656257</v>
      </c>
      <c r="L8" s="98" t="n">
        <v>388690.027852129</v>
      </c>
      <c r="M8" s="98" t="n">
        <v>310222.845073052</v>
      </c>
      <c r="N8" s="98" t="n">
        <v>273686.614866429</v>
      </c>
      <c r="O8" s="98" t="n">
        <v>234237.698745266</v>
      </c>
      <c r="P8" s="98" t="n">
        <v>193204.359312073</v>
      </c>
      <c r="Q8" s="98" t="n">
        <v>183388.456794006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703836.890025433</v>
      </c>
      <c r="E9" s="98" t="n">
        <v>668606.215670014</v>
      </c>
      <c r="F9" s="98" t="n">
        <v>662021.127903202</v>
      </c>
      <c r="G9" s="98" t="n">
        <v>559997.767648703</v>
      </c>
      <c r="H9" s="98" t="n">
        <v>639607.697478351</v>
      </c>
      <c r="I9" s="98" t="n">
        <v>588277.905588091</v>
      </c>
      <c r="J9" s="98" t="n">
        <v>505826.012215239</v>
      </c>
      <c r="K9" s="98" t="n">
        <v>475139.423254751</v>
      </c>
      <c r="L9" s="98" t="n">
        <v>386671.599193132</v>
      </c>
      <c r="M9" s="98" t="n">
        <v>308164.187904764</v>
      </c>
      <c r="N9" s="98" t="n">
        <v>271682.211986176</v>
      </c>
      <c r="O9" s="98" t="n">
        <v>232246.61964515</v>
      </c>
      <c r="P9" s="98" t="n">
        <v>191168.114631518</v>
      </c>
      <c r="Q9" s="98" t="n">
        <v>181418.248923765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2217.51799925843</v>
      </c>
      <c r="E10" s="98" t="n">
        <v>2148.14488894088</v>
      </c>
      <c r="F10" s="98" t="n">
        <v>2032.49630237567</v>
      </c>
      <c r="G10" s="98" t="n">
        <v>1891.93703527384</v>
      </c>
      <c r="H10" s="98" t="n">
        <v>1820.12637290685</v>
      </c>
      <c r="I10" s="98" t="n">
        <v>1885.31813381453</v>
      </c>
      <c r="J10" s="98" t="n">
        <v>1967.84646911988</v>
      </c>
      <c r="K10" s="98" t="n">
        <v>2044.67140150675</v>
      </c>
      <c r="L10" s="98" t="n">
        <v>2018.42865899614</v>
      </c>
      <c r="M10" s="98" t="n">
        <v>2058.65716828823</v>
      </c>
      <c r="N10" s="98" t="n">
        <v>2004.40288025277</v>
      </c>
      <c r="O10" s="98" t="n">
        <v>1991.07910011613</v>
      </c>
      <c r="P10" s="98" t="n">
        <v>2036.24468055558</v>
      </c>
      <c r="Q10" s="98" t="n">
        <v>1970.20787024052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60609.577043287</v>
      </c>
      <c r="E11" s="98" t="n">
        <v>64927.0542491562</v>
      </c>
      <c r="F11" s="98" t="n">
        <v>63934.1446305462</v>
      </c>
      <c r="G11" s="98" t="n">
        <v>62767.5737931999</v>
      </c>
      <c r="H11" s="98" t="n">
        <v>66372.3184849832</v>
      </c>
      <c r="I11" s="98" t="n">
        <v>63755.2874511858</v>
      </c>
      <c r="J11" s="98" t="n">
        <v>64821.8871172533</v>
      </c>
      <c r="K11" s="98" t="n">
        <v>65094.6765346896</v>
      </c>
      <c r="L11" s="98" t="n">
        <v>67617.9219792155</v>
      </c>
      <c r="M11" s="98" t="n">
        <v>62708.8243741829</v>
      </c>
      <c r="N11" s="98" t="n">
        <v>60916.5562336704</v>
      </c>
      <c r="O11" s="98" t="n">
        <v>60216.8214080656</v>
      </c>
      <c r="P11" s="98" t="n">
        <v>55636.8646879476</v>
      </c>
      <c r="Q11" s="98" t="n">
        <v>50714.1101541694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0.966438928749746</v>
      </c>
      <c r="E12" s="98" t="n">
        <v>0.0102939215118476</v>
      </c>
      <c r="F12" s="98" t="n">
        <v>0.00948790153849736</v>
      </c>
      <c r="G12" s="98" t="n">
        <v>0.0317827370524326</v>
      </c>
      <c r="H12" s="98" t="n">
        <v>0.0322409443565661</v>
      </c>
      <c r="I12" s="98" t="n">
        <v>0.0337037777601412</v>
      </c>
      <c r="J12" s="98" t="n">
        <v>0.0414640888338934</v>
      </c>
      <c r="K12" s="98" t="n">
        <v>0.0307216434587901</v>
      </c>
      <c r="L12" s="98" t="n">
        <v>0.0154143732450614</v>
      </c>
      <c r="M12" s="98" t="n">
        <v>0.0597014019055715</v>
      </c>
      <c r="N12" s="98" t="n">
        <v>0.0648452007340468</v>
      </c>
      <c r="O12" s="98" t="n">
        <v>0.0571820653755393</v>
      </c>
      <c r="P12" s="98" t="n">
        <v>0.0789999502142507</v>
      </c>
      <c r="Q12" s="98" t="n">
        <v>0.08674139210053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66.0045498160191</v>
      </c>
      <c r="E13" s="98" t="n">
        <v>53.5947059598901</v>
      </c>
      <c r="F13" s="98" t="n">
        <v>39.4783109263901</v>
      </c>
      <c r="G13" s="98" t="n">
        <v>37.2395715182329</v>
      </c>
      <c r="H13" s="98" t="n">
        <v>38.2948549705086</v>
      </c>
      <c r="I13" s="98" t="n">
        <v>33.0611405391294</v>
      </c>
      <c r="J13" s="98" t="n">
        <v>35.2038987377915</v>
      </c>
      <c r="K13" s="98" t="n">
        <v>33.7108654405251</v>
      </c>
      <c r="L13" s="98" t="n">
        <v>27.5983694493778</v>
      </c>
      <c r="M13" s="98" t="n">
        <v>48.3679590182323</v>
      </c>
      <c r="N13" s="98" t="n">
        <v>33.0289862711532</v>
      </c>
      <c r="O13" s="98" t="n">
        <v>35.8366684168336</v>
      </c>
      <c r="P13" s="98" t="n">
        <v>36.4236698416429</v>
      </c>
      <c r="Q13" s="98" t="n">
        <v>31.1827605522779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930.650845028635</v>
      </c>
      <c r="E14" s="98" t="n">
        <v>1031.49685263929</v>
      </c>
      <c r="F14" s="98" t="n">
        <v>995.69029325114</v>
      </c>
      <c r="G14" s="98" t="n">
        <v>976.557441016543</v>
      </c>
      <c r="H14" s="98" t="n">
        <v>993.217024479131</v>
      </c>
      <c r="I14" s="98" t="n">
        <v>893.750249640096</v>
      </c>
      <c r="J14" s="98" t="n">
        <v>961.366194110065</v>
      </c>
      <c r="K14" s="98" t="n">
        <v>995.43300819627</v>
      </c>
      <c r="L14" s="98" t="n">
        <v>817.245369301566</v>
      </c>
      <c r="M14" s="98" t="n">
        <v>849.219103399571</v>
      </c>
      <c r="N14" s="98" t="n">
        <v>977.220004771924</v>
      </c>
      <c r="O14" s="98" t="n">
        <v>1027.21231923748</v>
      </c>
      <c r="P14" s="98" t="n">
        <v>959.371776268708</v>
      </c>
      <c r="Q14" s="98" t="n">
        <v>986.55566697611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7.92746951583938</v>
      </c>
      <c r="E15" s="98" t="n">
        <v>6.33121767148164</v>
      </c>
      <c r="F15" s="98" t="n">
        <v>5.42783241314345</v>
      </c>
      <c r="G15" s="98" t="n">
        <v>5.21792803785768</v>
      </c>
      <c r="H15" s="98" t="n">
        <v>4.98878080940616</v>
      </c>
      <c r="I15" s="98" t="n">
        <v>4.39948991414566</v>
      </c>
      <c r="J15" s="98" t="n">
        <v>4.65336257188652</v>
      </c>
      <c r="K15" s="98" t="n">
        <v>4.25510955290941</v>
      </c>
      <c r="L15" s="98" t="n">
        <v>4.47746460307359</v>
      </c>
      <c r="M15" s="98" t="n">
        <v>14.3451911100563</v>
      </c>
      <c r="N15" s="98" t="n">
        <v>12.749533453029</v>
      </c>
      <c r="O15" s="98" t="n">
        <v>10.7103326894997</v>
      </c>
      <c r="P15" s="98" t="n">
        <v>10.851347447047</v>
      </c>
      <c r="Q15" s="98" t="n">
        <v>9.5082703080359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719.799427726341</v>
      </c>
      <c r="E16" s="98" t="n">
        <v>799.844808198415</v>
      </c>
      <c r="F16" s="98" t="n">
        <v>687.688298710461</v>
      </c>
      <c r="G16" s="98" t="n">
        <v>686.142639888451</v>
      </c>
      <c r="H16" s="98" t="n">
        <v>633.133163076675</v>
      </c>
      <c r="I16" s="98" t="n">
        <v>546.499539303301</v>
      </c>
      <c r="J16" s="98" t="n">
        <v>551.825620996348</v>
      </c>
      <c r="K16" s="98" t="n">
        <v>568.778953143908</v>
      </c>
      <c r="L16" s="98" t="n">
        <v>342.158507332035</v>
      </c>
      <c r="M16" s="98" t="n">
        <v>241.91226658107</v>
      </c>
      <c r="N16" s="98" t="n">
        <v>189.014219032542</v>
      </c>
      <c r="O16" s="98" t="n">
        <v>125.018754592005</v>
      </c>
      <c r="P16" s="98" t="n">
        <v>58.1048121366752</v>
      </c>
      <c r="Q16" s="98" t="n">
        <v>48.7751093080903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303.849629434486</v>
      </c>
      <c r="E17" s="98" t="n">
        <v>398.979467763598</v>
      </c>
      <c r="F17" s="98" t="n">
        <v>358.450562226446</v>
      </c>
      <c r="G17" s="98" t="n">
        <v>357.614906244282</v>
      </c>
      <c r="H17" s="98" t="n">
        <v>289.900026553169</v>
      </c>
      <c r="I17" s="98" t="n">
        <v>282.13952289011</v>
      </c>
      <c r="J17" s="98" t="n">
        <v>309.320302372553</v>
      </c>
      <c r="K17" s="98" t="n">
        <v>339.34893345899</v>
      </c>
      <c r="L17" s="98" t="n">
        <v>129.509217825763</v>
      </c>
      <c r="M17" s="98" t="n">
        <v>129.017398368865</v>
      </c>
      <c r="N17" s="98" t="n">
        <v>95.2781848230319</v>
      </c>
      <c r="O17" s="98" t="n">
        <v>43.2647466969396</v>
      </c>
      <c r="P17" s="98" t="n">
        <v>8.36092264273884</v>
      </c>
      <c r="Q17" s="98" t="n">
        <v>8.44271820213806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170.060496519278</v>
      </c>
      <c r="E18" s="98" t="n">
        <v>182.243727824868</v>
      </c>
      <c r="F18" s="98" t="n">
        <v>165.484168999114</v>
      </c>
      <c r="G18" s="98" t="n">
        <v>165.734412197163</v>
      </c>
      <c r="H18" s="98" t="n">
        <v>117.866374707406</v>
      </c>
      <c r="I18" s="98" t="n">
        <v>101.515262574238</v>
      </c>
      <c r="J18" s="98" t="n">
        <v>126.633588966372</v>
      </c>
      <c r="K18" s="98" t="n">
        <v>161.8753276871</v>
      </c>
      <c r="L18" s="98" t="n">
        <v>75.769131610721</v>
      </c>
      <c r="M18" s="98" t="n">
        <v>74.137011644948</v>
      </c>
      <c r="N18" s="98" t="n">
        <v>58.6776955859663</v>
      </c>
      <c r="O18" s="98" t="n">
        <v>22.3091885940865</v>
      </c>
      <c r="P18" s="98" t="n">
        <v>19.5156363146149</v>
      </c>
      <c r="Q18" s="98" t="n">
        <v>17.3475470239405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202.15765242418</v>
      </c>
      <c r="E19" s="98" t="n">
        <v>170.483871536439</v>
      </c>
      <c r="F19" s="98" t="n">
        <v>153.554339124529</v>
      </c>
      <c r="G19" s="98" t="n">
        <v>122.297785634172</v>
      </c>
      <c r="H19" s="98" t="n">
        <v>117.919682026414</v>
      </c>
      <c r="I19" s="98" t="n">
        <v>113.729258041077</v>
      </c>
      <c r="J19" s="98" t="n">
        <v>104.800945818538</v>
      </c>
      <c r="K19" s="98" t="n">
        <v>103.566426815304</v>
      </c>
      <c r="L19" s="98" t="n">
        <v>5789.97551239359</v>
      </c>
      <c r="M19" s="98" t="n">
        <v>8679.30246851915</v>
      </c>
      <c r="N19" s="98" t="n">
        <v>8228.17088045237</v>
      </c>
      <c r="O19" s="98" t="n">
        <v>5785.62219991924</v>
      </c>
      <c r="P19" s="98" t="n">
        <v>5797.08920914037</v>
      </c>
      <c r="Q19" s="98" t="n">
        <v>4896.24458508431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341.358206912396</v>
      </c>
      <c r="E20" s="98" t="n">
        <v>314.308194333483</v>
      </c>
      <c r="F20" s="98" t="n">
        <v>308.419394890818</v>
      </c>
      <c r="G20" s="98" t="n">
        <v>274.601292648563</v>
      </c>
      <c r="H20" s="98" t="n">
        <v>285.643737369787</v>
      </c>
      <c r="I20" s="98" t="n">
        <v>267.533726094072</v>
      </c>
      <c r="J20" s="98" t="n">
        <v>253.539958608067</v>
      </c>
      <c r="K20" s="98" t="n">
        <v>315.87614575207</v>
      </c>
      <c r="L20" s="98" t="n">
        <v>1280.10157005276</v>
      </c>
      <c r="M20" s="98" t="n">
        <v>2509.79331893804</v>
      </c>
      <c r="N20" s="98" t="n">
        <v>2243.32945659917</v>
      </c>
      <c r="O20" s="98" t="n">
        <v>3296.49732383572</v>
      </c>
      <c r="P20" s="98" t="n">
        <v>1048.06450658921</v>
      </c>
      <c r="Q20" s="98" t="n">
        <v>1657.08726326927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219.170165933401</v>
      </c>
      <c r="E21" s="98" t="n">
        <v>199.646040760058</v>
      </c>
      <c r="F21" s="98" t="n">
        <v>191.785339368289</v>
      </c>
      <c r="G21" s="98" t="n">
        <v>172.537064385129</v>
      </c>
      <c r="H21" s="98" t="n">
        <v>187.307860055152</v>
      </c>
      <c r="I21" s="98" t="n">
        <v>169.753342761245</v>
      </c>
      <c r="J21" s="98" t="n">
        <v>159.661100199341</v>
      </c>
      <c r="K21" s="98" t="n">
        <v>216.118188188735</v>
      </c>
      <c r="L21" s="98" t="n">
        <v>1131.18699708368</v>
      </c>
      <c r="M21" s="98" t="n">
        <v>2311.06926657508</v>
      </c>
      <c r="N21" s="98" t="n">
        <v>2048.6538824147</v>
      </c>
      <c r="O21" s="98" t="n">
        <v>3037.21835203641</v>
      </c>
      <c r="P21" s="98" t="n">
        <v>905.939661437017</v>
      </c>
      <c r="Q21" s="98" t="n">
        <v>1492.81608689541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216.573054847025</v>
      </c>
      <c r="E22" s="98" t="n">
        <v>212.548751697308</v>
      </c>
      <c r="F22" s="98" t="n">
        <v>207.029241179757</v>
      </c>
      <c r="G22" s="98" t="n">
        <v>178.650375634029</v>
      </c>
      <c r="H22" s="98" t="n">
        <v>175.09687672663</v>
      </c>
      <c r="I22" s="98" t="n">
        <v>168.792333042258</v>
      </c>
      <c r="J22" s="98" t="n">
        <v>180.488236484191</v>
      </c>
      <c r="K22" s="98" t="n">
        <v>170.858812382271</v>
      </c>
      <c r="L22" s="98" t="n">
        <v>147.965192348836</v>
      </c>
      <c r="M22" s="98" t="n">
        <v>155.039355587352</v>
      </c>
      <c r="N22" s="98" t="n">
        <v>209.850339838421</v>
      </c>
      <c r="O22" s="98" t="n">
        <v>256.857041456055</v>
      </c>
      <c r="P22" s="98" t="n">
        <v>211.181645934427</v>
      </c>
      <c r="Q22" s="98" t="n">
        <v>204.82846517044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5147.35953385469</v>
      </c>
      <c r="E23" s="98" t="n">
        <v>4518.74462755531</v>
      </c>
      <c r="F23" s="98" t="n">
        <v>3974.40889896141</v>
      </c>
      <c r="G23" s="98" t="n">
        <v>3927.7777602041</v>
      </c>
      <c r="H23" s="98" t="n">
        <v>3650.98222751502</v>
      </c>
      <c r="I23" s="98" t="n">
        <v>3544.4692020129</v>
      </c>
      <c r="J23" s="98" t="n">
        <v>3264.78553676725</v>
      </c>
      <c r="K23" s="98" t="n">
        <v>3163.84339726841</v>
      </c>
      <c r="L23" s="98" t="n">
        <v>11089.2887272431</v>
      </c>
      <c r="M23" s="98" t="n">
        <v>15624.6035237969</v>
      </c>
      <c r="N23" s="98" t="n">
        <v>18549.0010125265</v>
      </c>
      <c r="O23" s="98" t="n">
        <v>24168.3756572426</v>
      </c>
      <c r="P23" s="98" t="n">
        <v>28115.7514487417</v>
      </c>
      <c r="Q23" s="98" t="n">
        <v>31775.967512468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1214.3273470063</v>
      </c>
      <c r="E24" s="98" t="n">
        <v>786.818955651516</v>
      </c>
      <c r="F24" s="98" t="n">
        <v>620.523923794576</v>
      </c>
      <c r="G24" s="98" t="n">
        <v>616.941229063774</v>
      </c>
      <c r="H24" s="98" t="n">
        <v>547.731028157591</v>
      </c>
      <c r="I24" s="98" t="n">
        <v>519.454764053707</v>
      </c>
      <c r="J24" s="98" t="n">
        <v>417.21887033024</v>
      </c>
      <c r="K24" s="98" t="n">
        <v>439.982289647428</v>
      </c>
      <c r="L24" s="98" t="n">
        <v>442.084247830435</v>
      </c>
      <c r="M24" s="98" t="n">
        <v>459.749626722376</v>
      </c>
      <c r="N24" s="98" t="n">
        <v>456.609874281435</v>
      </c>
      <c r="O24" s="98" t="n">
        <v>451.226873294284</v>
      </c>
      <c r="P24" s="98" t="n">
        <v>461.23691242437</v>
      </c>
      <c r="Q24" s="98" t="n">
        <v>446.416594901014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3932.85767908771</v>
      </c>
      <c r="E25" s="98" t="n">
        <v>3731.72840421642</v>
      </c>
      <c r="F25" s="98" t="n">
        <v>3353.69609989838</v>
      </c>
      <c r="G25" s="98" t="n">
        <v>3310.64888000343</v>
      </c>
      <c r="H25" s="98" t="n">
        <v>3103.05778046984</v>
      </c>
      <c r="I25" s="98" t="n">
        <v>3024.8230091853</v>
      </c>
      <c r="J25" s="98" t="n">
        <v>2847.52741362383</v>
      </c>
      <c r="K25" s="98" t="n">
        <v>2723.82236401618</v>
      </c>
      <c r="L25" s="98" t="n">
        <v>10647.1500837503</v>
      </c>
      <c r="M25" s="98" t="n">
        <v>15164.7777770925</v>
      </c>
      <c r="N25" s="98" t="n">
        <v>18091.7834445846</v>
      </c>
      <c r="O25" s="98" t="n">
        <v>23717.0763220412</v>
      </c>
      <c r="P25" s="98" t="n">
        <v>27654.4503429306</v>
      </c>
      <c r="Q25" s="98" t="n">
        <v>31329.550917567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769.960717784418</v>
      </c>
      <c r="E26" s="98" t="n">
        <v>754.138802207711</v>
      </c>
      <c r="F26" s="98" t="n">
        <v>732.794771045996</v>
      </c>
      <c r="G26" s="98" t="n">
        <v>612.109487831088</v>
      </c>
      <c r="H26" s="98" t="n">
        <v>630.565513631032</v>
      </c>
      <c r="I26" s="98" t="n">
        <v>595.92019392258</v>
      </c>
      <c r="J26" s="98" t="n">
        <v>571.779166495728</v>
      </c>
      <c r="K26" s="98" t="n">
        <v>560.132405881566</v>
      </c>
      <c r="L26" s="98" t="n">
        <v>628.04426696588</v>
      </c>
      <c r="M26" s="98" t="n">
        <v>790.25211318501</v>
      </c>
      <c r="N26" s="98" t="n">
        <v>848.069891160256</v>
      </c>
      <c r="O26" s="98" t="n">
        <v>1448.0620420278</v>
      </c>
      <c r="P26" s="98" t="n">
        <v>6121.81336437223</v>
      </c>
      <c r="Q26" s="98" t="n">
        <v>5779.80362520968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145.554462923016</v>
      </c>
      <c r="E27" s="98" t="n">
        <v>139.418113890083</v>
      </c>
      <c r="F27" s="98" t="n">
        <v>127.5982827615</v>
      </c>
      <c r="G27" s="98" t="n">
        <v>110.146970004863</v>
      </c>
      <c r="H27" s="98" t="n">
        <v>106.709360521244</v>
      </c>
      <c r="I27" s="98" t="n">
        <v>98.9387805492474</v>
      </c>
      <c r="J27" s="98" t="n">
        <v>94.3266555312602</v>
      </c>
      <c r="K27" s="98" t="n">
        <v>89.537486939323</v>
      </c>
      <c r="L27" s="98" t="n">
        <v>161.976731099729</v>
      </c>
      <c r="M27" s="98" t="n">
        <v>214.097744758303</v>
      </c>
      <c r="N27" s="98" t="n">
        <v>597.961318256012</v>
      </c>
      <c r="O27" s="98" t="n">
        <v>141.594487868418</v>
      </c>
      <c r="P27" s="98" t="n">
        <v>127.793478429777</v>
      </c>
      <c r="Q27" s="98" t="n">
        <v>136.377419315744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104.438222566929</v>
      </c>
      <c r="E28" s="98" t="n">
        <v>101.717985199898</v>
      </c>
      <c r="F28" s="98" t="n">
        <v>96.8865555122114</v>
      </c>
      <c r="G28" s="98" t="n">
        <v>81.2769330229232</v>
      </c>
      <c r="H28" s="98" t="n">
        <v>79.3758116958054</v>
      </c>
      <c r="I28" s="98" t="n">
        <v>74.3214254109032</v>
      </c>
      <c r="J28" s="98" t="n">
        <v>69.6656784879496</v>
      </c>
      <c r="K28" s="98" t="n">
        <v>67.0949885021488</v>
      </c>
      <c r="L28" s="98" t="n">
        <v>139.263818348865</v>
      </c>
      <c r="M28" s="98" t="n">
        <v>189.02197892016</v>
      </c>
      <c r="N28" s="98" t="n">
        <v>569.797804678158</v>
      </c>
      <c r="O28" s="98" t="n">
        <v>113.145685683366</v>
      </c>
      <c r="P28" s="98" t="n">
        <v>101.538821158278</v>
      </c>
      <c r="Q28" s="98" t="n">
        <v>108.561426094735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856.275374350218</v>
      </c>
      <c r="E29" s="98" t="n">
        <v>823.941781784717</v>
      </c>
      <c r="F29" s="98" t="n">
        <v>834.477933692976</v>
      </c>
      <c r="G29" s="98" t="n">
        <v>824.439356026313</v>
      </c>
      <c r="H29" s="98" t="n">
        <v>811.554269428202</v>
      </c>
      <c r="I29" s="98" t="n">
        <v>789.972285070218</v>
      </c>
      <c r="J29" s="98" t="n">
        <v>712.294697279748</v>
      </c>
      <c r="K29" s="98" t="n">
        <v>690.706681650683</v>
      </c>
      <c r="L29" s="98" t="n">
        <v>721.584446342275</v>
      </c>
      <c r="M29" s="98" t="n">
        <v>746.930669454729</v>
      </c>
      <c r="N29" s="98" t="n">
        <v>2009.72929408719</v>
      </c>
      <c r="O29" s="98" t="n">
        <v>1519.53590798946</v>
      </c>
      <c r="P29" s="98" t="n">
        <v>1890.4286766261</v>
      </c>
      <c r="Q29" s="98" t="n">
        <v>2984.42671598098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191.091835363371</v>
      </c>
      <c r="E30" s="98" t="n">
        <v>187.325658147216</v>
      </c>
      <c r="F30" s="98" t="n">
        <v>192.360123664212</v>
      </c>
      <c r="G30" s="98" t="n">
        <v>197.925739715907</v>
      </c>
      <c r="H30" s="98" t="n">
        <v>187.055234965728</v>
      </c>
      <c r="I30" s="98" t="n">
        <v>184.48856509129</v>
      </c>
      <c r="J30" s="98" t="n">
        <v>178.4280067189</v>
      </c>
      <c r="K30" s="98" t="n">
        <v>176.221672437883</v>
      </c>
      <c r="L30" s="98" t="n">
        <v>183.379428147635</v>
      </c>
      <c r="M30" s="98" t="n">
        <v>172.81459302005</v>
      </c>
      <c r="N30" s="98" t="n">
        <v>171.371328815519</v>
      </c>
      <c r="O30" s="98" t="n">
        <v>192.685368266544</v>
      </c>
      <c r="P30" s="98" t="n">
        <v>178.011445773241</v>
      </c>
      <c r="Q30" s="98" t="n">
        <v>161.893701274678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665.183538986846</v>
      </c>
      <c r="E31" s="98" t="n">
        <v>636.616123637501</v>
      </c>
      <c r="F31" s="98" t="n">
        <v>642.117810028764</v>
      </c>
      <c r="G31" s="98" t="n">
        <v>626.513616310406</v>
      </c>
      <c r="H31" s="98" t="n">
        <v>624.499034462474</v>
      </c>
      <c r="I31" s="98" t="n">
        <v>605.483719978928</v>
      </c>
      <c r="J31" s="98" t="n">
        <v>533.866690560848</v>
      </c>
      <c r="K31" s="98" t="n">
        <v>514.4850092128</v>
      </c>
      <c r="L31" s="98" t="n">
        <v>538.205018194641</v>
      </c>
      <c r="M31" s="98" t="n">
        <v>574.116076434679</v>
      </c>
      <c r="N31" s="98" t="n">
        <v>1838.35796527167</v>
      </c>
      <c r="O31" s="98" t="n">
        <v>1326.85053972292</v>
      </c>
      <c r="P31" s="98" t="n">
        <v>1712.41723085286</v>
      </c>
      <c r="Q31" s="98" t="n">
        <v>2822.5330147063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2965.37520596447</v>
      </c>
      <c r="E32" s="98" t="n">
        <v>2999.67869561716</v>
      </c>
      <c r="F32" s="98" t="n">
        <v>3073.06255199616</v>
      </c>
      <c r="G32" s="98" t="n">
        <v>3247.93694630884</v>
      </c>
      <c r="H32" s="98" t="n">
        <v>2994.35497074359</v>
      </c>
      <c r="I32" s="98" t="n">
        <v>3124.28646499771</v>
      </c>
      <c r="J32" s="98" t="n">
        <v>2924.75282727687</v>
      </c>
      <c r="K32" s="98" t="n">
        <v>2773.71374583033</v>
      </c>
      <c r="L32" s="98" t="n">
        <v>3123.0164021765</v>
      </c>
      <c r="M32" s="98" t="n">
        <v>3320.92719691243</v>
      </c>
      <c r="N32" s="98" t="n">
        <v>3220.05094389548</v>
      </c>
      <c r="O32" s="98" t="n">
        <v>3820.93244547149</v>
      </c>
      <c r="P32" s="98" t="n">
        <v>3650.54337108763</v>
      </c>
      <c r="Q32" s="98" t="n">
        <v>3657.77646237024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2661.781808098</v>
      </c>
      <c r="E33" s="98" t="n">
        <v>2721.47945734014</v>
      </c>
      <c r="F33" s="98" t="n">
        <v>2776.72576409809</v>
      </c>
      <c r="G33" s="98" t="n">
        <v>2954.54869468514</v>
      </c>
      <c r="H33" s="98" t="n">
        <v>2714.48606630945</v>
      </c>
      <c r="I33" s="98" t="n">
        <v>2847.22300071485</v>
      </c>
      <c r="J33" s="98" t="n">
        <v>2651.95391315804</v>
      </c>
      <c r="K33" s="98" t="n">
        <v>2507.05263550834</v>
      </c>
      <c r="L33" s="98" t="n">
        <v>2833.24243863527</v>
      </c>
      <c r="M33" s="98" t="n">
        <v>3025.15963790783</v>
      </c>
      <c r="N33" s="98" t="n">
        <v>2905.21887983807</v>
      </c>
      <c r="O33" s="98" t="n">
        <v>3532.98562102968</v>
      </c>
      <c r="P33" s="98" t="n">
        <v>3356.91434665156</v>
      </c>
      <c r="Q33" s="98" t="n">
        <v>3376.33853462903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61.7247357130031</v>
      </c>
      <c r="E34" s="98" t="n">
        <v>49.2019931282502</v>
      </c>
      <c r="F34" s="98" t="n">
        <v>50.6928462076607</v>
      </c>
      <c r="G34" s="98" t="n">
        <v>44.433449116223</v>
      </c>
      <c r="H34" s="98" t="n">
        <v>43.3858945906282</v>
      </c>
      <c r="I34" s="98" t="n">
        <v>42.632092206299</v>
      </c>
      <c r="J34" s="98" t="n">
        <v>39.6972438959162</v>
      </c>
      <c r="K34" s="98" t="n">
        <v>39.6310919566172</v>
      </c>
      <c r="L34" s="98" t="n">
        <v>30.4079811549404</v>
      </c>
      <c r="M34" s="98" t="n">
        <v>38.6371976688905</v>
      </c>
      <c r="N34" s="98" t="n">
        <v>36.4511237650978</v>
      </c>
      <c r="O34" s="98" t="n">
        <v>37.4817010495013</v>
      </c>
      <c r="P34" s="98" t="n">
        <v>43.5952650479837</v>
      </c>
      <c r="Q34" s="98" t="n">
        <v>36.7744571076555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94.8670228143957</v>
      </c>
      <c r="E35" s="98" t="n">
        <v>87.9003604843464</v>
      </c>
      <c r="F35" s="98" t="n">
        <v>100.824948014381</v>
      </c>
      <c r="G35" s="98" t="n">
        <v>97.7433908468298</v>
      </c>
      <c r="H35" s="98" t="n">
        <v>92.831162781688</v>
      </c>
      <c r="I35" s="98" t="n">
        <v>89.6961014125395</v>
      </c>
      <c r="J35" s="98" t="n">
        <v>90.6294874771528</v>
      </c>
      <c r="K35" s="98" t="n">
        <v>89.7903374497133</v>
      </c>
      <c r="L35" s="98" t="n">
        <v>123.246903270799</v>
      </c>
      <c r="M35" s="98" t="n">
        <v>118.126360787908</v>
      </c>
      <c r="N35" s="98" t="n">
        <v>137.280482019924</v>
      </c>
      <c r="O35" s="98" t="n">
        <v>104.808019492974</v>
      </c>
      <c r="P35" s="98" t="n">
        <v>109.019194733422</v>
      </c>
      <c r="Q35" s="98" t="n">
        <v>116.860943052694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47.001639339068</v>
      </c>
      <c r="E36" s="98" t="n">
        <v>141.096884664428</v>
      </c>
      <c r="F36" s="98" t="n">
        <v>144.818993676031</v>
      </c>
      <c r="G36" s="98" t="n">
        <v>151.211411660645</v>
      </c>
      <c r="H36" s="98" t="n">
        <v>143.651847061828</v>
      </c>
      <c r="I36" s="98" t="n">
        <v>144.735270664014</v>
      </c>
      <c r="J36" s="98" t="n">
        <v>142.472182745761</v>
      </c>
      <c r="K36" s="98" t="n">
        <v>137.239680915661</v>
      </c>
      <c r="L36" s="98" t="n">
        <v>136.119079115496</v>
      </c>
      <c r="M36" s="98" t="n">
        <v>139.004000547799</v>
      </c>
      <c r="N36" s="98" t="n">
        <v>141.100458272391</v>
      </c>
      <c r="O36" s="98" t="n">
        <v>145.657103899342</v>
      </c>
      <c r="P36" s="98" t="n">
        <v>141.01456465466</v>
      </c>
      <c r="Q36" s="98" t="n">
        <v>127.802527580861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443.915975766275</v>
      </c>
      <c r="E37" s="98" t="n">
        <v>408.348607675821</v>
      </c>
      <c r="F37" s="98" t="n">
        <v>418.052165116443</v>
      </c>
      <c r="G37" s="98" t="n">
        <v>325.746290252755</v>
      </c>
      <c r="H37" s="98" t="n">
        <v>300.828205002661</v>
      </c>
      <c r="I37" s="98" t="n">
        <v>275.269778316582</v>
      </c>
      <c r="J37" s="98" t="n">
        <v>293.065950407802</v>
      </c>
      <c r="K37" s="98" t="n">
        <v>291.302596677017</v>
      </c>
      <c r="L37" s="98" t="n">
        <v>175.599618055542</v>
      </c>
      <c r="M37" s="98" t="n">
        <v>206.699874662533</v>
      </c>
      <c r="N37" s="98" t="n">
        <v>217.047878246888</v>
      </c>
      <c r="O37" s="98" t="n">
        <v>216.939895441233</v>
      </c>
      <c r="P37" s="98" t="n">
        <v>215.42347584506</v>
      </c>
      <c r="Q37" s="98" t="n">
        <v>213.28680939952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333.012192686501</v>
      </c>
      <c r="E38" s="98" t="n">
        <v>323.055702837994</v>
      </c>
      <c r="F38" s="98" t="n">
        <v>289.149286096717</v>
      </c>
      <c r="G38" s="98" t="n">
        <v>230.446656392504</v>
      </c>
      <c r="H38" s="98" t="n">
        <v>207.79933905047</v>
      </c>
      <c r="I38" s="98" t="n">
        <v>192.749684213418</v>
      </c>
      <c r="J38" s="98" t="n">
        <v>193.279442176682</v>
      </c>
      <c r="K38" s="98" t="n">
        <v>186.086922482662</v>
      </c>
      <c r="L38" s="98" t="n">
        <v>152.394558144041</v>
      </c>
      <c r="M38" s="98" t="n">
        <v>155.704180087789</v>
      </c>
      <c r="N38" s="98" t="n">
        <v>192.603587093601</v>
      </c>
      <c r="O38" s="98" t="n">
        <v>174.527279379294</v>
      </c>
      <c r="P38" s="98" t="n">
        <v>167.015659675318</v>
      </c>
      <c r="Q38" s="98" t="n">
        <v>167.427681418848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13.0125928274623</v>
      </c>
      <c r="E39" s="98" t="n">
        <v>12.1436552092591</v>
      </c>
      <c r="F39" s="98" t="n">
        <v>12.5505575920861</v>
      </c>
      <c r="G39" s="98" t="n">
        <v>10.0124434191393</v>
      </c>
      <c r="H39" s="98" t="n">
        <v>7.63137468975786</v>
      </c>
      <c r="I39" s="98" t="n">
        <v>8.62599168100869</v>
      </c>
      <c r="J39" s="98" t="n">
        <v>8.58308745723065</v>
      </c>
      <c r="K39" s="98" t="n">
        <v>6.96794212460351</v>
      </c>
      <c r="L39" s="98" t="n">
        <v>4.40315779925651</v>
      </c>
      <c r="M39" s="98" t="n">
        <v>4.00387547579738</v>
      </c>
      <c r="N39" s="98" t="n">
        <v>4.17579934944247</v>
      </c>
      <c r="O39" s="98" t="n">
        <v>4.26648400804645</v>
      </c>
      <c r="P39" s="98" t="n">
        <v>3.57208067616775</v>
      </c>
      <c r="Q39" s="98" t="n">
        <v>2.20357431315273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159.626753910649</v>
      </c>
      <c r="E40" s="98" t="n">
        <v>122.632476996211</v>
      </c>
      <c r="F40" s="98" t="n">
        <v>100.352293186316</v>
      </c>
      <c r="G40" s="98" t="n">
        <v>81.2344600960319</v>
      </c>
      <c r="H40" s="98" t="n">
        <v>66.2849361904663</v>
      </c>
      <c r="I40" s="98" t="n">
        <v>61.4456753813106</v>
      </c>
      <c r="J40" s="98" t="n">
        <v>61.8124153800838</v>
      </c>
      <c r="K40" s="98" t="n">
        <v>55.0197597871098</v>
      </c>
      <c r="L40" s="98" t="n">
        <v>44.442365662014</v>
      </c>
      <c r="M40" s="98" t="n">
        <v>50.9769558990615</v>
      </c>
      <c r="N40" s="98" t="n">
        <v>72.9148210158098</v>
      </c>
      <c r="O40" s="98" t="n">
        <v>91.4426647720358</v>
      </c>
      <c r="P40" s="98" t="n">
        <v>50.8002110954943</v>
      </c>
      <c r="Q40" s="98" t="n">
        <v>54.035750307578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38.5450734874489</v>
      </c>
      <c r="E41" s="98" t="n">
        <v>37.4046455097786</v>
      </c>
      <c r="F41" s="98" t="n">
        <v>32.7699192087353</v>
      </c>
      <c r="G41" s="98" t="n">
        <v>26.1830240788983</v>
      </c>
      <c r="H41" s="98" t="n">
        <v>24.8707482776754</v>
      </c>
      <c r="I41" s="98" t="n">
        <v>24.8423872821412</v>
      </c>
      <c r="J41" s="98" t="n">
        <v>24.738377376178</v>
      </c>
      <c r="K41" s="98" t="n">
        <v>23.2787246521129</v>
      </c>
      <c r="L41" s="98" t="n">
        <v>16.1203237680223</v>
      </c>
      <c r="M41" s="98" t="n">
        <v>17.3645596223476</v>
      </c>
      <c r="N41" s="98" t="n">
        <v>16.2087491911217</v>
      </c>
      <c r="O41" s="98" t="n">
        <v>20.7523844310145</v>
      </c>
      <c r="P41" s="98" t="n">
        <v>20.8407440827535</v>
      </c>
      <c r="Q41" s="98" t="n">
        <v>21.338564816829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184.449268299453</v>
      </c>
      <c r="E42" s="98" t="n">
        <v>169.764869875279</v>
      </c>
      <c r="F42" s="98" t="n">
        <v>161.833040751925</v>
      </c>
      <c r="G42" s="98" t="n">
        <v>118.035431337857</v>
      </c>
      <c r="H42" s="98" t="n">
        <v>104.019411270408</v>
      </c>
      <c r="I42" s="98" t="n">
        <v>104.63796168524</v>
      </c>
      <c r="J42" s="98" t="n">
        <v>110.225594661865</v>
      </c>
      <c r="K42" s="98" t="n">
        <v>109.467077038682</v>
      </c>
      <c r="L42" s="98" t="n">
        <v>58.5782574284686</v>
      </c>
      <c r="M42" s="98" t="n">
        <v>71.0883942382549</v>
      </c>
      <c r="N42" s="98" t="n">
        <v>74.7053252649882</v>
      </c>
      <c r="O42" s="98" t="n">
        <v>147.830805816498</v>
      </c>
      <c r="P42" s="98" t="n">
        <v>57.9477690933193</v>
      </c>
      <c r="Q42" s="98" t="n">
        <v>40.538955890188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165.549244672188</v>
      </c>
      <c r="E43" s="98" t="n">
        <v>169.694915148704</v>
      </c>
      <c r="F43" s="98" t="n">
        <v>153.478451834825</v>
      </c>
      <c r="G43" s="98" t="n">
        <v>142.418154584339</v>
      </c>
      <c r="H43" s="98" t="n">
        <v>131.679294891748</v>
      </c>
      <c r="I43" s="98" t="n">
        <v>116.127021342263</v>
      </c>
      <c r="J43" s="98" t="n">
        <v>111.252042635978</v>
      </c>
      <c r="K43" s="98" t="n">
        <v>107.981137013632</v>
      </c>
      <c r="L43" s="98" t="n">
        <v>138.272140338552</v>
      </c>
      <c r="M43" s="98" t="n">
        <v>178.408809081033</v>
      </c>
      <c r="N43" s="98" t="n">
        <v>275.469138849102</v>
      </c>
      <c r="O43" s="98" t="n">
        <v>181.528930247488</v>
      </c>
      <c r="P43" s="98" t="n">
        <v>142.921212031621</v>
      </c>
      <c r="Q43" s="98" t="n">
        <v>166.969605489604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43.8319568033689</v>
      </c>
      <c r="E44" s="98" t="n">
        <v>43.5688675200349</v>
      </c>
      <c r="F44" s="98" t="n">
        <v>39.6724730142212</v>
      </c>
      <c r="G44" s="98" t="n">
        <v>31.8981781781661</v>
      </c>
      <c r="H44" s="98" t="n">
        <v>29.1142347881827</v>
      </c>
      <c r="I44" s="98" t="n">
        <v>26.9731469093925</v>
      </c>
      <c r="J44" s="98" t="n">
        <v>26.7988307707608</v>
      </c>
      <c r="K44" s="98" t="n">
        <v>29.5987271095912</v>
      </c>
      <c r="L44" s="98" t="n">
        <v>28.0190154764074</v>
      </c>
      <c r="M44" s="98" t="n">
        <v>28.1853383002382</v>
      </c>
      <c r="N44" s="98" t="n">
        <v>28.8076296113548</v>
      </c>
      <c r="O44" s="98" t="n">
        <v>47.2164284874206</v>
      </c>
      <c r="P44" s="98" t="n">
        <v>36.9903655868986</v>
      </c>
      <c r="Q44" s="98" t="n">
        <v>21.768943698385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37.401998635221</v>
      </c>
      <c r="E45" s="98" t="n">
        <v>36.1591349160857</v>
      </c>
      <c r="F45" s="98" t="n">
        <v>31.0179269966936</v>
      </c>
      <c r="G45" s="98" t="n">
        <v>28.1432317906756</v>
      </c>
      <c r="H45" s="98" t="n">
        <v>24.6836658819299</v>
      </c>
      <c r="I45" s="98" t="n">
        <v>21.3550126096593</v>
      </c>
      <c r="J45" s="98" t="n">
        <v>22.1498835555235</v>
      </c>
      <c r="K45" s="98" t="n">
        <v>18.9818189592081</v>
      </c>
      <c r="L45" s="98" t="n">
        <v>151.421506919986</v>
      </c>
      <c r="M45" s="98" t="n">
        <v>199.733243505421</v>
      </c>
      <c r="N45" s="98" t="n">
        <v>896.785348166884</v>
      </c>
      <c r="O45" s="98" t="n">
        <v>861.05064077848</v>
      </c>
      <c r="P45" s="98" t="n">
        <v>1269.55676180963</v>
      </c>
      <c r="Q45" s="98" t="n">
        <v>1150.66695903856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4.13614651039619</v>
      </c>
      <c r="E46" s="98" t="n">
        <v>4.04873803256584</v>
      </c>
      <c r="F46" s="98" t="n">
        <v>4.57822603114912</v>
      </c>
      <c r="G46" s="98" t="n">
        <v>3.92360432982068</v>
      </c>
      <c r="H46" s="98" t="n">
        <v>3.30998891985021</v>
      </c>
      <c r="I46" s="98" t="n">
        <v>5.51307581834879</v>
      </c>
      <c r="J46" s="98" t="n">
        <v>4.39136185515906</v>
      </c>
      <c r="K46" s="98" t="n">
        <v>3.40461070643767</v>
      </c>
      <c r="L46" s="98" t="n">
        <v>2.99790389214259</v>
      </c>
      <c r="M46" s="98" t="n">
        <v>3.49138574304864</v>
      </c>
      <c r="N46" s="98" t="n">
        <v>5.34365764847368</v>
      </c>
      <c r="O46" s="98" t="n">
        <v>129.85614010151</v>
      </c>
      <c r="P46" s="98" t="n">
        <v>151.630120288354</v>
      </c>
      <c r="Q46" s="98" t="n">
        <v>0.835152145972655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216361.78872255</v>
      </c>
      <c r="E47" s="98" t="n">
        <v>218029.411507408</v>
      </c>
      <c r="F47" s="98" t="n">
        <v>213005.580675099</v>
      </c>
      <c r="G47" s="98" t="n">
        <v>214842.714594581</v>
      </c>
      <c r="H47" s="98" t="n">
        <v>205423.276556508</v>
      </c>
      <c r="I47" s="98" t="n">
        <v>205415.97428721</v>
      </c>
      <c r="J47" s="98" t="n">
        <v>204825.144850204</v>
      </c>
      <c r="K47" s="98" t="n">
        <v>201644.902001021</v>
      </c>
      <c r="L47" s="98" t="n">
        <v>210055.021112583</v>
      </c>
      <c r="M47" s="98" t="n">
        <v>214082.143041157</v>
      </c>
      <c r="N47" s="98" t="n">
        <v>220714.871622536</v>
      </c>
      <c r="O47" s="98" t="n">
        <v>219735.982682063</v>
      </c>
      <c r="P47" s="98" t="n">
        <v>218554.74179041</v>
      </c>
      <c r="Q47" s="98" t="n">
        <v>218986.917219527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11012.3304153372</v>
      </c>
      <c r="E48" s="98" t="n">
        <v>12439.5166801814</v>
      </c>
      <c r="F48" s="98" t="n">
        <v>12350.8358664693</v>
      </c>
      <c r="G48" s="98" t="n">
        <v>12739.0148464453</v>
      </c>
      <c r="H48" s="98" t="n">
        <v>12291.3463077375</v>
      </c>
      <c r="I48" s="98" t="n">
        <v>12323.4320661238</v>
      </c>
      <c r="J48" s="98" t="n">
        <v>12260.5106125425</v>
      </c>
      <c r="K48" s="98" t="n">
        <v>12500.4327846492</v>
      </c>
      <c r="L48" s="98" t="n">
        <v>15842.2753939615</v>
      </c>
      <c r="M48" s="98" t="n">
        <v>18406.0722851903</v>
      </c>
      <c r="N48" s="98" t="n">
        <v>19346.4062150088</v>
      </c>
      <c r="O48" s="98" t="n">
        <v>19280.3906097294</v>
      </c>
      <c r="P48" s="98" t="n">
        <v>17430.1035216581</v>
      </c>
      <c r="Q48" s="98" t="n">
        <v>16482.7869404419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204312.408608162</v>
      </c>
      <c r="E49" s="98" t="n">
        <v>204791.816455507</v>
      </c>
      <c r="F49" s="98" t="n">
        <v>199785.528762413</v>
      </c>
      <c r="G49" s="98" t="n">
        <v>201245.378445614</v>
      </c>
      <c r="H49" s="98" t="n">
        <v>192424.01371788</v>
      </c>
      <c r="I49" s="98" t="n">
        <v>192282.815685177</v>
      </c>
      <c r="J49" s="98" t="n">
        <v>191859.397004064</v>
      </c>
      <c r="K49" s="98" t="n">
        <v>188391.477459965</v>
      </c>
      <c r="L49" s="98" t="n">
        <v>186719.604146988</v>
      </c>
      <c r="M49" s="98" t="n">
        <v>185914.729880357</v>
      </c>
      <c r="N49" s="98" t="n">
        <v>190905.94690285</v>
      </c>
      <c r="O49" s="98" t="n">
        <v>189389.139774252</v>
      </c>
      <c r="P49" s="98" t="n">
        <v>190136.043124678</v>
      </c>
      <c r="Q49" s="98" t="n">
        <v>190879.046844051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1037.04969905072</v>
      </c>
      <c r="E50" s="98" t="n">
        <v>798.078371720385</v>
      </c>
      <c r="F50" s="98" t="n">
        <v>869.216046216184</v>
      </c>
      <c r="G50" s="98" t="n">
        <v>858.321302521737</v>
      </c>
      <c r="H50" s="98" t="n">
        <v>707.916530890592</v>
      </c>
      <c r="I50" s="98" t="n">
        <v>809.726535909014</v>
      </c>
      <c r="J50" s="98" t="n">
        <v>705.237233597258</v>
      </c>
      <c r="K50" s="98" t="n">
        <v>752.991756406036</v>
      </c>
      <c r="L50" s="98" t="n">
        <v>7493.14157163319</v>
      </c>
      <c r="M50" s="98" t="n">
        <v>9761.34087560984</v>
      </c>
      <c r="N50" s="98" t="n">
        <v>10462.5185046773</v>
      </c>
      <c r="O50" s="98" t="n">
        <v>11066.452298082</v>
      </c>
      <c r="P50" s="98" t="n">
        <v>10988.5951440748</v>
      </c>
      <c r="Q50" s="98" t="n">
        <v>11625.083435034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2.42312941362885</v>
      </c>
      <c r="E51" s="98" t="n">
        <v>2.26042646717006</v>
      </c>
      <c r="F51" s="98" t="n">
        <v>2.22323627189067</v>
      </c>
      <c r="G51" s="98" t="n">
        <v>2.21108905395301</v>
      </c>
      <c r="H51" s="98" t="n">
        <v>2.16057661085358</v>
      </c>
      <c r="I51" s="98" t="n">
        <v>1.71983154150972</v>
      </c>
      <c r="J51" s="98" t="n">
        <v>2.0099026393679</v>
      </c>
      <c r="K51" s="98" t="n">
        <v>1.59662807431291</v>
      </c>
      <c r="L51" s="98" t="n">
        <v>1.77976413604292</v>
      </c>
      <c r="M51" s="98" t="n">
        <v>1.54331153321348</v>
      </c>
      <c r="N51" s="98" t="n">
        <v>1.4722167697598</v>
      </c>
      <c r="O51" s="98" t="n">
        <v>1.38567319524383</v>
      </c>
      <c r="P51" s="98" t="n">
        <v>1.28823998011751</v>
      </c>
      <c r="Q51" s="98" t="n">
        <v>1.3305491762627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995.30635790472</v>
      </c>
      <c r="E52" s="98" t="n">
        <v>2017.77987909144</v>
      </c>
      <c r="F52" s="98" t="n">
        <v>1918.87328429639</v>
      </c>
      <c r="G52" s="98" t="n">
        <v>1653.07157895089</v>
      </c>
      <c r="H52" s="98" t="n">
        <v>1448.18276189146</v>
      </c>
      <c r="I52" s="98" t="n">
        <v>1382.73249911994</v>
      </c>
      <c r="J52" s="98" t="n">
        <v>1376.64911128417</v>
      </c>
      <c r="K52" s="98" t="n">
        <v>1556.32446199494</v>
      </c>
      <c r="L52" s="98" t="n">
        <v>1160.60510132824</v>
      </c>
      <c r="M52" s="98" t="n">
        <v>1058.46347887911</v>
      </c>
      <c r="N52" s="98" t="n">
        <v>1051.3325725882</v>
      </c>
      <c r="O52" s="98" t="n">
        <v>1185.90740712801</v>
      </c>
      <c r="P52" s="98" t="n">
        <v>1157.20112888383</v>
      </c>
      <c r="Q52" s="98" t="n">
        <v>1169.9332078728</v>
      </c>
      <c r="R52" s="101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1098.1742619173</v>
      </c>
      <c r="E53" s="98" t="n">
        <v>1121.17087009939</v>
      </c>
      <c r="F53" s="98" t="n">
        <v>1043.59116386521</v>
      </c>
      <c r="G53" s="98" t="n">
        <v>890.09029943533</v>
      </c>
      <c r="H53" s="98" t="n">
        <v>726.658607754206</v>
      </c>
      <c r="I53" s="98" t="n">
        <v>699.141281493028</v>
      </c>
      <c r="J53" s="98" t="n">
        <v>679.209028067612</v>
      </c>
      <c r="K53" s="98" t="n">
        <v>746.869437137723</v>
      </c>
      <c r="L53" s="98" t="n">
        <v>563.520715727583</v>
      </c>
      <c r="M53" s="98" t="n">
        <v>511.361567827799</v>
      </c>
      <c r="N53" s="98" t="n">
        <v>496.252306727028</v>
      </c>
      <c r="O53" s="98" t="n">
        <v>553.192861554834</v>
      </c>
      <c r="P53" s="98" t="n">
        <v>480.706918287027</v>
      </c>
      <c r="Q53" s="98" t="n">
        <v>476.891714341368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897.132095987417</v>
      </c>
      <c r="E54" s="98" t="n">
        <v>896.609008992054</v>
      </c>
      <c r="F54" s="98" t="n">
        <v>875.282120431183</v>
      </c>
      <c r="G54" s="98" t="n">
        <v>762.98127951556</v>
      </c>
      <c r="H54" s="98" t="n">
        <v>721.52415413725</v>
      </c>
      <c r="I54" s="98" t="n">
        <v>683.591217626908</v>
      </c>
      <c r="J54" s="98" t="n">
        <v>697.440083216559</v>
      </c>
      <c r="K54" s="98" t="n">
        <v>809.455024857216</v>
      </c>
      <c r="L54" s="98" t="n">
        <v>597.084385600656</v>
      </c>
      <c r="M54" s="98" t="n">
        <v>547.101911051312</v>
      </c>
      <c r="N54" s="98" t="n">
        <v>555.08026586117</v>
      </c>
      <c r="O54" s="98" t="n">
        <v>632.714545573175</v>
      </c>
      <c r="P54" s="98" t="n">
        <v>676.494210596801</v>
      </c>
      <c r="Q54" s="98" t="n">
        <v>693.04149353143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1061.27464160089</v>
      </c>
      <c r="E55" s="98" t="n">
        <v>974.439750072189</v>
      </c>
      <c r="F55" s="98" t="n">
        <v>1034.31894466643</v>
      </c>
      <c r="G55" s="98" t="n">
        <v>747.2447169332</v>
      </c>
      <c r="H55" s="98" t="n">
        <v>766.740539893378</v>
      </c>
      <c r="I55" s="98" t="n">
        <v>726.843104012472</v>
      </c>
      <c r="J55" s="98" t="n">
        <v>744.80873351511</v>
      </c>
      <c r="K55" s="98" t="n">
        <v>752.129382000082</v>
      </c>
      <c r="L55" s="98" t="n">
        <v>263.084386328346</v>
      </c>
      <c r="M55" s="98" t="n">
        <v>245.916617732113</v>
      </c>
      <c r="N55" s="98" t="n">
        <v>252.568468233188</v>
      </c>
      <c r="O55" s="98" t="n">
        <v>214.389943756648</v>
      </c>
      <c r="P55" s="98" t="n">
        <v>212.238997092056</v>
      </c>
      <c r="Q55" s="98" t="n">
        <v>211.986645121491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9207.35233300697</v>
      </c>
      <c r="E56" s="98" t="n">
        <v>7255.32643801668</v>
      </c>
      <c r="F56" s="98" t="n">
        <v>6863.26302498979</v>
      </c>
      <c r="G56" s="98" t="n">
        <v>6402.68646723947</v>
      </c>
      <c r="H56" s="98" t="n">
        <v>5779.99331337524</v>
      </c>
      <c r="I56" s="98" t="n">
        <v>5211.07591730351</v>
      </c>
      <c r="J56" s="98" t="n">
        <v>5182.66984598405</v>
      </c>
      <c r="K56" s="98" t="n">
        <v>4630.9275649066</v>
      </c>
      <c r="L56" s="98" t="n">
        <v>4092.29887242586</v>
      </c>
      <c r="M56" s="98" t="n">
        <v>3889.70192770805</v>
      </c>
      <c r="N56" s="98" t="n">
        <v>3411.66650945813</v>
      </c>
      <c r="O56" s="98" t="n">
        <v>3307.99613261403</v>
      </c>
      <c r="P56" s="98" t="n">
        <v>3132.495607439</v>
      </c>
      <c r="Q56" s="98" t="n">
        <v>3082.4469900468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4955.41993540245</v>
      </c>
      <c r="E57" s="98" t="n">
        <v>5228.95223290666</v>
      </c>
      <c r="F57" s="98" t="n">
        <v>5073.64493243973</v>
      </c>
      <c r="G57" s="98" t="n">
        <v>4405.46497165284</v>
      </c>
      <c r="H57" s="98" t="n">
        <v>4201.87534815861</v>
      </c>
      <c r="I57" s="98" t="n">
        <v>3969.34757544019</v>
      </c>
      <c r="J57" s="98" t="n">
        <v>4265.55102812691</v>
      </c>
      <c r="K57" s="98" t="n">
        <v>4244.83774296182</v>
      </c>
      <c r="L57" s="98" t="n">
        <v>3365.61780454806</v>
      </c>
      <c r="M57" s="98" t="n">
        <v>3229.84176193819</v>
      </c>
      <c r="N57" s="98" t="n">
        <v>3020.86967599244</v>
      </c>
      <c r="O57" s="98" t="n">
        <v>2984.93087686691</v>
      </c>
      <c r="P57" s="98" t="n">
        <v>2841.7885250362</v>
      </c>
      <c r="Q57" s="98" t="n">
        <v>2894.70537196648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2012.56707122049</v>
      </c>
      <c r="E58" s="98" t="n">
        <v>2172.56609507504</v>
      </c>
      <c r="F58" s="98" t="n">
        <v>2145.05355632605</v>
      </c>
      <c r="G58" s="98" t="n">
        <v>1824.39872872319</v>
      </c>
      <c r="H58" s="98" t="n">
        <v>1799.95748024617</v>
      </c>
      <c r="I58" s="98" t="n">
        <v>1740.10643193169</v>
      </c>
      <c r="J58" s="98" t="n">
        <v>1835.70089403426</v>
      </c>
      <c r="K58" s="98" t="n">
        <v>1687.25731287398</v>
      </c>
      <c r="L58" s="98" t="n">
        <v>1317.45958455369</v>
      </c>
      <c r="M58" s="98" t="n">
        <v>1196.8718486091</v>
      </c>
      <c r="N58" s="98" t="n">
        <v>1140.57960210284</v>
      </c>
      <c r="O58" s="98" t="n">
        <v>1200.85504591509</v>
      </c>
      <c r="P58" s="98" t="n">
        <v>1353.42180890125</v>
      </c>
      <c r="Q58" s="98" t="n">
        <v>1411.47341519462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40071.6353317753</v>
      </c>
      <c r="E59" s="98" t="n">
        <v>43210.608783024</v>
      </c>
      <c r="F59" s="98" t="n">
        <v>42056.6461032091</v>
      </c>
      <c r="G59" s="98" t="n">
        <v>42262.4866835921</v>
      </c>
      <c r="H59" s="98" t="n">
        <v>41712.1444245549</v>
      </c>
      <c r="I59" s="98" t="n">
        <v>42026.2490916245</v>
      </c>
      <c r="J59" s="98" t="n">
        <v>44044.1636498015</v>
      </c>
      <c r="K59" s="98" t="n">
        <v>44761.2128623785</v>
      </c>
      <c r="L59" s="98" t="n">
        <v>45483.1001214556</v>
      </c>
      <c r="M59" s="98" t="n">
        <v>45525.3259544007</v>
      </c>
      <c r="N59" s="98" t="n">
        <v>46149.4313313512</v>
      </c>
      <c r="O59" s="98" t="n">
        <v>46328.3964181699</v>
      </c>
      <c r="P59" s="98" t="n">
        <v>45056.5299560498</v>
      </c>
      <c r="Q59" s="98" t="n">
        <v>44277.5392397777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259.688551485707</v>
      </c>
      <c r="E60" s="98" t="n">
        <v>240.941248502773</v>
      </c>
      <c r="F60" s="98" t="n">
        <v>223.216496330063</v>
      </c>
      <c r="G60" s="98" t="n">
        <v>189.468203383425</v>
      </c>
      <c r="H60" s="98" t="n">
        <v>160.25956647121</v>
      </c>
      <c r="I60" s="98" t="n">
        <v>145.408550643775</v>
      </c>
      <c r="J60" s="98" t="n">
        <v>131.307455567971</v>
      </c>
      <c r="K60" s="98" t="n">
        <v>118.262031669691</v>
      </c>
      <c r="L60" s="98" t="n">
        <v>116.453528888968</v>
      </c>
      <c r="M60" s="98" t="n">
        <v>114.281882440184</v>
      </c>
      <c r="N60" s="98" t="n">
        <v>114.852599393277</v>
      </c>
      <c r="O60" s="98" t="n">
        <v>126.818172133101</v>
      </c>
      <c r="P60" s="98" t="n">
        <v>105.693866588326</v>
      </c>
      <c r="Q60" s="98" t="n">
        <v>100.860549372885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39811.9467802896</v>
      </c>
      <c r="E61" s="98" t="n">
        <v>42969.6675345213</v>
      </c>
      <c r="F61" s="98" t="n">
        <v>41833.429606879</v>
      </c>
      <c r="G61" s="98" t="n">
        <v>42073.0184802086</v>
      </c>
      <c r="H61" s="98" t="n">
        <v>41551.8848580837</v>
      </c>
      <c r="I61" s="98" t="n">
        <v>41880.8405409807</v>
      </c>
      <c r="J61" s="98" t="n">
        <v>43912.8561942335</v>
      </c>
      <c r="K61" s="98" t="n">
        <v>44642.9508307088</v>
      </c>
      <c r="L61" s="98" t="n">
        <v>45366.6465925667</v>
      </c>
      <c r="M61" s="98" t="n">
        <v>45411.0440719606</v>
      </c>
      <c r="N61" s="98" t="n">
        <v>46034.578731958</v>
      </c>
      <c r="O61" s="98" t="n">
        <v>46201.5782460368</v>
      </c>
      <c r="P61" s="98" t="n">
        <v>44950.8360894615</v>
      </c>
      <c r="Q61" s="98" t="n">
        <v>44176.678690404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539.985205254288</v>
      </c>
      <c r="E62" s="98" t="n">
        <v>466.714959751228</v>
      </c>
      <c r="F62" s="98" t="n">
        <v>476.73025182121</v>
      </c>
      <c r="G62" s="98" t="n">
        <v>442.382722968576</v>
      </c>
      <c r="H62" s="98" t="n">
        <v>475.909620395336</v>
      </c>
      <c r="I62" s="98" t="n">
        <v>342.856365852822</v>
      </c>
      <c r="J62" s="98" t="n">
        <v>325.90820184884</v>
      </c>
      <c r="K62" s="98" t="n">
        <v>326.074274721276</v>
      </c>
      <c r="L62" s="98" t="n">
        <v>326.916171383624</v>
      </c>
      <c r="M62" s="98" t="n">
        <v>265.172298231678</v>
      </c>
      <c r="N62" s="98" t="n">
        <v>227.326029835219</v>
      </c>
      <c r="O62" s="98" t="n">
        <v>405.929191422586</v>
      </c>
      <c r="P62" s="98" t="n">
        <v>183.470957132443</v>
      </c>
      <c r="Q62" s="98" t="n">
        <v>220.333879051274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216.642785937657</v>
      </c>
      <c r="E63" s="98" t="n">
        <v>221.664267561986</v>
      </c>
      <c r="F63" s="98" t="n">
        <v>233.290334598186</v>
      </c>
      <c r="G63" s="98" t="n">
        <v>236.44916968245</v>
      </c>
      <c r="H63" s="98" t="n">
        <v>246.873421641405</v>
      </c>
      <c r="I63" s="98" t="n">
        <v>255.28963471504</v>
      </c>
      <c r="J63" s="98" t="n">
        <v>248.373284018757</v>
      </c>
      <c r="K63" s="98" t="n">
        <v>242.721657200589</v>
      </c>
      <c r="L63" s="98" t="n">
        <v>246.285939259667</v>
      </c>
      <c r="M63" s="98" t="n">
        <v>260.067036432219</v>
      </c>
      <c r="N63" s="98" t="n">
        <v>271.792178965279</v>
      </c>
      <c r="O63" s="98" t="n">
        <v>280.220380996871</v>
      </c>
      <c r="P63" s="98" t="n">
        <v>284.145897750568</v>
      </c>
      <c r="Q63" s="98" t="n">
        <v>286.328162814441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271.454312700161</v>
      </c>
      <c r="E64" s="98" t="n">
        <v>266.690285592142</v>
      </c>
      <c r="F64" s="98" t="n">
        <v>256.271418050787</v>
      </c>
      <c r="G64" s="98" t="n">
        <v>251.704557382523</v>
      </c>
      <c r="H64" s="98" t="n">
        <v>217.905040289759</v>
      </c>
      <c r="I64" s="98" t="n">
        <v>243.427489308863</v>
      </c>
      <c r="J64" s="98" t="n">
        <v>241.925444727967</v>
      </c>
      <c r="K64" s="98" t="n">
        <v>253.753116133146</v>
      </c>
      <c r="L64" s="98" t="n">
        <v>224.95829017668</v>
      </c>
      <c r="M64" s="98" t="n">
        <v>232.859519944322</v>
      </c>
      <c r="N64" s="98" t="n">
        <v>227.85193581759</v>
      </c>
      <c r="O64" s="98" t="n">
        <v>242.582724000923</v>
      </c>
      <c r="P64" s="98" t="n">
        <v>248.31357588199</v>
      </c>
      <c r="Q64" s="98" t="n">
        <v>265.027780613623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417.896366012616</v>
      </c>
      <c r="E65" s="98" t="n">
        <v>396.901782457923</v>
      </c>
      <c r="F65" s="98" t="n">
        <v>394.330723773676</v>
      </c>
      <c r="G65" s="98" t="n">
        <v>335.929265867326</v>
      </c>
      <c r="H65" s="98" t="n">
        <v>323.366166268323</v>
      </c>
      <c r="I65" s="98" t="n">
        <v>311.199799342419</v>
      </c>
      <c r="J65" s="98" t="n">
        <v>329.516896851346</v>
      </c>
      <c r="K65" s="98" t="n">
        <v>322.932729798513</v>
      </c>
      <c r="L65" s="98" t="n">
        <v>295.528296515537</v>
      </c>
      <c r="M65" s="98" t="n">
        <v>316.624928385062</v>
      </c>
      <c r="N65" s="98" t="n">
        <v>324.567960940784</v>
      </c>
      <c r="O65" s="98" t="n">
        <v>362.128295776442</v>
      </c>
      <c r="P65" s="98" t="n">
        <v>372.39537156096</v>
      </c>
      <c r="Q65" s="98" t="n">
        <v>381.842256644647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800.50787201992</v>
      </c>
      <c r="E66" s="98" t="n">
        <v>763.203310239969</v>
      </c>
      <c r="F66" s="98" t="n">
        <v>749.395084867756</v>
      </c>
      <c r="G66" s="98" t="n">
        <v>618.169906377429</v>
      </c>
      <c r="H66" s="98" t="n">
        <v>594.988281739406</v>
      </c>
      <c r="I66" s="98" t="n">
        <v>577.725620338477</v>
      </c>
      <c r="J66" s="98" t="n">
        <v>607.83625128974</v>
      </c>
      <c r="K66" s="98" t="n">
        <v>502.783008607655</v>
      </c>
      <c r="L66" s="98" t="n">
        <v>503.487119576449</v>
      </c>
      <c r="M66" s="98" t="n">
        <v>543.594090554839</v>
      </c>
      <c r="N66" s="98" t="n">
        <v>614.522859505204</v>
      </c>
      <c r="O66" s="98" t="n">
        <v>726.818292083302</v>
      </c>
      <c r="P66" s="98" t="n">
        <v>722.566436743722</v>
      </c>
      <c r="Q66" s="98" t="n">
        <v>724.114641410837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3776.61395988809</v>
      </c>
      <c r="E67" s="98" t="n">
        <v>4183.21572131562</v>
      </c>
      <c r="F67" s="98" t="n">
        <v>4182.38297842577</v>
      </c>
      <c r="G67" s="98" t="n">
        <v>3843.04082049978</v>
      </c>
      <c r="H67" s="98" t="n">
        <v>3923.00247291209</v>
      </c>
      <c r="I67" s="98" t="n">
        <v>3791.95197341096</v>
      </c>
      <c r="J67" s="98" t="n">
        <v>4081.23404635026</v>
      </c>
      <c r="K67" s="98" t="n">
        <v>3639.67073920369</v>
      </c>
      <c r="L67" s="98" t="n">
        <v>2824.33193088559</v>
      </c>
      <c r="M67" s="98" t="n">
        <v>2607.72715830734</v>
      </c>
      <c r="N67" s="98" t="n">
        <v>2332.16908406528</v>
      </c>
      <c r="O67" s="98" t="n">
        <v>1977.90639779539</v>
      </c>
      <c r="P67" s="98" t="n">
        <v>2338.85899271411</v>
      </c>
      <c r="Q67" s="98" t="n">
        <v>2500.35115602645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1802.42119800185</v>
      </c>
      <c r="E68" s="98" t="n">
        <v>1691.82640614394</v>
      </c>
      <c r="F68" s="98" t="n">
        <v>2987.05762432468</v>
      </c>
      <c r="G68" s="98" t="n">
        <v>2233.95420632715</v>
      </c>
      <c r="H68" s="98" t="n">
        <v>1295.6745882919</v>
      </c>
      <c r="I68" s="98" t="n">
        <v>1270.62492441832</v>
      </c>
      <c r="J68" s="98" t="n">
        <v>1329.82784021058</v>
      </c>
      <c r="K68" s="98" t="n">
        <v>1014.83966807346</v>
      </c>
      <c r="L68" s="98" t="n">
        <v>1247.31699432353</v>
      </c>
      <c r="M68" s="98" t="n">
        <v>1376.86667464233</v>
      </c>
      <c r="N68" s="98" t="n">
        <v>1566.64813022241</v>
      </c>
      <c r="O68" s="98" t="n">
        <v>2049.96914908991</v>
      </c>
      <c r="P68" s="98" t="n">
        <v>1735.05084505882</v>
      </c>
      <c r="Q68" s="98" t="n">
        <v>1758.6338167313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2717.07270849835</v>
      </c>
      <c r="E69" s="98" t="n">
        <v>3197.21839742533</v>
      </c>
      <c r="F69" s="98" t="n">
        <v>3059.56397533759</v>
      </c>
      <c r="G69" s="98" t="n">
        <v>2875.01329264288</v>
      </c>
      <c r="H69" s="98" t="n">
        <v>2807.52655640208</v>
      </c>
      <c r="I69" s="98" t="n">
        <v>2617.88774043993</v>
      </c>
      <c r="J69" s="98" t="n">
        <v>2996.59711095738</v>
      </c>
      <c r="K69" s="98" t="n">
        <v>3069.39920937911</v>
      </c>
      <c r="L69" s="98" t="n">
        <v>2035.04826385977</v>
      </c>
      <c r="M69" s="98" t="n">
        <v>1975.60182890685</v>
      </c>
      <c r="N69" s="98" t="n">
        <v>2200.88795203234</v>
      </c>
      <c r="O69" s="98" t="n">
        <v>2216.17638266434</v>
      </c>
      <c r="P69" s="98" t="n">
        <v>2356.06025216709</v>
      </c>
      <c r="Q69" s="98" t="n">
        <v>2453.2257588045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3187.70522533817</v>
      </c>
      <c r="E70" s="98" t="n">
        <v>3663.07765818628</v>
      </c>
      <c r="F70" s="98" t="n">
        <v>3611.58991473738</v>
      </c>
      <c r="G70" s="98" t="n">
        <v>3238.99868083489</v>
      </c>
      <c r="H70" s="98" t="n">
        <v>3259.18437113535</v>
      </c>
      <c r="I70" s="98" t="n">
        <v>3105.50396062855</v>
      </c>
      <c r="J70" s="98" t="n">
        <v>3447.59768642881</v>
      </c>
      <c r="K70" s="98" t="n">
        <v>3438.17146450846</v>
      </c>
      <c r="L70" s="98" t="n">
        <v>2678.83149987327</v>
      </c>
      <c r="M70" s="98" t="n">
        <v>2581.21096133496</v>
      </c>
      <c r="N70" s="98" t="n">
        <v>2542.61242061555</v>
      </c>
      <c r="O70" s="98" t="n">
        <v>2632.06565338594</v>
      </c>
      <c r="P70" s="98" t="n">
        <v>2927.32427347183</v>
      </c>
      <c r="Q70" s="98" t="n">
        <v>3062.75993326783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1523376.90434084</v>
      </c>
      <c r="E71" s="98" t="n">
        <v>1402163.01117952</v>
      </c>
      <c r="F71" s="98" t="n">
        <v>1272844.86974554</v>
      </c>
      <c r="G71" s="98" t="n">
        <v>1143319.97723796</v>
      </c>
      <c r="H71" s="98" t="n">
        <v>1033449.62037241</v>
      </c>
      <c r="I71" s="98" t="n">
        <v>932206.602691211</v>
      </c>
      <c r="J71" s="98" t="n">
        <v>833596.937429674</v>
      </c>
      <c r="K71" s="98" t="n">
        <v>746209.947728958</v>
      </c>
      <c r="L71" s="98" t="n">
        <v>655920.320442125</v>
      </c>
      <c r="M71" s="98" t="n">
        <v>579465.997721175</v>
      </c>
      <c r="N71" s="98" t="n">
        <v>503401.170162556</v>
      </c>
      <c r="O71" s="98" t="n">
        <v>467626.009684276</v>
      </c>
      <c r="P71" s="98" t="n">
        <v>432956.959754633</v>
      </c>
      <c r="Q71" s="98" t="n">
        <v>400749.210795869</v>
      </c>
      <c r="R71" s="101" t="n">
        <v>67</v>
      </c>
      <c r="S71" s="67"/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1522015.97874628</v>
      </c>
      <c r="E72" s="98" t="n">
        <v>1400742.12680308</v>
      </c>
      <c r="F72" s="98" t="n">
        <v>1271488.70982295</v>
      </c>
      <c r="G72" s="98" t="n">
        <v>1142103.96460357</v>
      </c>
      <c r="H72" s="98" t="n">
        <v>1032197.66879664</v>
      </c>
      <c r="I72" s="98" t="n">
        <v>931000.853713363</v>
      </c>
      <c r="J72" s="98" t="n">
        <v>832246.523531458</v>
      </c>
      <c r="K72" s="98" t="n">
        <v>744767.714759029</v>
      </c>
      <c r="L72" s="98" t="n">
        <v>654375.578437515</v>
      </c>
      <c r="M72" s="98" t="n">
        <v>577859.48218988</v>
      </c>
      <c r="N72" s="98" t="n">
        <v>501870.317106314</v>
      </c>
      <c r="O72" s="98" t="n">
        <v>466258.93785005</v>
      </c>
      <c r="P72" s="98" t="n">
        <v>431514.212730573</v>
      </c>
      <c r="Q72" s="98" t="n">
        <v>399263.71368563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299.634180342878</v>
      </c>
      <c r="E73" s="98" t="n">
        <v>324.739391281584</v>
      </c>
      <c r="F73" s="98" t="n">
        <v>330.820478584694</v>
      </c>
      <c r="G73" s="98" t="n">
        <v>300.805384630963</v>
      </c>
      <c r="H73" s="98" t="n">
        <v>334.380541211472</v>
      </c>
      <c r="I73" s="98" t="n">
        <v>325.408526726684</v>
      </c>
      <c r="J73" s="98" t="n">
        <v>366.357332150703</v>
      </c>
      <c r="K73" s="98" t="n">
        <v>411.689886902126</v>
      </c>
      <c r="L73" s="98" t="n">
        <v>575.791311339353</v>
      </c>
      <c r="M73" s="98" t="n">
        <v>628.263938105886</v>
      </c>
      <c r="N73" s="98" t="n">
        <v>612.13981802547</v>
      </c>
      <c r="O73" s="98" t="n">
        <v>597.31964656524</v>
      </c>
      <c r="P73" s="98" t="n">
        <v>730.413597690287</v>
      </c>
      <c r="Q73" s="98" t="n">
        <v>753.833062829787</v>
      </c>
      <c r="R73" s="101" t="n">
        <v>69</v>
      </c>
    </row>
    <row r="74" s="60" customFormat="true" ht="6.95" hidden="false" customHeight="true" outlineLevel="0" collapsed="false">
      <c r="A74" s="108"/>
      <c r="B74" s="62"/>
      <c r="C74" s="109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12" t="n">
        <v>3951201.34369748</v>
      </c>
      <c r="E75" s="112" t="n">
        <v>3805733.08958771</v>
      </c>
      <c r="F75" s="112" t="n">
        <v>3625971.84295465</v>
      </c>
      <c r="G75" s="112" t="n">
        <v>3378332.50974298</v>
      </c>
      <c r="H75" s="112" t="n">
        <v>3340548.86537844</v>
      </c>
      <c r="I75" s="112" t="n">
        <v>3156789.65145703</v>
      </c>
      <c r="J75" s="112" t="n">
        <v>2993454.16181984</v>
      </c>
      <c r="K75" s="112" t="n">
        <v>2829678.25618388</v>
      </c>
      <c r="L75" s="112" t="n">
        <v>2664118.90741969</v>
      </c>
      <c r="M75" s="112" t="n">
        <v>2481519.79370517</v>
      </c>
      <c r="N75" s="112" t="n">
        <v>2378693.76713142</v>
      </c>
      <c r="O75" s="112" t="n">
        <v>2284839.52875175</v>
      </c>
      <c r="P75" s="112" t="n">
        <v>2224401.82516974</v>
      </c>
      <c r="Q75" s="112" t="n">
        <v>2202939.56589374</v>
      </c>
      <c r="R75" s="101" t="n">
        <v>70</v>
      </c>
      <c r="S75" s="67"/>
      <c r="T75" s="67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98" t="n">
        <v>90023.5865128556</v>
      </c>
      <c r="E76" s="98" t="n">
        <v>94424.2969320789</v>
      </c>
      <c r="F76" s="98" t="n">
        <v>91051.9898866022</v>
      </c>
      <c r="G76" s="98" t="n">
        <v>87467.7565919197</v>
      </c>
      <c r="H76" s="98" t="n">
        <v>84589.7293100712</v>
      </c>
      <c r="I76" s="98" t="n">
        <v>80188.0937501216</v>
      </c>
      <c r="J76" s="98" t="n">
        <v>84950.6591986264</v>
      </c>
      <c r="K76" s="98" t="n">
        <v>81065.848646813</v>
      </c>
      <c r="L76" s="98" t="n">
        <v>79756.5716513723</v>
      </c>
      <c r="M76" s="98" t="n">
        <v>76135.0776008101</v>
      </c>
      <c r="N76" s="98" t="n">
        <v>73649.5594720426</v>
      </c>
      <c r="O76" s="98" t="n">
        <v>73544.6264806791</v>
      </c>
      <c r="P76" s="98" t="n">
        <v>69386.3987499673</v>
      </c>
      <c r="Q76" s="98" t="n">
        <v>71707.6304231672</v>
      </c>
      <c r="R76" s="101" t="n">
        <v>71</v>
      </c>
      <c r="S76" s="67"/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12" t="n">
        <v>4041224.93021034</v>
      </c>
      <c r="E77" s="112" t="n">
        <v>3900157.38651979</v>
      </c>
      <c r="F77" s="112" t="n">
        <v>3717023.83284125</v>
      </c>
      <c r="G77" s="112" t="n">
        <v>3465800.2663349</v>
      </c>
      <c r="H77" s="112" t="n">
        <v>3425138.59468851</v>
      </c>
      <c r="I77" s="112" t="n">
        <v>3236977.74520715</v>
      </c>
      <c r="J77" s="112" t="n">
        <v>3078404.82101847</v>
      </c>
      <c r="K77" s="112" t="n">
        <v>2910744.10483069</v>
      </c>
      <c r="L77" s="112" t="n">
        <v>2743875.47907106</v>
      </c>
      <c r="M77" s="112" t="n">
        <v>2557654.87130598</v>
      </c>
      <c r="N77" s="112" t="n">
        <v>2452343.32660346</v>
      </c>
      <c r="O77" s="112" t="n">
        <v>2358384.15523243</v>
      </c>
      <c r="P77" s="112" t="n">
        <v>2293788.22391971</v>
      </c>
      <c r="Q77" s="112" t="n">
        <v>2274647.1963169</v>
      </c>
      <c r="R77" s="115" t="n">
        <v>72</v>
      </c>
      <c r="S77" s="67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12" t="n">
        <v>162.740799999938</v>
      </c>
      <c r="E78" s="112" t="n">
        <v>381.169809999847</v>
      </c>
      <c r="F78" s="112" t="n">
        <v>165.994880000198</v>
      </c>
      <c r="G78" s="112" t="n">
        <v>110.461279999981</v>
      </c>
      <c r="H78" s="112" t="n">
        <v>115.930250000019</v>
      </c>
      <c r="I78" s="112" t="n">
        <v>162.947259999783</v>
      </c>
      <c r="J78" s="112" t="n">
        <v>34.3515399999887</v>
      </c>
      <c r="K78" s="112" t="n">
        <v>34.4869599998674</v>
      </c>
      <c r="L78" s="112" t="n">
        <v>373.183849999805</v>
      </c>
      <c r="M78" s="112" t="n">
        <v>78.0626000000666</v>
      </c>
      <c r="N78" s="112" t="n">
        <v>52.3398300001645</v>
      </c>
      <c r="O78" s="112" t="n">
        <v>138.391840000168</v>
      </c>
      <c r="P78" s="112" t="n">
        <v>73.7868800001706</v>
      </c>
      <c r="Q78" s="112" t="n">
        <v>155.954259999817</v>
      </c>
      <c r="R78" s="115" t="n">
        <v>73</v>
      </c>
      <c r="S78" s="67"/>
    </row>
    <row r="79" s="60" customFormat="true" ht="24.75" hidden="false" customHeight="true" outlineLevel="0" collapsed="false">
      <c r="A79" s="95" t="n">
        <v>74</v>
      </c>
      <c r="B79" s="62"/>
      <c r="C79" s="116" t="s">
        <v>383</v>
      </c>
      <c r="D79" s="112" t="n">
        <v>4041387.67101034</v>
      </c>
      <c r="E79" s="112" t="n">
        <v>3900538.55632979</v>
      </c>
      <c r="F79" s="112" t="n">
        <v>3717189.82772125</v>
      </c>
      <c r="G79" s="112" t="n">
        <v>3465910.7276149</v>
      </c>
      <c r="H79" s="112" t="n">
        <v>3425254.52493851</v>
      </c>
      <c r="I79" s="112" t="n">
        <v>3237140.69246715</v>
      </c>
      <c r="J79" s="112" t="n">
        <v>3078439.17255847</v>
      </c>
      <c r="K79" s="112" t="n">
        <v>2910778.59179069</v>
      </c>
      <c r="L79" s="112" t="n">
        <v>2744248.66292106</v>
      </c>
      <c r="M79" s="112" t="n">
        <v>2557732.93390598</v>
      </c>
      <c r="N79" s="112" t="n">
        <v>2452395.66643346</v>
      </c>
      <c r="O79" s="112" t="n">
        <v>2358522.54707243</v>
      </c>
      <c r="P79" s="112" t="n">
        <v>2293862.01079971</v>
      </c>
      <c r="Q79" s="112" t="n">
        <v>2274803.1505769</v>
      </c>
      <c r="R79" s="115" t="n">
        <v>74</v>
      </c>
      <c r="S79" s="67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98" t="n">
        <v>-1449.61655340192</v>
      </c>
      <c r="E80" s="98" t="n">
        <v>-1270.6839205039</v>
      </c>
      <c r="F80" s="98" t="n">
        <v>-1242.89498035632</v>
      </c>
      <c r="G80" s="98" t="n">
        <v>-1110.7717328529</v>
      </c>
      <c r="H80" s="98" t="n">
        <v>-1157.46468729587</v>
      </c>
      <c r="I80" s="98" t="n">
        <v>-990.377966452687</v>
      </c>
      <c r="J80" s="98" t="n">
        <v>-1171.71459251409</v>
      </c>
      <c r="K80" s="98" t="n">
        <v>-1140.08386076738</v>
      </c>
      <c r="L80" s="98" t="n">
        <v>-1216.08105601328</v>
      </c>
      <c r="M80" s="98" t="n">
        <v>-1224.54455308667</v>
      </c>
      <c r="N80" s="98" t="n">
        <v>-1253.23678913158</v>
      </c>
      <c r="O80" s="98" t="n">
        <v>-1491.77434446582</v>
      </c>
      <c r="P80" s="98" t="n">
        <v>-1193.08118163638</v>
      </c>
      <c r="Q80" s="98" t="n">
        <v>-1225.15276261649</v>
      </c>
      <c r="R80" s="101" t="n">
        <v>75</v>
      </c>
    </row>
    <row r="81" s="60" customFormat="true" ht="12.75" hidden="false" customHeight="true" outlineLevel="0" collapsed="false">
      <c r="A81" s="95" t="n">
        <v>76</v>
      </c>
      <c r="B81" s="62"/>
      <c r="C81" s="118" t="s">
        <v>385</v>
      </c>
      <c r="D81" s="112" t="n">
        <v>4039938.05445693</v>
      </c>
      <c r="E81" s="112" t="n">
        <v>3899267.87240928</v>
      </c>
      <c r="F81" s="112" t="n">
        <v>3715946.9327409</v>
      </c>
      <c r="G81" s="112" t="n">
        <v>3464799.95588205</v>
      </c>
      <c r="H81" s="112" t="n">
        <v>3424097.06025121</v>
      </c>
      <c r="I81" s="112" t="n">
        <v>3236150.3145007</v>
      </c>
      <c r="J81" s="112" t="n">
        <v>3077267.45796596</v>
      </c>
      <c r="K81" s="112" t="n">
        <v>2909638.50792993</v>
      </c>
      <c r="L81" s="112" t="n">
        <v>2743032.58186505</v>
      </c>
      <c r="M81" s="112" t="n">
        <v>2556508.38935289</v>
      </c>
      <c r="N81" s="112" t="n">
        <v>2451142.42964433</v>
      </c>
      <c r="O81" s="112" t="n">
        <v>2357030.77272797</v>
      </c>
      <c r="P81" s="112" t="n">
        <v>2292668.92961807</v>
      </c>
      <c r="Q81" s="112" t="n">
        <v>2273577.99781429</v>
      </c>
      <c r="R81" s="101" t="n">
        <v>76</v>
      </c>
    </row>
    <row r="82" customFormat="false" ht="15" hidden="false" customHeight="true" outlineLevel="0" collapsed="false">
      <c r="B82" s="119" t="s">
        <v>261</v>
      </c>
    </row>
    <row r="83" customFormat="false" ht="12" hidden="false" customHeight="true" outlineLevel="0" collapsed="false">
      <c r="B83" s="122" t="s">
        <v>388</v>
      </c>
      <c r="C83" s="122"/>
    </row>
    <row r="84" customFormat="false" ht="12" hidden="false" customHeight="true" outlineLevel="0" collapsed="false">
      <c r="B84" s="122" t="s">
        <v>389</v>
      </c>
      <c r="C84" s="122"/>
    </row>
    <row r="85" customFormat="false" ht="12" hidden="false" customHeight="true" outlineLevel="0" collapsed="false">
      <c r="B85" s="122" t="s">
        <v>390</v>
      </c>
      <c r="C85" s="122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  <c r="D87" s="187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  <c r="D89" s="187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</row>
    <row r="90" customFormat="false" ht="12" hidden="false" customHeight="true" outlineLevel="0" collapsed="false">
      <c r="B90" s="123"/>
      <c r="C90" s="124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</row>
    <row r="91" customFormat="false" ht="12" hidden="false" customHeight="true" outlineLevel="0" collapsed="false">
      <c r="B91" s="123"/>
      <c r="C91" s="124"/>
    </row>
    <row r="92" customFormat="false" ht="12" hidden="false" customHeight="true" outlineLevel="0" collapsed="false">
      <c r="B92" s="123"/>
      <c r="C92" s="124"/>
    </row>
    <row r="93" customFormat="false" ht="12" hidden="false" customHeight="true" outlineLevel="0" collapsed="false">
      <c r="B93" s="123"/>
      <c r="C93" s="124"/>
    </row>
    <row r="94" customFormat="false" ht="12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B190" s="123"/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>
      <c r="C217" s="124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58</v>
      </c>
      <c r="B1" s="88"/>
      <c r="E1" s="47"/>
      <c r="F1" s="47"/>
      <c r="G1" s="47"/>
      <c r="H1" s="127"/>
      <c r="I1" s="88"/>
    </row>
    <row r="2" s="48" customFormat="true" ht="15" hidden="false" customHeight="true" outlineLevel="0" collapsed="false">
      <c r="A2" s="128" t="s">
        <v>392</v>
      </c>
      <c r="B2" s="128"/>
      <c r="E2" s="47"/>
      <c r="F2" s="47"/>
      <c r="G2" s="47"/>
      <c r="H2" s="89"/>
      <c r="I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95" t="n">
        <f aca="false">IF(AND(ISNUMBER('5.3.2'!D5),('5.3.2'!$I5)&gt;0),'5.3.2'!D5/'5.3.2'!$I5*100,0)</f>
        <v>105.536004457982</v>
      </c>
      <c r="E5" s="195" t="n">
        <f aca="false">IF(AND(ISNUMBER('5.3.2'!E5),('5.3.2'!$I5)&gt;0),'5.3.2'!E5/'5.3.2'!$I5*100,0)</f>
        <v>105.763362749547</v>
      </c>
      <c r="F5" s="195" t="n">
        <f aca="false">IF(AND(ISNUMBER('5.3.2'!F5),('5.3.2'!$I5)&gt;0),'5.3.2'!F5/'5.3.2'!$I5*100,0)</f>
        <v>102.946735539225</v>
      </c>
      <c r="G5" s="195" t="n">
        <f aca="false">IF(AND(ISNUMBER('5.3.2'!G5),('5.3.2'!$I5)&gt;0),'5.3.2'!G5/'5.3.2'!$I5*100,0)</f>
        <v>101.969859932071</v>
      </c>
      <c r="H5" s="195" t="n">
        <f aca="false">IF(AND(ISNUMBER('5.3.2'!H5),('5.3.2'!$I5)&gt;0),'5.3.2'!H5/'5.3.2'!$I5*100,0)</f>
        <v>102.098757749459</v>
      </c>
      <c r="I5" s="195" t="n">
        <f aca="false">IF(AND(ISNUMBER('5.3.2'!I5),('5.3.2'!$I5)&gt;0),'5.3.2'!I5/'5.3.2'!$I5*100,0)</f>
        <v>100</v>
      </c>
      <c r="J5" s="195" t="n">
        <f aca="false">IF(AND(ISNUMBER('5.3.2'!J5),('5.3.2'!$I5)&gt;0),'5.3.2'!J5/'5.3.2'!$I5*100,0)</f>
        <v>101.098784703066</v>
      </c>
      <c r="K5" s="195" t="n">
        <f aca="false">IF(AND(ISNUMBER('5.3.2'!K5),('5.3.2'!$I5)&gt;0),'5.3.2'!K5/'5.3.2'!$I5*100,0)</f>
        <v>97.825195136847</v>
      </c>
      <c r="L5" s="195" t="n">
        <f aca="false">IF(AND(ISNUMBER('5.3.2'!L5),('5.3.2'!$I5)&gt;0),'5.3.2'!L5/'5.3.2'!$I5*100,0)</f>
        <v>97.2313734094947</v>
      </c>
      <c r="M5" s="195" t="n">
        <f aca="false">IF(AND(ISNUMBER('5.3.2'!M5),('5.3.2'!$I5)&gt;0),'5.3.2'!M5/'5.3.2'!$I5*100,0)</f>
        <v>94.4917661923075</v>
      </c>
      <c r="N5" s="195" t="n">
        <f aca="false">IF(AND(ISNUMBER('5.3.2'!N5),('5.3.2'!$I5)&gt;0),'5.3.2'!N5/'5.3.2'!$I5*100,0)</f>
        <v>94.5044246675554</v>
      </c>
      <c r="O5" s="195" t="n">
        <f aca="false">IF(AND(ISNUMBER('5.3.2'!O5),('5.3.2'!$I5)&gt;0),'5.3.2'!O5/'5.3.2'!$I5*100,0)</f>
        <v>92.7743102263801</v>
      </c>
      <c r="P5" s="195" t="n">
        <f aca="false">IF(AND(ISNUMBER('5.3.2'!P5),('5.3.2'!$I5)&gt;0),'5.3.2'!P5/'5.3.2'!$I5*100,0)</f>
        <v>93.9891342720673</v>
      </c>
      <c r="Q5" s="195" t="n">
        <f aca="false">IF(AND(ISNUMBER('5.3.2'!Q5),('5.3.2'!$I5)&gt;0),'5.3.2'!Q5/'5.3.2'!$I5*100,0)</f>
        <v>95.653814367636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95" t="n">
        <f aca="false">IF(AND(ISNUMBER('5.3.2'!D6),('5.3.2'!$I6)&gt;0),'5.3.2'!D6/'5.3.2'!$I6*100,0)</f>
        <v>497.211890119433</v>
      </c>
      <c r="E6" s="195" t="n">
        <f aca="false">IF(AND(ISNUMBER('5.3.2'!E6),('5.3.2'!$I6)&gt;0),'5.3.2'!E6/'5.3.2'!$I6*100,0)</f>
        <v>360.46320807192</v>
      </c>
      <c r="F6" s="195" t="n">
        <f aca="false">IF(AND(ISNUMBER('5.3.2'!F6),('5.3.2'!$I6)&gt;0),'5.3.2'!F6/'5.3.2'!$I6*100,0)</f>
        <v>289.17161460433</v>
      </c>
      <c r="G6" s="195" t="n">
        <f aca="false">IF(AND(ISNUMBER('5.3.2'!G6),('5.3.2'!$I6)&gt;0),'5.3.2'!G6/'5.3.2'!$I6*100,0)</f>
        <v>239.600856620966</v>
      </c>
      <c r="H6" s="195" t="n">
        <f aca="false">IF(AND(ISNUMBER('5.3.2'!H6),('5.3.2'!$I6)&gt;0),'5.3.2'!H6/'5.3.2'!$I6*100,0)</f>
        <v>168.677727074774</v>
      </c>
      <c r="I6" s="195" t="n">
        <f aca="false">IF(AND(ISNUMBER('5.3.2'!I6),('5.3.2'!$I6)&gt;0),'5.3.2'!I6/'5.3.2'!$I6*100,0)</f>
        <v>100</v>
      </c>
      <c r="J6" s="195" t="n">
        <f aca="false">IF(AND(ISNUMBER('5.3.2'!J6),('5.3.2'!$I6)&gt;0),'5.3.2'!J6/'5.3.2'!$I6*100,0)</f>
        <v>77.4871307382512</v>
      </c>
      <c r="K6" s="195" t="n">
        <f aca="false">IF(AND(ISNUMBER('5.3.2'!K6),('5.3.2'!$I6)&gt;0),'5.3.2'!K6/'5.3.2'!$I6*100,0)</f>
        <v>72.0620318582226</v>
      </c>
      <c r="L6" s="195" t="n">
        <f aca="false">IF(AND(ISNUMBER('5.3.2'!L6),('5.3.2'!$I6)&gt;0),'5.3.2'!L6/'5.3.2'!$I6*100,0)</f>
        <v>66.6673281904839</v>
      </c>
      <c r="M6" s="195" t="n">
        <f aca="false">IF(AND(ISNUMBER('5.3.2'!M6),('5.3.2'!$I6)&gt;0),'5.3.2'!M6/'5.3.2'!$I6*100,0)</f>
        <v>55.9763063395193</v>
      </c>
      <c r="N6" s="195" t="n">
        <f aca="false">IF(AND(ISNUMBER('5.3.2'!N6),('5.3.2'!$I6)&gt;0),'5.3.2'!N6/'5.3.2'!$I6*100,0)</f>
        <v>62.3263166722644</v>
      </c>
      <c r="O6" s="195" t="n">
        <f aca="false">IF(AND(ISNUMBER('5.3.2'!O6),('5.3.2'!$I6)&gt;0),'5.3.2'!O6/'5.3.2'!$I6*100,0)</f>
        <v>60.9562030115124</v>
      </c>
      <c r="P6" s="195" t="n">
        <f aca="false">IF(AND(ISNUMBER('5.3.2'!P6),('5.3.2'!$I6)&gt;0),'5.3.2'!P6/'5.3.2'!$I6*100,0)</f>
        <v>54.0311008424054</v>
      </c>
      <c r="Q6" s="195" t="n">
        <f aca="false">IF(AND(ISNUMBER('5.3.2'!Q6),('5.3.2'!$I6)&gt;0),'5.3.2'!Q6/'5.3.2'!$I6*100,0)</f>
        <v>39.8334181153781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95" t="n">
        <f aca="false">IF(AND(ISNUMBER('5.3.2'!D7),('5.3.2'!$I7)&gt;0),'5.3.2'!D7/'5.3.2'!$I7*100,0)</f>
        <v>389.556608400937</v>
      </c>
      <c r="E7" s="195" t="n">
        <f aca="false">IF(AND(ISNUMBER('5.3.2'!E7),('5.3.2'!$I7)&gt;0),'5.3.2'!E7/'5.3.2'!$I7*100,0)</f>
        <v>334.050197584165</v>
      </c>
      <c r="F7" s="195" t="n">
        <f aca="false">IF(AND(ISNUMBER('5.3.2'!F7),('5.3.2'!$I7)&gt;0),'5.3.2'!F7/'5.3.2'!$I7*100,0)</f>
        <v>264.390537090731</v>
      </c>
      <c r="G7" s="195" t="n">
        <f aca="false">IF(AND(ISNUMBER('5.3.2'!G7),('5.3.2'!$I7)&gt;0),'5.3.2'!G7/'5.3.2'!$I7*100,0)</f>
        <v>236.359378700937</v>
      </c>
      <c r="H7" s="195" t="n">
        <f aca="false">IF(AND(ISNUMBER('5.3.2'!H7),('5.3.2'!$I7)&gt;0),'5.3.2'!H7/'5.3.2'!$I7*100,0)</f>
        <v>163.918609111186</v>
      </c>
      <c r="I7" s="195" t="n">
        <f aca="false">IF(AND(ISNUMBER('5.3.2'!I7),('5.3.2'!$I7)&gt;0),'5.3.2'!I7/'5.3.2'!$I7*100,0)</f>
        <v>100</v>
      </c>
      <c r="J7" s="195" t="n">
        <f aca="false">IF(AND(ISNUMBER('5.3.2'!J7),('5.3.2'!$I7)&gt;0),'5.3.2'!J7/'5.3.2'!$I7*100,0)</f>
        <v>83.3422333277272</v>
      </c>
      <c r="K7" s="195" t="n">
        <f aca="false">IF(AND(ISNUMBER('5.3.2'!K7),('5.3.2'!$I7)&gt;0),'5.3.2'!K7/'5.3.2'!$I7*100,0)</f>
        <v>11.8587828382861</v>
      </c>
      <c r="L7" s="195" t="n">
        <f aca="false">IF(AND(ISNUMBER('5.3.2'!L7),('5.3.2'!$I7)&gt;0),'5.3.2'!L7/'5.3.2'!$I7*100,0)</f>
        <v>30.6672323053746</v>
      </c>
      <c r="M7" s="195" t="n">
        <f aca="false">IF(AND(ISNUMBER('5.3.2'!M7),('5.3.2'!$I7)&gt;0),'5.3.2'!M7/'5.3.2'!$I7*100,0)</f>
        <v>32.4778163179416</v>
      </c>
      <c r="N7" s="195" t="n">
        <f aca="false">IF(AND(ISNUMBER('5.3.2'!N7),('5.3.2'!$I7)&gt;0),'5.3.2'!N7/'5.3.2'!$I7*100,0)</f>
        <v>34.7600794188459</v>
      </c>
      <c r="O7" s="195" t="n">
        <f aca="false">IF(AND(ISNUMBER('5.3.2'!O7),('5.3.2'!$I7)&gt;0),'5.3.2'!O7/'5.3.2'!$I7*100,0)</f>
        <v>37.4547475613267</v>
      </c>
      <c r="P7" s="195" t="n">
        <f aca="false">IF(AND(ISNUMBER('5.3.2'!P7),('5.3.2'!$I7)&gt;0),'5.3.2'!P7/'5.3.2'!$I7*100,0)</f>
        <v>34.111546282148</v>
      </c>
      <c r="Q7" s="195" t="n">
        <f aca="false">IF(AND(ISNUMBER('5.3.2'!Q7),('5.3.2'!$I7)&gt;0),'5.3.2'!Q7/'5.3.2'!$I7*100,0)</f>
        <v>24.9537528368229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95" t="n">
        <f aca="false">IF(AND(ISNUMBER('5.3.2'!D8),('5.3.2'!$I8)&gt;0),'5.3.2'!D8/'5.3.2'!$I8*100,0)</f>
        <v>119.637140988201</v>
      </c>
      <c r="E8" s="195" t="n">
        <f aca="false">IF(AND(ISNUMBER('5.3.2'!E8),('5.3.2'!$I8)&gt;0),'5.3.2'!E8/'5.3.2'!$I8*100,0)</f>
        <v>113.655736853407</v>
      </c>
      <c r="F8" s="195" t="n">
        <f aca="false">IF(AND(ISNUMBER('5.3.2'!F8),('5.3.2'!$I8)&gt;0),'5.3.2'!F8/'5.3.2'!$I8*100,0)</f>
        <v>112.520332937332</v>
      </c>
      <c r="G8" s="195" t="n">
        <f aca="false">IF(AND(ISNUMBER('5.3.2'!G8),('5.3.2'!$I8)&gt;0),'5.3.2'!G8/'5.3.2'!$I8*100,0)</f>
        <v>95.2092035048168</v>
      </c>
      <c r="H8" s="195" t="n">
        <f aca="false">IF(AND(ISNUMBER('5.3.2'!H8),('5.3.2'!$I8)&gt;0),'5.3.2'!H8/'5.3.2'!$I8*100,0)</f>
        <v>108.686512149308</v>
      </c>
      <c r="I8" s="195" t="n">
        <f aca="false">IF(AND(ISNUMBER('5.3.2'!I8),('5.3.2'!$I8)&gt;0),'5.3.2'!I8/'5.3.2'!$I8*100,0)</f>
        <v>100</v>
      </c>
      <c r="J8" s="195" t="n">
        <f aca="false">IF(AND(ISNUMBER('5.3.2'!J8),('5.3.2'!$I8)&gt;0),'5.3.2'!J8/'5.3.2'!$I8*100,0)</f>
        <v>86.0429518942101</v>
      </c>
      <c r="K8" s="195" t="n">
        <f aca="false">IF(AND(ISNUMBER('5.3.2'!K8),('5.3.2'!$I8)&gt;0),'5.3.2'!K8/'5.3.2'!$I8*100,0)</f>
        <v>80.8562911878619</v>
      </c>
      <c r="L8" s="195" t="n">
        <f aca="false">IF(AND(ISNUMBER('5.3.2'!L8),('5.3.2'!$I8)&gt;0),'5.3.2'!L8/'5.3.2'!$I8*100,0)</f>
        <v>65.8614451440785</v>
      </c>
      <c r="M8" s="195" t="n">
        <f aca="false">IF(AND(ISNUMBER('5.3.2'!M8),('5.3.2'!$I8)&gt;0),'5.3.2'!M8/'5.3.2'!$I8*100,0)</f>
        <v>52.5656009394503</v>
      </c>
      <c r="N8" s="195" t="n">
        <f aca="false">IF(AND(ISNUMBER('5.3.2'!N8),('5.3.2'!$I8)&gt;0),'5.3.2'!N8/'5.3.2'!$I8*100,0)</f>
        <v>46.3747322546473</v>
      </c>
      <c r="O8" s="195" t="n">
        <f aca="false">IF(AND(ISNUMBER('5.3.2'!O8),('5.3.2'!$I8)&gt;0),'5.3.2'!O8/'5.3.2'!$I8*100,0)</f>
        <v>39.6903245288701</v>
      </c>
      <c r="P8" s="195" t="n">
        <f aca="false">IF(AND(ISNUMBER('5.3.2'!P8),('5.3.2'!$I8)&gt;0),'5.3.2'!P8/'5.3.2'!$I8*100,0)</f>
        <v>32.7374447519139</v>
      </c>
      <c r="Q8" s="195" t="n">
        <f aca="false">IF(AND(ISNUMBER('5.3.2'!Q8),('5.3.2'!$I8)&gt;0),'5.3.2'!Q8/'5.3.2'!$I8*100,0)</f>
        <v>31.074192600049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95" t="n">
        <f aca="false">IF(AND(ISNUMBER('5.3.2'!D9),('5.3.2'!$I9)&gt;0),'5.3.2'!D9/'5.3.2'!$I9*100,0)</f>
        <v>119.643604381473</v>
      </c>
      <c r="E9" s="195" t="n">
        <f aca="false">IF(AND(ISNUMBER('5.3.2'!E9),('5.3.2'!$I9)&gt;0),'5.3.2'!E9/'5.3.2'!$I9*100,0)</f>
        <v>113.654823565339</v>
      </c>
      <c r="F9" s="195" t="n">
        <f aca="false">IF(AND(ISNUMBER('5.3.2'!F9),('5.3.2'!$I9)&gt;0),'5.3.2'!F9/'5.3.2'!$I9*100,0)</f>
        <v>112.535439732585</v>
      </c>
      <c r="G9" s="195" t="n">
        <f aca="false">IF(AND(ISNUMBER('5.3.2'!G9),('5.3.2'!$I9)&gt;0),'5.3.2'!G9/'5.3.2'!$I9*100,0)</f>
        <v>95.1927247869155</v>
      </c>
      <c r="H9" s="195" t="n">
        <f aca="false">IF(AND(ISNUMBER('5.3.2'!H9),('5.3.2'!$I9)&gt;0),'5.3.2'!H9/'5.3.2'!$I9*100,0)</f>
        <v>108.725432555375</v>
      </c>
      <c r="I9" s="195" t="n">
        <f aca="false">IF(AND(ISNUMBER('5.3.2'!I9),('5.3.2'!$I9)&gt;0),'5.3.2'!I9/'5.3.2'!$I9*100,0)</f>
        <v>100</v>
      </c>
      <c r="J9" s="195" t="n">
        <f aca="false">IF(AND(ISNUMBER('5.3.2'!J9),('5.3.2'!$I9)&gt;0),'5.3.2'!J9/'5.3.2'!$I9*100,0)</f>
        <v>85.9841934246321</v>
      </c>
      <c r="K9" s="195" t="n">
        <f aca="false">IF(AND(ISNUMBER('5.3.2'!K9),('5.3.2'!$I9)&gt;0),'5.3.2'!K9/'5.3.2'!$I9*100,0)</f>
        <v>80.7678511705725</v>
      </c>
      <c r="L9" s="195" t="n">
        <f aca="false">IF(AND(ISNUMBER('5.3.2'!L9),('5.3.2'!$I9)&gt;0),'5.3.2'!L9/'5.3.2'!$I9*100,0)</f>
        <v>65.7294104572198</v>
      </c>
      <c r="M9" s="195" t="n">
        <f aca="false">IF(AND(ISNUMBER('5.3.2'!M9),('5.3.2'!$I9)&gt;0),'5.3.2'!M9/'5.3.2'!$I9*100,0)</f>
        <v>52.3841172645601</v>
      </c>
      <c r="N9" s="195" t="n">
        <f aca="false">IF(AND(ISNUMBER('5.3.2'!N9),('5.3.2'!$I9)&gt;0),'5.3.2'!N9/'5.3.2'!$I9*100,0)</f>
        <v>46.1826305909925</v>
      </c>
      <c r="O9" s="195" t="n">
        <f aca="false">IF(AND(ISNUMBER('5.3.2'!O9),('5.3.2'!$I9)&gt;0),'5.3.2'!O9/'5.3.2'!$I9*100,0)</f>
        <v>39.4790654959202</v>
      </c>
      <c r="P9" s="195" t="n">
        <f aca="false">IF(AND(ISNUMBER('5.3.2'!P9),('5.3.2'!$I9)&gt;0),'5.3.2'!P9/'5.3.2'!$I9*100,0)</f>
        <v>32.4962254770405</v>
      </c>
      <c r="Q9" s="195" t="n">
        <f aca="false">IF(AND(ISNUMBER('5.3.2'!Q9),('5.3.2'!$I9)&gt;0),'5.3.2'!Q9/'5.3.2'!$I9*100,0)</f>
        <v>30.838868364842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95" t="n">
        <f aca="false">IF(AND(ISNUMBER('5.3.2'!D10),('5.3.2'!$I10)&gt;0),'5.3.2'!D10/'5.3.2'!$I10*100,0)</f>
        <v>117.620361226344</v>
      </c>
      <c r="E10" s="195" t="n">
        <f aca="false">IF(AND(ISNUMBER('5.3.2'!E10),('5.3.2'!$I10)&gt;0),'5.3.2'!E10/'5.3.2'!$I10*100,0)</f>
        <v>113.940711141126</v>
      </c>
      <c r="F10" s="195" t="n">
        <f aca="false">IF(AND(ISNUMBER('5.3.2'!F10),('5.3.2'!$I10)&gt;0),'5.3.2'!F10/'5.3.2'!$I10*100,0)</f>
        <v>107.806542881087</v>
      </c>
      <c r="G10" s="195" t="n">
        <f aca="false">IF(AND(ISNUMBER('5.3.2'!G10),('5.3.2'!$I10)&gt;0),'5.3.2'!G10/'5.3.2'!$I10*100,0)</f>
        <v>100.351076104377</v>
      </c>
      <c r="H10" s="195" t="n">
        <f aca="false">IF(AND(ISNUMBER('5.3.2'!H10),('5.3.2'!$I10)&gt;0),'5.3.2'!H10/'5.3.2'!$I10*100,0)</f>
        <v>96.5421347337394</v>
      </c>
      <c r="I10" s="195" t="n">
        <f aca="false">IF(AND(ISNUMBER('5.3.2'!I10),('5.3.2'!$I10)&gt;0),'5.3.2'!I10/'5.3.2'!$I10*100,0)</f>
        <v>100</v>
      </c>
      <c r="J10" s="195" t="n">
        <f aca="false">IF(AND(ISNUMBER('5.3.2'!J10),('5.3.2'!$I10)&gt;0),'5.3.2'!J10/'5.3.2'!$I10*100,0)</f>
        <v>104.377422241114</v>
      </c>
      <c r="K10" s="195" t="n">
        <f aca="false">IF(AND(ISNUMBER('5.3.2'!K10),('5.3.2'!$I10)&gt;0),'5.3.2'!K10/'5.3.2'!$I10*100,0)</f>
        <v>108.452327744273</v>
      </c>
      <c r="L10" s="195" t="n">
        <f aca="false">IF(AND(ISNUMBER('5.3.2'!L10),('5.3.2'!$I10)&gt;0),'5.3.2'!L10/'5.3.2'!$I10*100,0)</f>
        <v>107.060374734331</v>
      </c>
      <c r="M10" s="195" t="n">
        <f aca="false">IF(AND(ISNUMBER('5.3.2'!M10),('5.3.2'!$I10)&gt;0),'5.3.2'!M10/'5.3.2'!$I10*100,0)</f>
        <v>109.194153037874</v>
      </c>
      <c r="N10" s="195" t="n">
        <f aca="false">IF(AND(ISNUMBER('5.3.2'!N10),('5.3.2'!$I10)&gt;0),'5.3.2'!N10/'5.3.2'!$I10*100,0)</f>
        <v>106.316427148414</v>
      </c>
      <c r="O10" s="195" t="n">
        <f aca="false">IF(AND(ISNUMBER('5.3.2'!O10),('5.3.2'!$I10)&gt;0),'5.3.2'!O10/'5.3.2'!$I10*100,0)</f>
        <v>105.609714583693</v>
      </c>
      <c r="P10" s="195" t="n">
        <f aca="false">IF(AND(ISNUMBER('5.3.2'!P10),('5.3.2'!$I10)&gt;0),'5.3.2'!P10/'5.3.2'!$I10*100,0)</f>
        <v>108.005362279929</v>
      </c>
      <c r="Q10" s="195" t="n">
        <f aca="false">IF(AND(ISNUMBER('5.3.2'!Q10),('5.3.2'!$I10)&gt;0),'5.3.2'!Q10/'5.3.2'!$I10*100,0)</f>
        <v>104.502674371154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95" t="n">
        <f aca="false">IF(AND(ISNUMBER('5.3.2'!D11),('5.3.2'!$I11)&gt;0),'5.3.2'!D11/'5.3.2'!$I11*100,0)</f>
        <v>95.0659615325125</v>
      </c>
      <c r="E11" s="195" t="n">
        <f aca="false">IF(AND(ISNUMBER('5.3.2'!E11),('5.3.2'!$I11)&gt;0),'5.3.2'!E11/'5.3.2'!$I11*100,0)</f>
        <v>101.837913128174</v>
      </c>
      <c r="F11" s="195" t="n">
        <f aca="false">IF(AND(ISNUMBER('5.3.2'!F11),('5.3.2'!$I11)&gt;0),'5.3.2'!F11/'5.3.2'!$I11*100,0)</f>
        <v>100.280537013495</v>
      </c>
      <c r="G11" s="195" t="n">
        <f aca="false">IF(AND(ISNUMBER('5.3.2'!G11),('5.3.2'!$I11)&gt;0),'5.3.2'!G11/'5.3.2'!$I11*100,0)</f>
        <v>98.4507737358377</v>
      </c>
      <c r="H11" s="195" t="n">
        <f aca="false">IF(AND(ISNUMBER('5.3.2'!H11),('5.3.2'!$I11)&gt;0),'5.3.2'!H11/'5.3.2'!$I11*100,0)</f>
        <v>104.104806265364</v>
      </c>
      <c r="I11" s="195" t="n">
        <f aca="false">IF(AND(ISNUMBER('5.3.2'!I11),('5.3.2'!$I11)&gt;0),'5.3.2'!I11/'5.3.2'!$I11*100,0)</f>
        <v>100</v>
      </c>
      <c r="J11" s="195" t="n">
        <f aca="false">IF(AND(ISNUMBER('5.3.2'!J11),('5.3.2'!$I11)&gt;0),'5.3.2'!J11/'5.3.2'!$I11*100,0)</f>
        <v>101.672958759513</v>
      </c>
      <c r="K11" s="195" t="n">
        <f aca="false">IF(AND(ISNUMBER('5.3.2'!K11),('5.3.2'!$I11)&gt;0),'5.3.2'!K11/'5.3.2'!$I11*100,0)</f>
        <v>102.10082824037</v>
      </c>
      <c r="L11" s="195" t="n">
        <f aca="false">IF(AND(ISNUMBER('5.3.2'!L11),('5.3.2'!$I11)&gt;0),'5.3.2'!L11/'5.3.2'!$I11*100,0)</f>
        <v>106.058532056635</v>
      </c>
      <c r="M11" s="195" t="n">
        <f aca="false">IF(AND(ISNUMBER('5.3.2'!M11),('5.3.2'!$I11)&gt;0),'5.3.2'!M11/'5.3.2'!$I11*100,0)</f>
        <v>98.3586254272571</v>
      </c>
      <c r="N11" s="195" t="n">
        <f aca="false">IF(AND(ISNUMBER('5.3.2'!N11),('5.3.2'!$I11)&gt;0),'5.3.2'!N11/'5.3.2'!$I11*100,0)</f>
        <v>95.5474575819473</v>
      </c>
      <c r="O11" s="195" t="n">
        <f aca="false">IF(AND(ISNUMBER('5.3.2'!O11),('5.3.2'!$I11)&gt;0),'5.3.2'!O11/'5.3.2'!$I11*100,0)</f>
        <v>94.4499253558704</v>
      </c>
      <c r="P11" s="195" t="n">
        <f aca="false">IF(AND(ISNUMBER('5.3.2'!P11),('5.3.2'!$I11)&gt;0),'5.3.2'!P11/'5.3.2'!$I11*100,0)</f>
        <v>87.2662753352746</v>
      </c>
      <c r="Q11" s="195" t="n">
        <f aca="false">IF(AND(ISNUMBER('5.3.2'!Q11),('5.3.2'!$I11)&gt;0),'5.3.2'!Q11/'5.3.2'!$I11*100,0)</f>
        <v>79.5449478492252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35" t="n">
        <f aca="false">IF(AND(ISNUMBER('5.3.2'!D12),('5.3.2'!$I12)&gt;0),'5.3.2'!D12/'5.3.2'!$I12*100,0)</f>
        <v>2867.4498616374</v>
      </c>
      <c r="E12" s="195" t="n">
        <f aca="false">IF(AND(ISNUMBER('5.3.2'!E12),('5.3.2'!$I12)&gt;0),'5.3.2'!E12/'5.3.2'!$I12*100,0)</f>
        <v>30.5423373756678</v>
      </c>
      <c r="F12" s="195" t="n">
        <f aca="false">IF(AND(ISNUMBER('5.3.2'!F12),('5.3.2'!$I12)&gt;0),'5.3.2'!F12/'5.3.2'!$I12*100,0)</f>
        <v>28.1508547974048</v>
      </c>
      <c r="G12" s="195" t="n">
        <f aca="false">IF(AND(ISNUMBER('5.3.2'!G12),('5.3.2'!$I12)&gt;0),'5.3.2'!G12/'5.3.2'!$I12*100,0)</f>
        <v>94.3002214132197</v>
      </c>
      <c r="H12" s="195" t="n">
        <f aca="false">IF(AND(ISNUMBER('5.3.2'!H12),('5.3.2'!$I12)&gt;0),'5.3.2'!H12/'5.3.2'!$I12*100,0)</f>
        <v>95.6597346030895</v>
      </c>
      <c r="I12" s="195" t="n">
        <f aca="false">IF(AND(ISNUMBER('5.3.2'!I12),('5.3.2'!$I12)&gt;0),'5.3.2'!I12/'5.3.2'!$I12*100,0)</f>
        <v>100</v>
      </c>
      <c r="J12" s="195" t="n">
        <f aca="false">IF(AND(ISNUMBER('5.3.2'!J12),('5.3.2'!$I12)&gt;0),'5.3.2'!J12/'5.3.2'!$I12*100,0)</f>
        <v>123.025048197801</v>
      </c>
      <c r="K12" s="195" t="n">
        <f aca="false">IF(AND(ISNUMBER('5.3.2'!K12),('5.3.2'!$I12)&gt;0),'5.3.2'!K12/'5.3.2'!$I12*100,0)</f>
        <v>91.1519286574523</v>
      </c>
      <c r="L12" s="195" t="n">
        <f aca="false">IF(AND(ISNUMBER('5.3.2'!L12),('5.3.2'!$I12)&gt;0),'5.3.2'!L12/'5.3.2'!$I12*100,0)</f>
        <v>45.7348530920197</v>
      </c>
      <c r="M12" s="195" t="n">
        <f aca="false">IF(AND(ISNUMBER('5.3.2'!M12),('5.3.2'!$I12)&gt;0),'5.3.2'!M12/'5.3.2'!$I12*100,0)</f>
        <v>177.135638415512</v>
      </c>
      <c r="N12" s="195" t="n">
        <f aca="false">IF(AND(ISNUMBER('5.3.2'!N12),('5.3.2'!$I12)&gt;0),'5.3.2'!N12/'5.3.2'!$I12*100,0)</f>
        <v>192.397425580981</v>
      </c>
      <c r="O12" s="195" t="n">
        <f aca="false">IF(AND(ISNUMBER('5.3.2'!O12),('5.3.2'!$I12)&gt;0),'5.3.2'!O12/'5.3.2'!$I12*100,0)</f>
        <v>169.66070030038</v>
      </c>
      <c r="P12" s="195" t="n">
        <f aca="false">IF(AND(ISNUMBER('5.3.2'!P12),('5.3.2'!$I12)&gt;0),'5.3.2'!P12/'5.3.2'!$I12*100,0)</f>
        <v>234.394941648582</v>
      </c>
      <c r="Q12" s="195" t="n">
        <f aca="false">IF(AND(ISNUMBER('5.3.2'!Q12),('5.3.2'!$I12)&gt;0),'5.3.2'!Q12/'5.3.2'!$I12*100,0)</f>
        <v>257.36400446810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95" t="n">
        <f aca="false">IF(AND(ISNUMBER('5.3.2'!D13),('5.3.2'!$I13)&gt;0),'5.3.2'!D13/'5.3.2'!$I13*100,0)</f>
        <v>199.643898364303</v>
      </c>
      <c r="E13" s="195" t="n">
        <f aca="false">IF(AND(ISNUMBER('5.3.2'!E13),('5.3.2'!$I13)&gt;0),'5.3.2'!E13/'5.3.2'!$I13*100,0)</f>
        <v>162.107855584892</v>
      </c>
      <c r="F13" s="195" t="n">
        <f aca="false">IF(AND(ISNUMBER('5.3.2'!F13),('5.3.2'!$I13)&gt;0),'5.3.2'!F13/'5.3.2'!$I13*100,0)</f>
        <v>119.410009100157</v>
      </c>
      <c r="G13" s="195" t="n">
        <f aca="false">IF(AND(ISNUMBER('5.3.2'!G13),('5.3.2'!$I13)&gt;0),'5.3.2'!G13/'5.3.2'!$I13*100,0)</f>
        <v>112.63849616488</v>
      </c>
      <c r="H13" s="195" t="n">
        <f aca="false">IF(AND(ISNUMBER('5.3.2'!H13),('5.3.2'!$I13)&gt;0),'5.3.2'!H13/'5.3.2'!$I13*100,0)</f>
        <v>115.83041100831</v>
      </c>
      <c r="I13" s="195" t="n">
        <f aca="false">IF(AND(ISNUMBER('5.3.2'!I13),('5.3.2'!$I13)&gt;0),'5.3.2'!I13/'5.3.2'!$I13*100,0)</f>
        <v>100</v>
      </c>
      <c r="J13" s="195" t="n">
        <f aca="false">IF(AND(ISNUMBER('5.3.2'!J13),('5.3.2'!$I13)&gt;0),'5.3.2'!J13/'5.3.2'!$I13*100,0)</f>
        <v>106.481198663204</v>
      </c>
      <c r="K13" s="195" t="n">
        <f aca="false">IF(AND(ISNUMBER('5.3.2'!K13),('5.3.2'!$I13)&gt;0),'5.3.2'!K13/'5.3.2'!$I13*100,0)</f>
        <v>101.965222284533</v>
      </c>
      <c r="L13" s="195" t="n">
        <f aca="false">IF(AND(ISNUMBER('5.3.2'!L13),('5.3.2'!$I13)&gt;0),'5.3.2'!L13/'5.3.2'!$I13*100,0)</f>
        <v>83.4767615373519</v>
      </c>
      <c r="M13" s="195" t="n">
        <f aca="false">IF(AND(ISNUMBER('5.3.2'!M13),('5.3.2'!$I13)&gt;0),'5.3.2'!M13/'5.3.2'!$I13*100,0)</f>
        <v>146.298519136043</v>
      </c>
      <c r="N13" s="195" t="n">
        <f aca="false">IF(AND(ISNUMBER('5.3.2'!N13),('5.3.2'!$I13)&gt;0),'5.3.2'!N13/'5.3.2'!$I13*100,0)</f>
        <v>99.9027430165691</v>
      </c>
      <c r="O13" s="195" t="n">
        <f aca="false">IF(AND(ISNUMBER('5.3.2'!O13),('5.3.2'!$I13)&gt;0),'5.3.2'!O13/'5.3.2'!$I13*100,0)</f>
        <v>108.395136502987</v>
      </c>
      <c r="P13" s="195" t="n">
        <f aca="false">IF(AND(ISNUMBER('5.3.2'!P13),('5.3.2'!$I13)&gt;0),'5.3.2'!P13/'5.3.2'!$I13*100,0)</f>
        <v>110.170639148198</v>
      </c>
      <c r="Q13" s="195" t="n">
        <f aca="false">IF(AND(ISNUMBER('5.3.2'!Q13),('5.3.2'!$I13)&gt;0),'5.3.2'!Q13/'5.3.2'!$I13*100,0)</f>
        <v>94.3184658598562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95" t="n">
        <f aca="false">IF(AND(ISNUMBER('5.3.2'!D14),('5.3.2'!$I14)&gt;0),'5.3.2'!D14/'5.3.2'!$I14*100,0)</f>
        <v>104.128736792342</v>
      </c>
      <c r="E14" s="195" t="n">
        <f aca="false">IF(AND(ISNUMBER('5.3.2'!E14),('5.3.2'!$I14)&gt;0),'5.3.2'!E14/'5.3.2'!$I14*100,0)</f>
        <v>115.412203023682</v>
      </c>
      <c r="F14" s="195" t="n">
        <f aca="false">IF(AND(ISNUMBER('5.3.2'!F14),('5.3.2'!$I14)&gt;0),'5.3.2'!F14/'5.3.2'!$I14*100,0)</f>
        <v>111.40587581957</v>
      </c>
      <c r="G14" s="195" t="n">
        <f aca="false">IF(AND(ISNUMBER('5.3.2'!G14),('5.3.2'!$I14)&gt;0),'5.3.2'!G14/'5.3.2'!$I14*100,0)</f>
        <v>109.265137705952</v>
      </c>
      <c r="H14" s="195" t="n">
        <f aca="false">IF(AND(ISNUMBER('5.3.2'!H14),('5.3.2'!$I14)&gt;0),'5.3.2'!H14/'5.3.2'!$I14*100,0)</f>
        <v>111.129146523773</v>
      </c>
      <c r="I14" s="195" t="n">
        <f aca="false">IF(AND(ISNUMBER('5.3.2'!I14),('5.3.2'!$I14)&gt;0),'5.3.2'!I14/'5.3.2'!$I14*100,0)</f>
        <v>100</v>
      </c>
      <c r="J14" s="195" t="n">
        <f aca="false">IF(AND(ISNUMBER('5.3.2'!J14),('5.3.2'!$I14)&gt;0),'5.3.2'!J14/'5.3.2'!$I14*100,0)</f>
        <v>107.565418247122</v>
      </c>
      <c r="K14" s="195" t="n">
        <f aca="false">IF(AND(ISNUMBER('5.3.2'!K14),('5.3.2'!$I14)&gt;0),'5.3.2'!K14/'5.3.2'!$I14*100,0)</f>
        <v>111.377088688604</v>
      </c>
      <c r="L14" s="195" t="n">
        <f aca="false">IF(AND(ISNUMBER('5.3.2'!L14),('5.3.2'!$I14)&gt;0),'5.3.2'!L14/'5.3.2'!$I14*100,0)</f>
        <v>91.4400157796501</v>
      </c>
      <c r="M14" s="195" t="n">
        <f aca="false">IF(AND(ISNUMBER('5.3.2'!M14),('5.3.2'!$I14)&gt;0),'5.3.2'!M14/'5.3.2'!$I14*100,0)</f>
        <v>95.0174955186354</v>
      </c>
      <c r="N14" s="195" t="n">
        <f aca="false">IF(AND(ISNUMBER('5.3.2'!N14),('5.3.2'!$I14)&gt;0),'5.3.2'!N14/'5.3.2'!$I14*100,0)</f>
        <v>109.339270692841</v>
      </c>
      <c r="O14" s="195" t="n">
        <f aca="false">IF(AND(ISNUMBER('5.3.2'!O14),('5.3.2'!$I14)&gt;0),'5.3.2'!O14/'5.3.2'!$I14*100,0)</f>
        <v>114.932814804933</v>
      </c>
      <c r="P14" s="195" t="n">
        <f aca="false">IF(AND(ISNUMBER('5.3.2'!P14),('5.3.2'!$I14)&gt;0),'5.3.2'!P14/'5.3.2'!$I14*100,0)</f>
        <v>107.342266662867</v>
      </c>
      <c r="Q14" s="195" t="n">
        <f aca="false">IF(AND(ISNUMBER('5.3.2'!Q14),('5.3.2'!$I14)&gt;0),'5.3.2'!Q14/'5.3.2'!$I14*100,0)</f>
        <v>110.38382001833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95" t="n">
        <f aca="false">IF(AND(ISNUMBER('5.3.2'!D15),('5.3.2'!$I15)&gt;0),'5.3.2'!D15/'5.3.2'!$I15*100,0)</f>
        <v>180.19065097411</v>
      </c>
      <c r="E15" s="195" t="n">
        <f aca="false">IF(AND(ISNUMBER('5.3.2'!E15),('5.3.2'!$I15)&gt;0),'5.3.2'!E15/'5.3.2'!$I15*100,0)</f>
        <v>143.907993768207</v>
      </c>
      <c r="F15" s="195" t="n">
        <f aca="false">IF(AND(ISNUMBER('5.3.2'!F15),('5.3.2'!$I15)&gt;0),'5.3.2'!F15/'5.3.2'!$I15*100,0)</f>
        <v>123.37413016203</v>
      </c>
      <c r="G15" s="195" t="n">
        <f aca="false">IF(AND(ISNUMBER('5.3.2'!G15),('5.3.2'!$I15)&gt;0),'5.3.2'!G15/'5.3.2'!$I15*100,0)</f>
        <v>118.603023070481</v>
      </c>
      <c r="H15" s="195" t="n">
        <f aca="false">IF(AND(ISNUMBER('5.3.2'!H15),('5.3.2'!$I15)&gt;0),'5.3.2'!H15/'5.3.2'!$I15*100,0)</f>
        <v>113.394527701172</v>
      </c>
      <c r="I15" s="195" t="n">
        <f aca="false">IF(AND(ISNUMBER('5.3.2'!I15),('5.3.2'!$I15)&gt;0),'5.3.2'!I15/'5.3.2'!$I15*100,0)</f>
        <v>100</v>
      </c>
      <c r="J15" s="195" t="n">
        <f aca="false">IF(AND(ISNUMBER('5.3.2'!J15),('5.3.2'!$I15)&gt;0),'5.3.2'!J15/'5.3.2'!$I15*100,0)</f>
        <v>105.770502096722</v>
      </c>
      <c r="K15" s="195" t="n">
        <f aca="false">IF(AND(ISNUMBER('5.3.2'!K15),('5.3.2'!$I15)&gt;0),'5.3.2'!K15/'5.3.2'!$I15*100,0)</f>
        <v>96.7182477047616</v>
      </c>
      <c r="L15" s="195" t="n">
        <f aca="false">IF(AND(ISNUMBER('5.3.2'!L15),('5.3.2'!$I15)&gt;0),'5.3.2'!L15/'5.3.2'!$I15*100,0)</f>
        <v>101.772357488017</v>
      </c>
      <c r="M15" s="195" t="n">
        <f aca="false">IF(AND(ISNUMBER('5.3.2'!M15),('5.3.2'!$I15)&gt;0),'5.3.2'!M15/'5.3.2'!$I15*100,0)</f>
        <v>326.064870928155</v>
      </c>
      <c r="N15" s="195" t="n">
        <f aca="false">IF(AND(ISNUMBER('5.3.2'!N15),('5.3.2'!$I15)&gt;0),'5.3.2'!N15/'5.3.2'!$I15*100,0)</f>
        <v>289.795719545474</v>
      </c>
      <c r="O15" s="195" t="n">
        <f aca="false">IF(AND(ISNUMBER('5.3.2'!O15),('5.3.2'!$I15)&gt;0),'5.3.2'!O15/'5.3.2'!$I15*100,0)</f>
        <v>243.444874258327</v>
      </c>
      <c r="P15" s="195" t="n">
        <f aca="false">IF(AND(ISNUMBER('5.3.2'!P15),('5.3.2'!$I15)&gt;0),'5.3.2'!P15/'5.3.2'!$I15*100,0)</f>
        <v>246.650126692113</v>
      </c>
      <c r="Q15" s="195" t="n">
        <f aca="false">IF(AND(ISNUMBER('5.3.2'!Q15),('5.3.2'!$I15)&gt;0),'5.3.2'!Q15/'5.3.2'!$I15*100,0)</f>
        <v>216.122107189382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95" t="n">
        <f aca="false">IF(AND(ISNUMBER('5.3.2'!D16),('5.3.2'!$I16)&gt;0),'5.3.2'!D16/'5.3.2'!$I16*100,0)</f>
        <v>131.710893781168</v>
      </c>
      <c r="E16" s="195" t="n">
        <f aca="false">IF(AND(ISNUMBER('5.3.2'!E16),('5.3.2'!$I16)&gt;0),'5.3.2'!E16/'5.3.2'!$I16*100,0)</f>
        <v>146.357819298089</v>
      </c>
      <c r="F16" s="195" t="n">
        <f aca="false">IF(AND(ISNUMBER('5.3.2'!F16),('5.3.2'!$I16)&gt;0),'5.3.2'!F16/'5.3.2'!$I16*100,0)</f>
        <v>125.835110416955</v>
      </c>
      <c r="G16" s="195" t="n">
        <f aca="false">IF(AND(ISNUMBER('5.3.2'!G16),('5.3.2'!$I16)&gt;0),'5.3.2'!G16/'5.3.2'!$I16*100,0)</f>
        <v>125.55228148283</v>
      </c>
      <c r="H16" s="195" t="n">
        <f aca="false">IF(AND(ISNUMBER('5.3.2'!H16),('5.3.2'!$I16)&gt;0),'5.3.2'!H16/'5.3.2'!$I16*100,0)</f>
        <v>115.852460531589</v>
      </c>
      <c r="I16" s="195" t="n">
        <f aca="false">IF(AND(ISNUMBER('5.3.2'!I16),('5.3.2'!$I16)&gt;0),'5.3.2'!I16/'5.3.2'!$I16*100,0)</f>
        <v>100</v>
      </c>
      <c r="J16" s="195" t="n">
        <f aca="false">IF(AND(ISNUMBER('5.3.2'!J16),('5.3.2'!$I16)&gt;0),'5.3.2'!J16/'5.3.2'!$I16*100,0)</f>
        <v>100.97458118626</v>
      </c>
      <c r="K16" s="195" t="n">
        <f aca="false">IF(AND(ISNUMBER('5.3.2'!K16),('5.3.2'!$I16)&gt;0),'5.3.2'!K16/'5.3.2'!$I16*100,0)</f>
        <v>104.076748878692</v>
      </c>
      <c r="L16" s="195" t="n">
        <f aca="false">IF(AND(ISNUMBER('5.3.2'!L16),('5.3.2'!$I16)&gt;0),'5.3.2'!L16/'5.3.2'!$I16*100,0)</f>
        <v>62.6091117603195</v>
      </c>
      <c r="M16" s="195" t="n">
        <f aca="false">IF(AND(ISNUMBER('5.3.2'!M16),('5.3.2'!$I16)&gt;0),'5.3.2'!M16/'5.3.2'!$I16*100,0)</f>
        <v>44.2657768549026</v>
      </c>
      <c r="N16" s="195" t="n">
        <f aca="false">IF(AND(ISNUMBER('5.3.2'!N16),('5.3.2'!$I16)&gt;0),'5.3.2'!N16/'5.3.2'!$I16*100,0)</f>
        <v>34.5863455390108</v>
      </c>
      <c r="O16" s="195" t="n">
        <f aca="false">IF(AND(ISNUMBER('5.3.2'!O16),('5.3.2'!$I16)&gt;0),'5.3.2'!O16/'5.3.2'!$I16*100,0)</f>
        <v>22.8762781303318</v>
      </c>
      <c r="P16" s="195" t="n">
        <f aca="false">IF(AND(ISNUMBER('5.3.2'!P16),('5.3.2'!$I16)&gt;0),'5.3.2'!P16/'5.3.2'!$I16*100,0)</f>
        <v>10.6321795276807</v>
      </c>
      <c r="Q16" s="195" t="n">
        <f aca="false">IF(AND(ISNUMBER('5.3.2'!Q16),('5.3.2'!$I16)&gt;0),'5.3.2'!Q16/'5.3.2'!$I16*100,0)</f>
        <v>8.92500465238648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95" t="n">
        <f aca="false">IF(AND(ISNUMBER('5.3.2'!D17),('5.3.2'!$I17)&gt;0),'5.3.2'!D17/'5.3.2'!$I17*100,0)</f>
        <v>107.694812241117</v>
      </c>
      <c r="E17" s="195" t="n">
        <f aca="false">IF(AND(ISNUMBER('5.3.2'!E17),('5.3.2'!$I17)&gt;0),'5.3.2'!E17/'5.3.2'!$I17*100,0)</f>
        <v>141.412115423119</v>
      </c>
      <c r="F17" s="195" t="n">
        <f aca="false">IF(AND(ISNUMBER('5.3.2'!F17),('5.3.2'!$I17)&gt;0),'5.3.2'!F17/'5.3.2'!$I17*100,0)</f>
        <v>127.047270284801</v>
      </c>
      <c r="G17" s="195" t="n">
        <f aca="false">IF(AND(ISNUMBER('5.3.2'!G17),('5.3.2'!$I17)&gt;0),'5.3.2'!G17/'5.3.2'!$I17*100,0)</f>
        <v>126.751084917503</v>
      </c>
      <c r="H17" s="195" t="n">
        <f aca="false">IF(AND(ISNUMBER('5.3.2'!H17),('5.3.2'!$I17)&gt;0),'5.3.2'!H17/'5.3.2'!$I17*100,0)</f>
        <v>102.750590765719</v>
      </c>
      <c r="I17" s="195" t="n">
        <f aca="false">IF(AND(ISNUMBER('5.3.2'!I17),('5.3.2'!$I17)&gt;0),'5.3.2'!I17/'5.3.2'!$I17*100,0)</f>
        <v>100</v>
      </c>
      <c r="J17" s="195" t="n">
        <f aca="false">IF(AND(ISNUMBER('5.3.2'!J17),('5.3.2'!$I17)&gt;0),'5.3.2'!J17/'5.3.2'!$I17*100,0)</f>
        <v>109.63380784231</v>
      </c>
      <c r="K17" s="195" t="n">
        <f aca="false">IF(AND(ISNUMBER('5.3.2'!K17),('5.3.2'!$I17)&gt;0),'5.3.2'!K17/'5.3.2'!$I17*100,0)</f>
        <v>120.276992738505</v>
      </c>
      <c r="L17" s="195" t="n">
        <f aca="false">IF(AND(ISNUMBER('5.3.2'!L17),('5.3.2'!$I17)&gt;0),'5.3.2'!L17/'5.3.2'!$I17*100,0)</f>
        <v>45.9025437128158</v>
      </c>
      <c r="M17" s="195" t="n">
        <f aca="false">IF(AND(ISNUMBER('5.3.2'!M17),('5.3.2'!$I17)&gt;0),'5.3.2'!M17/'5.3.2'!$I17*100,0)</f>
        <v>45.7282258959216</v>
      </c>
      <c r="N17" s="195" t="n">
        <f aca="false">IF(AND(ISNUMBER('5.3.2'!N17),('5.3.2'!$I17)&gt;0),'5.3.2'!N17/'5.3.2'!$I17*100,0)</f>
        <v>33.7698823075354</v>
      </c>
      <c r="O17" s="195" t="n">
        <f aca="false">IF(AND(ISNUMBER('5.3.2'!O17),('5.3.2'!$I17)&gt;0),'5.3.2'!O17/'5.3.2'!$I17*100,0)</f>
        <v>15.3345218187637</v>
      </c>
      <c r="P17" s="195" t="n">
        <f aca="false">IF(AND(ISNUMBER('5.3.2'!P17),('5.3.2'!$I17)&gt;0),'5.3.2'!P17/'5.3.2'!$I17*100,0)</f>
        <v>2.96340000758962</v>
      </c>
      <c r="Q17" s="195" t="n">
        <f aca="false">IF(AND(ISNUMBER('5.3.2'!Q17),('5.3.2'!$I17)&gt;0),'5.3.2'!Q17/'5.3.2'!$I17*100,0)</f>
        <v>2.99239118137533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95" t="n">
        <f aca="false">IF(AND(ISNUMBER('5.3.2'!D18),('5.3.2'!$I18)&gt;0),'5.3.2'!D18/'5.3.2'!$I18*100,0)</f>
        <v>167.522096881652</v>
      </c>
      <c r="E18" s="195" t="n">
        <f aca="false">IF(AND(ISNUMBER('5.3.2'!E18),('5.3.2'!$I18)&gt;0),'5.3.2'!E18/'5.3.2'!$I18*100,0)</f>
        <v>179.523475784337</v>
      </c>
      <c r="F18" s="195" t="n">
        <f aca="false">IF(AND(ISNUMBER('5.3.2'!F18),('5.3.2'!$I18)&gt;0),'5.3.2'!F18/'5.3.2'!$I18*100,0)</f>
        <v>163.014077689151</v>
      </c>
      <c r="G18" s="195" t="n">
        <f aca="false">IF(AND(ISNUMBER('5.3.2'!G18),('5.3.2'!$I18)&gt;0),'5.3.2'!G18/'5.3.2'!$I18*100,0)</f>
        <v>163.260585644412</v>
      </c>
      <c r="H18" s="195" t="n">
        <f aca="false">IF(AND(ISNUMBER('5.3.2'!H18),('5.3.2'!$I18)&gt;0),'5.3.2'!H18/'5.3.2'!$I18*100,0)</f>
        <v>116.107048062069</v>
      </c>
      <c r="I18" s="195" t="n">
        <f aca="false">IF(AND(ISNUMBER('5.3.2'!I18),('5.3.2'!$I18)&gt;0),'5.3.2'!I18/'5.3.2'!$I18*100,0)</f>
        <v>100</v>
      </c>
      <c r="J18" s="195" t="n">
        <f aca="false">IF(AND(ISNUMBER('5.3.2'!J18),('5.3.2'!$I18)&gt;0),'5.3.2'!J18/'5.3.2'!$I18*100,0)</f>
        <v>124.743398928575</v>
      </c>
      <c r="K18" s="195" t="n">
        <f aca="false">IF(AND(ISNUMBER('5.3.2'!K18),('5.3.2'!$I18)&gt;0),'5.3.2'!K18/'5.3.2'!$I18*100,0)</f>
        <v>159.459103569496</v>
      </c>
      <c r="L18" s="195" t="n">
        <f aca="false">IF(AND(ISNUMBER('5.3.2'!L18),('5.3.2'!$I18)&gt;0),'5.3.2'!L18/'5.3.2'!$I18*100,0)</f>
        <v>74.6381673941012</v>
      </c>
      <c r="M18" s="195" t="n">
        <f aca="false">IF(AND(ISNUMBER('5.3.2'!M18),('5.3.2'!$I18)&gt;0),'5.3.2'!M18/'5.3.2'!$I18*100,0)</f>
        <v>73.0304091867288</v>
      </c>
      <c r="N18" s="195" t="n">
        <f aca="false">IF(AND(ISNUMBER('5.3.2'!N18),('5.3.2'!$I18)&gt;0),'5.3.2'!N18/'5.3.2'!$I18*100,0)</f>
        <v>57.8018458486037</v>
      </c>
      <c r="O18" s="195" t="n">
        <f aca="false">IF(AND(ISNUMBER('5.3.2'!O18),('5.3.2'!$I18)&gt;0),'5.3.2'!O18/'5.3.2'!$I18*100,0)</f>
        <v>21.976191587715</v>
      </c>
      <c r="P18" s="195" t="n">
        <f aca="false">IF(AND(ISNUMBER('5.3.2'!P18),('5.3.2'!$I18)&gt;0),'5.3.2'!P18/'5.3.2'!$I18*100,0)</f>
        <v>19.2243371289546</v>
      </c>
      <c r="Q18" s="195" t="n">
        <f aca="false">IF(AND(ISNUMBER('5.3.2'!Q18),('5.3.2'!$I18)&gt;0),'5.3.2'!Q18/'5.3.2'!$I18*100,0)</f>
        <v>17.088609716449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95" t="n">
        <f aca="false">IF(AND(ISNUMBER('5.3.2'!D19),('5.3.2'!$I19)&gt;0),'5.3.2'!D19/'5.3.2'!$I19*100,0)</f>
        <v>177.753425904849</v>
      </c>
      <c r="E19" s="195" t="n">
        <f aca="false">IF(AND(ISNUMBER('5.3.2'!E19),('5.3.2'!$I19)&gt;0),'5.3.2'!E19/'5.3.2'!$I19*100,0)</f>
        <v>149.903265415539</v>
      </c>
      <c r="F19" s="195" t="n">
        <f aca="false">IF(AND(ISNUMBER('5.3.2'!F19),('5.3.2'!$I19)&gt;0),'5.3.2'!F19/'5.3.2'!$I19*100,0)</f>
        <v>135.017445615506</v>
      </c>
      <c r="G19" s="195" t="n">
        <f aca="false">IF(AND(ISNUMBER('5.3.2'!G19),('5.3.2'!$I19)&gt;0),'5.3.2'!G19/'5.3.2'!$I19*100,0)</f>
        <v>107.534145338397</v>
      </c>
      <c r="H19" s="195" t="n">
        <f aca="false">IF(AND(ISNUMBER('5.3.2'!H19),('5.3.2'!$I19)&gt;0),'5.3.2'!H19/'5.3.2'!$I19*100,0)</f>
        <v>103.68456108614</v>
      </c>
      <c r="I19" s="195" t="n">
        <f aca="false">IF(AND(ISNUMBER('5.3.2'!I19),('5.3.2'!$I19)&gt;0),'5.3.2'!I19/'5.3.2'!$I19*100,0)</f>
        <v>100</v>
      </c>
      <c r="J19" s="195" t="n">
        <f aca="false">IF(AND(ISNUMBER('5.3.2'!J19),('5.3.2'!$I19)&gt;0),'5.3.2'!J19/'5.3.2'!$I19*100,0)</f>
        <v>92.149502796093</v>
      </c>
      <c r="K19" s="195" t="n">
        <f aca="false">IF(AND(ISNUMBER('5.3.2'!K19),('5.3.2'!$I19)&gt;0),'5.3.2'!K19/'5.3.2'!$I19*100,0)</f>
        <v>91.0640134290664</v>
      </c>
      <c r="L19" s="235" t="n">
        <f aca="false">IF(AND(ISNUMBER('5.3.2'!L19),('5.3.2'!$I19)&gt;0),'5.3.2'!L19/'5.3.2'!$I19*100,0)</f>
        <v>5091.01669361316</v>
      </c>
      <c r="M19" s="235" t="n">
        <f aca="false">IF(AND(ISNUMBER('5.3.2'!M19),('5.3.2'!$I19)&gt;0),'5.3.2'!M19/'5.3.2'!$I19*100,0)</f>
        <v>7631.54760526475</v>
      </c>
      <c r="N19" s="235" t="n">
        <f aca="false">IF(AND(ISNUMBER('5.3.2'!N19),('5.3.2'!$I19)&gt;0),'5.3.2'!N19/'5.3.2'!$I19*100,0)</f>
        <v>7234.87607514377</v>
      </c>
      <c r="O19" s="235" t="n">
        <f aca="false">IF(AND(ISNUMBER('5.3.2'!O19),('5.3.2'!$I19)&gt;0),'5.3.2'!O19/'5.3.2'!$I19*100,0)</f>
        <v>5087.18890773876</v>
      </c>
      <c r="P19" s="235" t="n">
        <f aca="false">IF(AND(ISNUMBER('5.3.2'!P19),('5.3.2'!$I19)&gt;0),'5.3.2'!P19/'5.3.2'!$I19*100,0)</f>
        <v>5097.27163351984</v>
      </c>
      <c r="Q19" s="235" t="n">
        <f aca="false">IF(AND(ISNUMBER('5.3.2'!Q19),('5.3.2'!$I19)&gt;0),'5.3.2'!Q19/'5.3.2'!$I19*100,0)</f>
        <v>4305.17587946972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95" t="n">
        <f aca="false">IF(AND(ISNUMBER('5.3.2'!D20),('5.3.2'!$I20)&gt;0),'5.3.2'!D20/'5.3.2'!$I20*100,0)</f>
        <v>127.594457676849</v>
      </c>
      <c r="E20" s="195" t="n">
        <f aca="false">IF(AND(ISNUMBER('5.3.2'!E20),('5.3.2'!$I20)&gt;0),'5.3.2'!E20/'5.3.2'!$I20*100,0)</f>
        <v>117.483578209861</v>
      </c>
      <c r="F20" s="195" t="n">
        <f aca="false">IF(AND(ISNUMBER('5.3.2'!F20),('5.3.2'!$I20)&gt;0),'5.3.2'!F20/'5.3.2'!$I20*100,0)</f>
        <v>115.282435375034</v>
      </c>
      <c r="G20" s="195" t="n">
        <f aca="false">IF(AND(ISNUMBER('5.3.2'!G20),('5.3.2'!$I20)&gt;0),'5.3.2'!G20/'5.3.2'!$I20*100,0)</f>
        <v>102.641747886398</v>
      </c>
      <c r="H20" s="195" t="n">
        <f aca="false">IF(AND(ISNUMBER('5.3.2'!H20),('5.3.2'!$I20)&gt;0),'5.3.2'!H20/'5.3.2'!$I20*100,0)</f>
        <v>106.769244214596</v>
      </c>
      <c r="I20" s="195" t="n">
        <f aca="false">IF(AND(ISNUMBER('5.3.2'!I20),('5.3.2'!$I20)&gt;0),'5.3.2'!I20/'5.3.2'!$I20*100,0)</f>
        <v>100</v>
      </c>
      <c r="J20" s="195" t="n">
        <f aca="false">IF(AND(ISNUMBER('5.3.2'!J20),('5.3.2'!$I20)&gt;0),'5.3.2'!J20/'5.3.2'!$I20*100,0)</f>
        <v>94.7693445270207</v>
      </c>
      <c r="K20" s="195" t="n">
        <f aca="false">IF(AND(ISNUMBER('5.3.2'!K20),('5.3.2'!$I20)&gt;0),'5.3.2'!K20/'5.3.2'!$I20*100,0)</f>
        <v>118.06965438107</v>
      </c>
      <c r="L20" s="195" t="n">
        <f aca="false">IF(AND(ISNUMBER('5.3.2'!L20),('5.3.2'!$I20)&gt;0),'5.3.2'!L20/'5.3.2'!$I20*100,0)</f>
        <v>478.482316507133</v>
      </c>
      <c r="M20" s="195" t="n">
        <f aca="false">IF(AND(ISNUMBER('5.3.2'!M20),('5.3.2'!$I20)&gt;0),'5.3.2'!M20/'5.3.2'!$I20*100,0)</f>
        <v>938.122215684887</v>
      </c>
      <c r="N20" s="195" t="n">
        <f aca="false">IF(AND(ISNUMBER('5.3.2'!N20),('5.3.2'!$I20)&gt;0),'5.3.2'!N20/'5.3.2'!$I20*100,0)</f>
        <v>838.522114333488</v>
      </c>
      <c r="O20" s="235" t="n">
        <f aca="false">IF(AND(ISNUMBER('5.3.2'!O20),('5.3.2'!$I20)&gt;0),'5.3.2'!O20/'5.3.2'!$I20*100,0)</f>
        <v>1232.18009630554</v>
      </c>
      <c r="P20" s="195" t="n">
        <f aca="false">IF(AND(ISNUMBER('5.3.2'!P20),('5.3.2'!$I20)&gt;0),'5.3.2'!P20/'5.3.2'!$I20*100,0)</f>
        <v>391.750424101925</v>
      </c>
      <c r="Q20" s="195" t="n">
        <f aca="false">IF(AND(ISNUMBER('5.3.2'!Q20),('5.3.2'!$I20)&gt;0),'5.3.2'!Q20/'5.3.2'!$I20*100,0)</f>
        <v>619.393781659736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95" t="n">
        <f aca="false">IF(AND(ISNUMBER('5.3.2'!D21),('5.3.2'!$I21)&gt;0),'5.3.2'!D21/'5.3.2'!$I21*100,0)</f>
        <v>129.110957326867</v>
      </c>
      <c r="E21" s="195" t="n">
        <f aca="false">IF(AND(ISNUMBER('5.3.2'!E21),('5.3.2'!$I21)&gt;0),'5.3.2'!E21/'5.3.2'!$I21*100,0)</f>
        <v>117.609490047484</v>
      </c>
      <c r="F21" s="195" t="n">
        <f aca="false">IF(AND(ISNUMBER('5.3.2'!F21),('5.3.2'!$I21)&gt;0),'5.3.2'!F21/'5.3.2'!$I21*100,0)</f>
        <v>112.978829311203</v>
      </c>
      <c r="G21" s="195" t="n">
        <f aca="false">IF(AND(ISNUMBER('5.3.2'!G21),('5.3.2'!$I21)&gt;0),'5.3.2'!G21/'5.3.2'!$I21*100,0)</f>
        <v>101.639862625739</v>
      </c>
      <c r="H21" s="195" t="n">
        <f aca="false">IF(AND(ISNUMBER('5.3.2'!H21),('5.3.2'!$I21)&gt;0),'5.3.2'!H21/'5.3.2'!$I21*100,0)</f>
        <v>110.341190935248</v>
      </c>
      <c r="I21" s="195" t="n">
        <f aca="false">IF(AND(ISNUMBER('5.3.2'!I21),('5.3.2'!$I21)&gt;0),'5.3.2'!I21/'5.3.2'!$I21*100,0)</f>
        <v>100</v>
      </c>
      <c r="J21" s="195" t="n">
        <f aca="false">IF(AND(ISNUMBER('5.3.2'!J21),('5.3.2'!$I21)&gt;0),'5.3.2'!J21/'5.3.2'!$I21*100,0)</f>
        <v>94.0547606322557</v>
      </c>
      <c r="K21" s="195" t="n">
        <f aca="false">IF(AND(ISNUMBER('5.3.2'!K21),('5.3.2'!$I21)&gt;0),'5.3.2'!K21/'5.3.2'!$I21*100,0)</f>
        <v>127.313067697702</v>
      </c>
      <c r="L21" s="195" t="n">
        <f aca="false">IF(AND(ISNUMBER('5.3.2'!L21),('5.3.2'!$I21)&gt;0),'5.3.2'!L21/'5.3.2'!$I21*100,0)</f>
        <v>666.37097018742</v>
      </c>
      <c r="M21" s="235" t="n">
        <f aca="false">IF(AND(ISNUMBER('5.3.2'!M21),('5.3.2'!$I21)&gt;0),'5.3.2'!M21/'5.3.2'!$I21*100,0)</f>
        <v>1361.4278393478</v>
      </c>
      <c r="N21" s="235" t="n">
        <f aca="false">IF(AND(ISNUMBER('5.3.2'!N21),('5.3.2'!$I21)&gt;0),'5.3.2'!N21/'5.3.2'!$I21*100,0)</f>
        <v>1206.84155557166</v>
      </c>
      <c r="O21" s="235" t="n">
        <f aca="false">IF(AND(ISNUMBER('5.3.2'!O21),('5.3.2'!$I21)&gt;0),'5.3.2'!O21/'5.3.2'!$I21*100,0)</f>
        <v>1789.19501827319</v>
      </c>
      <c r="P21" s="195" t="n">
        <f aca="false">IF(AND(ISNUMBER('5.3.2'!P21),('5.3.2'!$I21)&gt;0),'5.3.2'!P21/'5.3.2'!$I21*100,0)</f>
        <v>533.680012835568</v>
      </c>
      <c r="Q21" s="195" t="n">
        <f aca="false">IF(AND(ISNUMBER('5.3.2'!Q21),('5.3.2'!$I21)&gt;0),'5.3.2'!Q21/'5.3.2'!$I21*100,0)</f>
        <v>879.40305776189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95" t="n">
        <f aca="false">IF(AND(ISNUMBER('5.3.2'!D22),('5.3.2'!$I22)&gt;0),'5.3.2'!D22/'5.3.2'!$I22*100,0)</f>
        <v>128.307400545737</v>
      </c>
      <c r="E22" s="195" t="n">
        <f aca="false">IF(AND(ISNUMBER('5.3.2'!E22),('5.3.2'!$I22)&gt;0),'5.3.2'!E22/'5.3.2'!$I22*100,0)</f>
        <v>125.923226408687</v>
      </c>
      <c r="F22" s="195" t="n">
        <f aca="false">IF(AND(ISNUMBER('5.3.2'!F22),('5.3.2'!$I22)&gt;0),'5.3.2'!F22/'5.3.2'!$I22*100,0)</f>
        <v>122.653225681717</v>
      </c>
      <c r="G22" s="195" t="n">
        <f aca="false">IF(AND(ISNUMBER('5.3.2'!G22),('5.3.2'!$I22)&gt;0),'5.3.2'!G22/'5.3.2'!$I22*100,0)</f>
        <v>105.84033789574</v>
      </c>
      <c r="H22" s="195" t="n">
        <f aca="false">IF(AND(ISNUMBER('5.3.2'!H22),('5.3.2'!$I22)&gt;0),'5.3.2'!H22/'5.3.2'!$I22*100,0)</f>
        <v>103.7350888934</v>
      </c>
      <c r="I22" s="195" t="n">
        <f aca="false">IF(AND(ISNUMBER('5.3.2'!I22),('5.3.2'!$I22)&gt;0),'5.3.2'!I22/'5.3.2'!$I22*100,0)</f>
        <v>100</v>
      </c>
      <c r="J22" s="195" t="n">
        <f aca="false">IF(AND(ISNUMBER('5.3.2'!J22),('5.3.2'!$I22)&gt;0),'5.3.2'!J22/'5.3.2'!$I22*100,0)</f>
        <v>106.929167475281</v>
      </c>
      <c r="K22" s="195" t="n">
        <f aca="false">IF(AND(ISNUMBER('5.3.2'!K22),('5.3.2'!$I22)&gt;0),'5.3.2'!K22/'5.3.2'!$I22*100,0)</f>
        <v>101.224273225429</v>
      </c>
      <c r="L22" s="195" t="n">
        <f aca="false">IF(AND(ISNUMBER('5.3.2'!L22),('5.3.2'!$I22)&gt;0),'5.3.2'!L22/'5.3.2'!$I22*100,0)</f>
        <v>87.6610860706521</v>
      </c>
      <c r="M22" s="195" t="n">
        <f aca="false">IF(AND(ISNUMBER('5.3.2'!M22),('5.3.2'!$I22)&gt;0),'5.3.2'!M22/'5.3.2'!$I22*100,0)</f>
        <v>91.8521314285864</v>
      </c>
      <c r="N22" s="195" t="n">
        <f aca="false">IF(AND(ISNUMBER('5.3.2'!N22),('5.3.2'!$I22)&gt;0),'5.3.2'!N22/'5.3.2'!$I22*100,0)</f>
        <v>124.324568572604</v>
      </c>
      <c r="O22" s="195" t="n">
        <f aca="false">IF(AND(ISNUMBER('5.3.2'!O22),('5.3.2'!$I22)&gt;0),'5.3.2'!O22/'5.3.2'!$I22*100,0)</f>
        <v>152.173405525326</v>
      </c>
      <c r="P22" s="195" t="n">
        <f aca="false">IF(AND(ISNUMBER('5.3.2'!P22),('5.3.2'!$I22)&gt;0),'5.3.2'!P22/'5.3.2'!$I22*100,0)</f>
        <v>125.11329284225</v>
      </c>
      <c r="Q22" s="195" t="n">
        <f aca="false">IF(AND(ISNUMBER('5.3.2'!Q22),('5.3.2'!$I22)&gt;0),'5.3.2'!Q22/'5.3.2'!$I22*100,0)</f>
        <v>121.34938920428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95" t="n">
        <f aca="false">IF(AND(ISNUMBER('5.3.2'!D23),('5.3.2'!$I23)&gt;0),'5.3.2'!D23/'5.3.2'!$I23*100,0)</f>
        <v>145.222295370249</v>
      </c>
      <c r="E23" s="195" t="n">
        <f aca="false">IF(AND(ISNUMBER('5.3.2'!E23),('5.3.2'!$I23)&gt;0),'5.3.2'!E23/'5.3.2'!$I23*100,0)</f>
        <v>127.487202455846</v>
      </c>
      <c r="F23" s="195" t="n">
        <f aca="false">IF(AND(ISNUMBER('5.3.2'!F23),('5.3.2'!$I23)&gt;0),'5.3.2'!F23/'5.3.2'!$I23*100,0)</f>
        <v>112.129875376103</v>
      </c>
      <c r="G23" s="195" t="n">
        <f aca="false">IF(AND(ISNUMBER('5.3.2'!G23),('5.3.2'!$I23)&gt;0),'5.3.2'!G23/'5.3.2'!$I23*100,0)</f>
        <v>110.814272500196</v>
      </c>
      <c r="H23" s="195" t="n">
        <f aca="false">IF(AND(ISNUMBER('5.3.2'!H23),('5.3.2'!$I23)&gt;0),'5.3.2'!H23/'5.3.2'!$I23*100,0)</f>
        <v>103.005048695066</v>
      </c>
      <c r="I23" s="195" t="n">
        <f aca="false">IF(AND(ISNUMBER('5.3.2'!I23),('5.3.2'!$I23)&gt;0),'5.3.2'!I23/'5.3.2'!$I23*100,0)</f>
        <v>100</v>
      </c>
      <c r="J23" s="195" t="n">
        <f aca="false">IF(AND(ISNUMBER('5.3.2'!J23),('5.3.2'!$I23)&gt;0),'5.3.2'!J23/'5.3.2'!$I23*100,0)</f>
        <v>92.1092934003541</v>
      </c>
      <c r="K23" s="195" t="n">
        <f aca="false">IF(AND(ISNUMBER('5.3.2'!K23),('5.3.2'!$I23)&gt;0),'5.3.2'!K23/'5.3.2'!$I23*100,0)</f>
        <v>89.2614159398442</v>
      </c>
      <c r="L23" s="195" t="n">
        <f aca="false">IF(AND(ISNUMBER('5.3.2'!L23),('5.3.2'!$I23)&gt;0),'5.3.2'!L23/'5.3.2'!$I23*100,0)</f>
        <v>312.861759976516</v>
      </c>
      <c r="M23" s="195" t="n">
        <f aca="false">IF(AND(ISNUMBER('5.3.2'!M23),('5.3.2'!$I23)&gt;0),'5.3.2'!M23/'5.3.2'!$I23*100,0)</f>
        <v>440.81645609796</v>
      </c>
      <c r="N23" s="195" t="n">
        <f aca="false">IF(AND(ISNUMBER('5.3.2'!N23),('5.3.2'!$I23)&gt;0),'5.3.2'!N23/'5.3.2'!$I23*100,0)</f>
        <v>523.322392023962</v>
      </c>
      <c r="O23" s="195" t="n">
        <f aca="false">IF(AND(ISNUMBER('5.3.2'!O23),('5.3.2'!$I23)&gt;0),'5.3.2'!O23/'5.3.2'!$I23*100,0)</f>
        <v>681.861635122048</v>
      </c>
      <c r="P23" s="195" t="n">
        <f aca="false">IF(AND(ISNUMBER('5.3.2'!P23),('5.3.2'!$I23)&gt;0),'5.3.2'!P23/'5.3.2'!$I23*100,0)</f>
        <v>793.228826273191</v>
      </c>
      <c r="Q23" s="195" t="n">
        <f aca="false">IF(AND(ISNUMBER('5.3.2'!Q23),('5.3.2'!$I23)&gt;0),'5.3.2'!Q23/'5.3.2'!$I23*100,0)</f>
        <v>896.494388903773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95" t="n">
        <f aca="false">IF(AND(ISNUMBER('5.3.2'!D24),('5.3.2'!$I24)&gt;0),'5.3.2'!D24/'5.3.2'!$I24*100,0)</f>
        <v>233.769604407892</v>
      </c>
      <c r="E24" s="195" t="n">
        <f aca="false">IF(AND(ISNUMBER('5.3.2'!E24),('5.3.2'!$I24)&gt;0),'5.3.2'!E24/'5.3.2'!$I24*100,0)</f>
        <v>151.470158731698</v>
      </c>
      <c r="F24" s="195" t="n">
        <f aca="false">IF(AND(ISNUMBER('5.3.2'!F24),('5.3.2'!$I24)&gt;0),'5.3.2'!F24/'5.3.2'!$I24*100,0)</f>
        <v>119.456777901534</v>
      </c>
      <c r="G24" s="195" t="n">
        <f aca="false">IF(AND(ISNUMBER('5.3.2'!G24),('5.3.2'!$I24)&gt;0),'5.3.2'!G24/'5.3.2'!$I24*100,0)</f>
        <v>118.767074970938</v>
      </c>
      <c r="H24" s="195" t="n">
        <f aca="false">IF(AND(ISNUMBER('5.3.2'!H24),('5.3.2'!$I24)&gt;0),'5.3.2'!H24/'5.3.2'!$I24*100,0)</f>
        <v>105.443450721911</v>
      </c>
      <c r="I24" s="195" t="n">
        <f aca="false">IF(AND(ISNUMBER('5.3.2'!I24),('5.3.2'!$I24)&gt;0),'5.3.2'!I24/'5.3.2'!$I24*100,0)</f>
        <v>100</v>
      </c>
      <c r="J24" s="195" t="n">
        <f aca="false">IF(AND(ISNUMBER('5.3.2'!J24),('5.3.2'!$I24)&gt;0),'5.3.2'!J24/'5.3.2'!$I24*100,0)</f>
        <v>80.3186146709598</v>
      </c>
      <c r="K24" s="195" t="n">
        <f aca="false">IF(AND(ISNUMBER('5.3.2'!K24),('5.3.2'!$I24)&gt;0),'5.3.2'!K24/'5.3.2'!$I24*100,0)</f>
        <v>84.7007901542583</v>
      </c>
      <c r="L24" s="195" t="n">
        <f aca="false">IF(AND(ISNUMBER('5.3.2'!L24),('5.3.2'!$I24)&gt;0),'5.3.2'!L24/'5.3.2'!$I24*100,0)</f>
        <v>85.105437166561</v>
      </c>
      <c r="M24" s="195" t="n">
        <f aca="false">IF(AND(ISNUMBER('5.3.2'!M24),('5.3.2'!$I24)&gt;0),'5.3.2'!M24/'5.3.2'!$I24*100,0)</f>
        <v>88.506191209913</v>
      </c>
      <c r="N24" s="195" t="n">
        <f aca="false">IF(AND(ISNUMBER('5.3.2'!N24),('5.3.2'!$I24)&gt;0),'5.3.2'!N24/'5.3.2'!$I24*100,0)</f>
        <v>87.9017588977634</v>
      </c>
      <c r="O24" s="195" t="n">
        <f aca="false">IF(AND(ISNUMBER('5.3.2'!O24),('5.3.2'!$I24)&gt;0),'5.3.2'!O24/'5.3.2'!$I24*100,0)</f>
        <v>86.8654798298531</v>
      </c>
      <c r="P24" s="195" t="n">
        <f aca="false">IF(AND(ISNUMBER('5.3.2'!P24),('5.3.2'!$I24)&gt;0),'5.3.2'!P24/'5.3.2'!$I24*100,0)</f>
        <v>88.7925079028985</v>
      </c>
      <c r="Q24" s="195" t="n">
        <f aca="false">IF(AND(ISNUMBER('5.3.2'!Q24),('5.3.2'!$I24)&gt;0),'5.3.2'!Q24/'5.3.2'!$I24*100,0)</f>
        <v>85.9394553275978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95" t="n">
        <f aca="false">IF(AND(ISNUMBER('5.3.2'!D25),('5.3.2'!$I25)&gt;0),'5.3.2'!D25/'5.3.2'!$I25*100,0)</f>
        <v>130.019431455825</v>
      </c>
      <c r="E25" s="195" t="n">
        <f aca="false">IF(AND(ISNUMBER('5.3.2'!E25),('5.3.2'!$I25)&gt;0),'5.3.2'!E25/'5.3.2'!$I25*100,0)</f>
        <v>123.370140761443</v>
      </c>
      <c r="F25" s="195" t="n">
        <f aca="false">IF(AND(ISNUMBER('5.3.2'!F25),('5.3.2'!$I25)&gt;0),'5.3.2'!F25/'5.3.2'!$I25*100,0)</f>
        <v>110.872473851013</v>
      </c>
      <c r="G25" s="195" t="n">
        <f aca="false">IF(AND(ISNUMBER('5.3.2'!G25),('5.3.2'!$I25)&gt;0),'5.3.2'!G25/'5.3.2'!$I25*100,0)</f>
        <v>109.449341992909</v>
      </c>
      <c r="H25" s="195" t="n">
        <f aca="false">IF(AND(ISNUMBER('5.3.2'!H25),('5.3.2'!$I25)&gt;0),'5.3.2'!H25/'5.3.2'!$I25*100,0)</f>
        <v>102.586424760952</v>
      </c>
      <c r="I25" s="195" t="n">
        <f aca="false">IF(AND(ISNUMBER('5.3.2'!I25),('5.3.2'!$I25)&gt;0),'5.3.2'!I25/'5.3.2'!$I25*100,0)</f>
        <v>100</v>
      </c>
      <c r="J25" s="195" t="n">
        <f aca="false">IF(AND(ISNUMBER('5.3.2'!J25),('5.3.2'!$I25)&gt;0),'5.3.2'!J25/'5.3.2'!$I25*100,0)</f>
        <v>94.1386456323862</v>
      </c>
      <c r="K25" s="195" t="n">
        <f aca="false">IF(AND(ISNUMBER('5.3.2'!K25),('5.3.2'!$I25)&gt;0),'5.3.2'!K25/'5.3.2'!$I25*100,0)</f>
        <v>90.0489832213295</v>
      </c>
      <c r="L25" s="195" t="n">
        <f aca="false">IF(AND(ISNUMBER('5.3.2'!L25),('5.3.2'!$I25)&gt;0),'5.3.2'!L25/'5.3.2'!$I25*100,0)</f>
        <v>351.992498450943</v>
      </c>
      <c r="M25" s="195" t="n">
        <f aca="false">IF(AND(ISNUMBER('5.3.2'!M25),('5.3.2'!$I25)&gt;0),'5.3.2'!M25/'5.3.2'!$I25*100,0)</f>
        <v>501.344301172085</v>
      </c>
      <c r="N25" s="195" t="n">
        <f aca="false">IF(AND(ISNUMBER('5.3.2'!N25),('5.3.2'!$I25)&gt;0),'5.3.2'!N25/'5.3.2'!$I25*100,0)</f>
        <v>598.110480832974</v>
      </c>
      <c r="O25" s="195" t="n">
        <f aca="false">IF(AND(ISNUMBER('5.3.2'!O25),('5.3.2'!$I25)&gt;0),'5.3.2'!O25/'5.3.2'!$I25*100,0)</f>
        <v>784.081456998345</v>
      </c>
      <c r="P25" s="195" t="n">
        <f aca="false">IF(AND(ISNUMBER('5.3.2'!P25),('5.3.2'!$I25)&gt;0),'5.3.2'!P25/'5.3.2'!$I25*100,0)</f>
        <v>914.250197745586</v>
      </c>
      <c r="Q25" s="195" t="n">
        <f aca="false">IF(AND(ISNUMBER('5.3.2'!Q25),('5.3.2'!$I25)&gt;0),'5.3.2'!Q25/'5.3.2'!$I25*100,0)</f>
        <v>1035.74823460515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95" t="n">
        <f aca="false">IF(AND(ISNUMBER('5.3.2'!D26),('5.3.2'!$I26)&gt;0),'5.3.2'!D26/'5.3.2'!$I26*100,0)</f>
        <v>129.205340855499</v>
      </c>
      <c r="E26" s="195" t="n">
        <f aca="false">IF(AND(ISNUMBER('5.3.2'!E26),('5.3.2'!$I26)&gt;0),'5.3.2'!E26/'5.3.2'!$I26*100,0)</f>
        <v>126.550301516664</v>
      </c>
      <c r="F26" s="195" t="n">
        <f aca="false">IF(AND(ISNUMBER('5.3.2'!F26),('5.3.2'!$I26)&gt;0),'5.3.2'!F26/'5.3.2'!$I26*100,0)</f>
        <v>122.968608635739</v>
      </c>
      <c r="G26" s="195" t="n">
        <f aca="false">IF(AND(ISNUMBER('5.3.2'!G26),('5.3.2'!$I26)&gt;0),'5.3.2'!G26/'5.3.2'!$I26*100,0)</f>
        <v>102.716688253496</v>
      </c>
      <c r="H26" s="195" t="n">
        <f aca="false">IF(AND(ISNUMBER('5.3.2'!H26),('5.3.2'!$I26)&gt;0),'5.3.2'!H26/'5.3.2'!$I26*100,0)</f>
        <v>105.813751583145</v>
      </c>
      <c r="I26" s="195" t="n">
        <f aca="false">IF(AND(ISNUMBER('5.3.2'!I26),('5.3.2'!$I26)&gt;0),'5.3.2'!I26/'5.3.2'!$I26*100,0)</f>
        <v>100</v>
      </c>
      <c r="J26" s="195" t="n">
        <f aca="false">IF(AND(ISNUMBER('5.3.2'!J26),('5.3.2'!$I26)&gt;0),'5.3.2'!J26/'5.3.2'!$I26*100,0)</f>
        <v>95.9489495954238</v>
      </c>
      <c r="K26" s="195" t="n">
        <f aca="false">IF(AND(ISNUMBER('5.3.2'!K26),('5.3.2'!$I26)&gt;0),'5.3.2'!K26/'5.3.2'!$I26*100,0)</f>
        <v>93.9945334281349</v>
      </c>
      <c r="L26" s="195" t="n">
        <f aca="false">IF(AND(ISNUMBER('5.3.2'!L26),('5.3.2'!$I26)&gt;0),'5.3.2'!L26/'5.3.2'!$I26*100,0)</f>
        <v>105.390666966972</v>
      </c>
      <c r="M26" s="195" t="n">
        <f aca="false">IF(AND(ISNUMBER('5.3.2'!M26),('5.3.2'!$I26)&gt;0),'5.3.2'!M26/'5.3.2'!$I26*100,0)</f>
        <v>132.610393345334</v>
      </c>
      <c r="N26" s="195" t="n">
        <f aca="false">IF(AND(ISNUMBER('5.3.2'!N26),('5.3.2'!$I26)&gt;0),'5.3.2'!N26/'5.3.2'!$I26*100,0)</f>
        <v>142.312661965343</v>
      </c>
      <c r="O26" s="195" t="n">
        <f aca="false">IF(AND(ISNUMBER('5.3.2'!O26),('5.3.2'!$I26)&gt;0),'5.3.2'!O26/'5.3.2'!$I26*100,0)</f>
        <v>242.995967714416</v>
      </c>
      <c r="P26" s="195" t="n">
        <f aca="false">IF(AND(ISNUMBER('5.3.2'!P26),('5.3.2'!$I26)&gt;0),'5.3.2'!P26/'5.3.2'!$I26*100,0)</f>
        <v>1027.28745003187</v>
      </c>
      <c r="Q26" s="195" t="n">
        <f aca="false">IF(AND(ISNUMBER('5.3.2'!Q26),('5.3.2'!$I26)&gt;0),'5.3.2'!Q26/'5.3.2'!$I26*100,0)</f>
        <v>969.895580675786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95" t="n">
        <f aca="false">IF(AND(ISNUMBER('5.3.2'!D27),('5.3.2'!$I27)&gt;0),'5.3.2'!D27/'5.3.2'!$I27*100,0)</f>
        <v>147.115683167902</v>
      </c>
      <c r="E27" s="195" t="n">
        <f aca="false">IF(AND(ISNUMBER('5.3.2'!E27),('5.3.2'!$I27)&gt;0),'5.3.2'!E27/'5.3.2'!$I27*100,0)</f>
        <v>140.91351552558</v>
      </c>
      <c r="F27" s="195" t="n">
        <f aca="false">IF(AND(ISNUMBER('5.3.2'!F27),('5.3.2'!$I27)&gt;0),'5.3.2'!F27/'5.3.2'!$I27*100,0)</f>
        <v>128.966904638558</v>
      </c>
      <c r="G27" s="195" t="n">
        <f aca="false">IF(AND(ISNUMBER('5.3.2'!G27),('5.3.2'!$I27)&gt;0),'5.3.2'!G27/'5.3.2'!$I27*100,0)</f>
        <v>111.328408732546</v>
      </c>
      <c r="H27" s="195" t="n">
        <f aca="false">IF(AND(ISNUMBER('5.3.2'!H27),('5.3.2'!$I27)&gt;0),'5.3.2'!H27/'5.3.2'!$I27*100,0)</f>
        <v>107.853927376969</v>
      </c>
      <c r="I27" s="195" t="n">
        <f aca="false">IF(AND(ISNUMBER('5.3.2'!I27),('5.3.2'!$I27)&gt;0),'5.3.2'!I27/'5.3.2'!$I27*100,0)</f>
        <v>100</v>
      </c>
      <c r="J27" s="195" t="n">
        <f aca="false">IF(AND(ISNUMBER('5.3.2'!J27),('5.3.2'!$I27)&gt;0),'5.3.2'!J27/'5.3.2'!$I27*100,0)</f>
        <v>95.3384052316155</v>
      </c>
      <c r="K27" s="195" t="n">
        <f aca="false">IF(AND(ISNUMBER('5.3.2'!K27),('5.3.2'!$I27)&gt;0),'5.3.2'!K27/'5.3.2'!$I27*100,0)</f>
        <v>90.4978679161658</v>
      </c>
      <c r="L27" s="195" t="n">
        <f aca="false">IF(AND(ISNUMBER('5.3.2'!L27),('5.3.2'!$I27)&gt;0),'5.3.2'!L27/'5.3.2'!$I27*100,0)</f>
        <v>163.714096940082</v>
      </c>
      <c r="M27" s="195" t="n">
        <f aca="false">IF(AND(ISNUMBER('5.3.2'!M27),('5.3.2'!$I27)&gt;0),'5.3.2'!M27/'5.3.2'!$I27*100,0)</f>
        <v>216.394161692477</v>
      </c>
      <c r="N27" s="195" t="n">
        <f aca="false">IF(AND(ISNUMBER('5.3.2'!N27),('5.3.2'!$I27)&gt;0),'5.3.2'!N27/'5.3.2'!$I27*100,0)</f>
        <v>604.375063990579</v>
      </c>
      <c r="O27" s="195" t="n">
        <f aca="false">IF(AND(ISNUMBER('5.3.2'!O27),('5.3.2'!$I27)&gt;0),'5.3.2'!O27/'5.3.2'!$I27*100,0)</f>
        <v>143.113233337193</v>
      </c>
      <c r="P27" s="195" t="n">
        <f aca="false">IF(AND(ISNUMBER('5.3.2'!P27),('5.3.2'!$I27)&gt;0),'5.3.2'!P27/'5.3.2'!$I27*100,0)</f>
        <v>129.164193979698</v>
      </c>
      <c r="Q27" s="195" t="n">
        <f aca="false">IF(AND(ISNUMBER('5.3.2'!Q27),('5.3.2'!$I27)&gt;0),'5.3.2'!Q27/'5.3.2'!$I27*100,0)</f>
        <v>137.840206396987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95" t="n">
        <f aca="false">IF(AND(ISNUMBER('5.3.2'!D28),('5.3.2'!$I28)&gt;0),'5.3.2'!D28/'5.3.2'!$I28*100,0)</f>
        <v>140.522362144588</v>
      </c>
      <c r="E28" s="195" t="n">
        <f aca="false">IF(AND(ISNUMBER('5.3.2'!E28),('5.3.2'!$I28)&gt;0),'5.3.2'!E28/'5.3.2'!$I28*100,0)</f>
        <v>136.862263657521</v>
      </c>
      <c r="F28" s="195" t="n">
        <f aca="false">IF(AND(ISNUMBER('5.3.2'!F28),('5.3.2'!$I28)&gt;0),'5.3.2'!F28/'5.3.2'!$I28*100,0)</f>
        <v>130.36154107184</v>
      </c>
      <c r="G28" s="195" t="n">
        <f aca="false">IF(AND(ISNUMBER('5.3.2'!G28),('5.3.2'!$I28)&gt;0),'5.3.2'!G28/'5.3.2'!$I28*100,0)</f>
        <v>109.358684354565</v>
      </c>
      <c r="H28" s="195" t="n">
        <f aca="false">IF(AND(ISNUMBER('5.3.2'!H28),('5.3.2'!$I28)&gt;0),'5.3.2'!H28/'5.3.2'!$I28*100,0)</f>
        <v>106.800712253509</v>
      </c>
      <c r="I28" s="195" t="n">
        <f aca="false">IF(AND(ISNUMBER('5.3.2'!I28),('5.3.2'!$I28)&gt;0),'5.3.2'!I28/'5.3.2'!$I28*100,0)</f>
        <v>100</v>
      </c>
      <c r="J28" s="195" t="n">
        <f aca="false">IF(AND(ISNUMBER('5.3.2'!J28),('5.3.2'!$I28)&gt;0),'5.3.2'!J28/'5.3.2'!$I28*100,0)</f>
        <v>93.7356598084425</v>
      </c>
      <c r="K28" s="195" t="n">
        <f aca="false">IF(AND(ISNUMBER('5.3.2'!K28),('5.3.2'!$I28)&gt;0),'5.3.2'!K28/'5.3.2'!$I28*100,0)</f>
        <v>90.2767783733945</v>
      </c>
      <c r="L28" s="195" t="n">
        <f aca="false">IF(AND(ISNUMBER('5.3.2'!L28),('5.3.2'!$I28)&gt;0),'5.3.2'!L28/'5.3.2'!$I28*100,0)</f>
        <v>187.380445919751</v>
      </c>
      <c r="M28" s="195" t="n">
        <f aca="false">IF(AND(ISNUMBER('5.3.2'!M28),('5.3.2'!$I28)&gt;0),'5.3.2'!M28/'5.3.2'!$I28*100,0)</f>
        <v>254.330400520587</v>
      </c>
      <c r="N28" s="195" t="n">
        <f aca="false">IF(AND(ISNUMBER('5.3.2'!N28),('5.3.2'!$I28)&gt;0),'5.3.2'!N28/'5.3.2'!$I28*100,0)</f>
        <v>766.66694903643</v>
      </c>
      <c r="O28" s="195" t="n">
        <f aca="false">IF(AND(ISNUMBER('5.3.2'!O28),('5.3.2'!$I28)&gt;0),'5.3.2'!O28/'5.3.2'!$I28*100,0)</f>
        <v>152.238314937872</v>
      </c>
      <c r="P28" s="195" t="n">
        <f aca="false">IF(AND(ISNUMBER('5.3.2'!P28),('5.3.2'!$I28)&gt;0),'5.3.2'!P28/'5.3.2'!$I28*100,0)</f>
        <v>136.621197180889</v>
      </c>
      <c r="Q28" s="195" t="n">
        <f aca="false">IF(AND(ISNUMBER('5.3.2'!Q28),('5.3.2'!$I28)&gt;0),'5.3.2'!Q28/'5.3.2'!$I28*100,0)</f>
        <v>146.070161456845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95" t="n">
        <f aca="false">IF(AND(ISNUMBER('5.3.2'!D29),('5.3.2'!$I29)&gt;0),'5.3.2'!D29/'5.3.2'!$I29*100,0)</f>
        <v>108.393090559387</v>
      </c>
      <c r="E29" s="195" t="n">
        <f aca="false">IF(AND(ISNUMBER('5.3.2'!E29),('5.3.2'!$I29)&gt;0),'5.3.2'!E29/'5.3.2'!$I29*100,0)</f>
        <v>104.300087149447</v>
      </c>
      <c r="F29" s="195" t="n">
        <f aca="false">IF(AND(ISNUMBER('5.3.2'!F29),('5.3.2'!$I29)&gt;0),'5.3.2'!F29/'5.3.2'!$I29*100,0)</f>
        <v>105.633824054828</v>
      </c>
      <c r="G29" s="195" t="n">
        <f aca="false">IF(AND(ISNUMBER('5.3.2'!G29),('5.3.2'!$I29)&gt;0),'5.3.2'!G29/'5.3.2'!$I29*100,0)</f>
        <v>104.363073440359</v>
      </c>
      <c r="H29" s="195" t="n">
        <f aca="false">IF(AND(ISNUMBER('5.3.2'!H29),('5.3.2'!$I29)&gt;0),'5.3.2'!H29/'5.3.2'!$I29*100,0)</f>
        <v>102.731992598457</v>
      </c>
      <c r="I29" s="195" t="n">
        <f aca="false">IF(AND(ISNUMBER('5.3.2'!I29),('5.3.2'!$I29)&gt;0),'5.3.2'!I29/'5.3.2'!$I29*100,0)</f>
        <v>100</v>
      </c>
      <c r="J29" s="195" t="n">
        <f aca="false">IF(AND(ISNUMBER('5.3.2'!J29),('5.3.2'!$I29)&gt;0),'5.3.2'!J29/'5.3.2'!$I29*100,0)</f>
        <v>90.1670489891217</v>
      </c>
      <c r="K29" s="195" t="n">
        <f aca="false">IF(AND(ISNUMBER('5.3.2'!K29),('5.3.2'!$I29)&gt;0),'5.3.2'!K29/'5.3.2'!$I29*100,0)</f>
        <v>87.4342929118442</v>
      </c>
      <c r="L29" s="195" t="n">
        <f aca="false">IF(AND(ISNUMBER('5.3.2'!L29),('5.3.2'!$I29)&gt;0),'5.3.2'!L29/'5.3.2'!$I29*100,0)</f>
        <v>91.3430078471849</v>
      </c>
      <c r="M29" s="195" t="n">
        <f aca="false">IF(AND(ISNUMBER('5.3.2'!M29),('5.3.2'!$I29)&gt;0),'5.3.2'!M29/'5.3.2'!$I29*100,0)</f>
        <v>94.5515030806855</v>
      </c>
      <c r="N29" s="195" t="n">
        <f aca="false">IF(AND(ISNUMBER('5.3.2'!N29),('5.3.2'!$I29)&gt;0),'5.3.2'!N29/'5.3.2'!$I29*100,0)</f>
        <v>254.405038261381</v>
      </c>
      <c r="O29" s="195" t="n">
        <f aca="false">IF(AND(ISNUMBER('5.3.2'!O29),('5.3.2'!$I29)&gt;0),'5.3.2'!O29/'5.3.2'!$I29*100,0)</f>
        <v>192.353065633739</v>
      </c>
      <c r="P29" s="195" t="n">
        <f aca="false">IF(AND(ISNUMBER('5.3.2'!P29),('5.3.2'!$I29)&gt;0),'5.3.2'!P29/'5.3.2'!$I29*100,0)</f>
        <v>239.303164472165</v>
      </c>
      <c r="Q29" s="195" t="n">
        <f aca="false">IF(AND(ISNUMBER('5.3.2'!Q29),('5.3.2'!$I29)&gt;0),'5.3.2'!Q29/'5.3.2'!$I29*100,0)</f>
        <v>377.788787326344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95" t="n">
        <f aca="false">IF(AND(ISNUMBER('5.3.2'!D30),('5.3.2'!$I30)&gt;0),'5.3.2'!D30/'5.3.2'!$I30*100,0)</f>
        <v>103.579230110448</v>
      </c>
      <c r="E30" s="195" t="n">
        <f aca="false">IF(AND(ISNUMBER('5.3.2'!E30),('5.3.2'!$I30)&gt;0),'5.3.2'!E30/'5.3.2'!$I30*100,0)</f>
        <v>101.537815123947</v>
      </c>
      <c r="F30" s="195" t="n">
        <f aca="false">IF(AND(ISNUMBER('5.3.2'!F30),('5.3.2'!$I30)&gt;0),'5.3.2'!F30/'5.3.2'!$I30*100,0)</f>
        <v>104.266691851079</v>
      </c>
      <c r="G30" s="195" t="n">
        <f aca="false">IF(AND(ISNUMBER('5.3.2'!G30),('5.3.2'!$I30)&gt;0),'5.3.2'!G30/'5.3.2'!$I30*100,0)</f>
        <v>107.283472890565</v>
      </c>
      <c r="H30" s="195" t="n">
        <f aca="false">IF(AND(ISNUMBER('5.3.2'!H30),('5.3.2'!$I30)&gt;0),'5.3.2'!H30/'5.3.2'!$I30*100,0)</f>
        <v>101.391235209168</v>
      </c>
      <c r="I30" s="195" t="n">
        <f aca="false">IF(AND(ISNUMBER('5.3.2'!I30),('5.3.2'!$I30)&gt;0),'5.3.2'!I30/'5.3.2'!$I30*100,0)</f>
        <v>100</v>
      </c>
      <c r="J30" s="195" t="n">
        <f aca="false">IF(AND(ISNUMBER('5.3.2'!J30),('5.3.2'!$I30)&gt;0),'5.3.2'!J30/'5.3.2'!$I30*100,0)</f>
        <v>96.7149409127928</v>
      </c>
      <c r="K30" s="195" t="n">
        <f aca="false">IF(AND(ISNUMBER('5.3.2'!K30),('5.3.2'!$I30)&gt;0),'5.3.2'!K30/'5.3.2'!$I30*100,0)</f>
        <v>95.5190216535557</v>
      </c>
      <c r="L30" s="195" t="n">
        <f aca="false">IF(AND(ISNUMBER('5.3.2'!L30),('5.3.2'!$I30)&gt;0),'5.3.2'!L30/'5.3.2'!$I30*100,0)</f>
        <v>99.3988045041673</v>
      </c>
      <c r="M30" s="195" t="n">
        <f aca="false">IF(AND(ISNUMBER('5.3.2'!M30),('5.3.2'!$I30)&gt;0),'5.3.2'!M30/'5.3.2'!$I30*100,0)</f>
        <v>93.6722516837488</v>
      </c>
      <c r="N30" s="195" t="n">
        <f aca="false">IF(AND(ISNUMBER('5.3.2'!N30),('5.3.2'!$I30)&gt;0),'5.3.2'!N30/'5.3.2'!$I30*100,0)</f>
        <v>92.8899461767289</v>
      </c>
      <c r="O30" s="195" t="n">
        <f aca="false">IF(AND(ISNUMBER('5.3.2'!O30),('5.3.2'!$I30)&gt;0),'5.3.2'!O30/'5.3.2'!$I30*100,0)</f>
        <v>104.442987114783</v>
      </c>
      <c r="P30" s="195" t="n">
        <f aca="false">IF(AND(ISNUMBER('5.3.2'!P30),('5.3.2'!$I30)&gt;0),'5.3.2'!P30/'5.3.2'!$I30*100,0)</f>
        <v>96.4891486283482</v>
      </c>
      <c r="Q30" s="195" t="n">
        <f aca="false">IF(AND(ISNUMBER('5.3.2'!Q30),('5.3.2'!$I30)&gt;0),'5.3.2'!Q30/'5.3.2'!$I30*100,0)</f>
        <v>87.7527022851356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95" t="n">
        <f aca="false">IF(AND(ISNUMBER('5.3.2'!D31),('5.3.2'!$I31)&gt;0),'5.3.2'!D31/'5.3.2'!$I31*100,0)</f>
        <v>109.85985535829</v>
      </c>
      <c r="E31" s="195" t="n">
        <f aca="false">IF(AND(ISNUMBER('5.3.2'!E31),('5.3.2'!$I31)&gt;0),'5.3.2'!E31/'5.3.2'!$I31*100,0)</f>
        <v>105.141740831555</v>
      </c>
      <c r="F31" s="195" t="n">
        <f aca="false">IF(AND(ISNUMBER('5.3.2'!F31),('5.3.2'!$I31)&gt;0),'5.3.2'!F31/'5.3.2'!$I31*100,0)</f>
        <v>106.050383989038</v>
      </c>
      <c r="G31" s="195" t="n">
        <f aca="false">IF(AND(ISNUMBER('5.3.2'!G31),('5.3.2'!$I31)&gt;0),'5.3.2'!G31/'5.3.2'!$I31*100,0)</f>
        <v>103.473238938978</v>
      </c>
      <c r="H31" s="195" t="n">
        <f aca="false">IF(AND(ISNUMBER('5.3.2'!H31),('5.3.2'!$I31)&gt;0),'5.3.2'!H31/'5.3.2'!$I31*100,0)</f>
        <v>103.140516227952</v>
      </c>
      <c r="I31" s="195" t="n">
        <f aca="false">IF(AND(ISNUMBER('5.3.2'!I31),('5.3.2'!$I31)&gt;0),'5.3.2'!I31/'5.3.2'!$I31*100,0)</f>
        <v>100</v>
      </c>
      <c r="J31" s="195" t="n">
        <f aca="false">IF(AND(ISNUMBER('5.3.2'!J31),('5.3.2'!$I31)&gt;0),'5.3.2'!J31/'5.3.2'!$I31*100,0)</f>
        <v>88.1719314566257</v>
      </c>
      <c r="K31" s="195" t="n">
        <f aca="false">IF(AND(ISNUMBER('5.3.2'!K31),('5.3.2'!$I31)&gt;0),'5.3.2'!K31/'5.3.2'!$I31*100,0)</f>
        <v>84.9709071006409</v>
      </c>
      <c r="L31" s="195" t="n">
        <f aca="false">IF(AND(ISNUMBER('5.3.2'!L31),('5.3.2'!$I31)&gt;0),'5.3.2'!L31/'5.3.2'!$I31*100,0)</f>
        <v>88.8884375311315</v>
      </c>
      <c r="M31" s="195" t="n">
        <f aca="false">IF(AND(ISNUMBER('5.3.2'!M31),('5.3.2'!$I31)&gt;0),'5.3.2'!M31/'5.3.2'!$I31*100,0)</f>
        <v>94.8194076059814</v>
      </c>
      <c r="N31" s="195" t="n">
        <f aca="false">IF(AND(ISNUMBER('5.3.2'!N31),('5.3.2'!$I31)&gt;0),'5.3.2'!N31/'5.3.2'!$I31*100,0)</f>
        <v>303.618066780664</v>
      </c>
      <c r="O31" s="195" t="n">
        <f aca="false">IF(AND(ISNUMBER('5.3.2'!O31),('5.3.2'!$I31)&gt;0),'5.3.2'!O31/'5.3.2'!$I31*100,0)</f>
        <v>219.138929081214</v>
      </c>
      <c r="P31" s="195" t="n">
        <f aca="false">IF(AND(ISNUMBER('5.3.2'!P31),('5.3.2'!$I31)&gt;0),'5.3.2'!P31/'5.3.2'!$I31*100,0)</f>
        <v>282.818046852268</v>
      </c>
      <c r="Q31" s="195" t="n">
        <f aca="false">IF(AND(ISNUMBER('5.3.2'!Q31),('5.3.2'!$I31)&gt;0),'5.3.2'!Q31/'5.3.2'!$I31*100,0)</f>
        <v>466.161669021346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95" t="n">
        <f aca="false">IF(AND(ISNUMBER('5.3.2'!D32),('5.3.2'!$I32)&gt;0),'5.3.2'!D32/'5.3.2'!$I32*100,0)</f>
        <v>94.9136783450056</v>
      </c>
      <c r="E32" s="195" t="n">
        <f aca="false">IF(AND(ISNUMBER('5.3.2'!E32),('5.3.2'!$I32)&gt;0),'5.3.2'!E32/'5.3.2'!$I32*100,0)</f>
        <v>96.0116407129577</v>
      </c>
      <c r="F32" s="195" t="n">
        <f aca="false">IF(AND(ISNUMBER('5.3.2'!F32),('5.3.2'!$I32)&gt;0),'5.3.2'!F32/'5.3.2'!$I32*100,0)</f>
        <v>98.3604604259109</v>
      </c>
      <c r="G32" s="195" t="n">
        <f aca="false">IF(AND(ISNUMBER('5.3.2'!G32),('5.3.2'!$I32)&gt;0),'5.3.2'!G32/'5.3.2'!$I32*100,0)</f>
        <v>103.957719072704</v>
      </c>
      <c r="H32" s="195" t="n">
        <f aca="false">IF(AND(ISNUMBER('5.3.2'!H32),('5.3.2'!$I32)&gt;0),'5.3.2'!H32/'5.3.2'!$I32*100,0)</f>
        <v>95.8412426097999</v>
      </c>
      <c r="I32" s="195" t="n">
        <f aca="false">IF(AND(ISNUMBER('5.3.2'!I32),('5.3.2'!$I32)&gt;0),'5.3.2'!I32/'5.3.2'!$I32*100,0)</f>
        <v>100</v>
      </c>
      <c r="J32" s="195" t="n">
        <f aca="false">IF(AND(ISNUMBER('5.3.2'!J32),('5.3.2'!$I32)&gt;0),'5.3.2'!J32/'5.3.2'!$I32*100,0)</f>
        <v>93.6134653478077</v>
      </c>
      <c r="K32" s="195" t="n">
        <f aca="false">IF(AND(ISNUMBER('5.3.2'!K32),('5.3.2'!$I32)&gt;0),'5.3.2'!K32/'5.3.2'!$I32*100,0)</f>
        <v>88.7791109075642</v>
      </c>
      <c r="L32" s="195" t="n">
        <f aca="false">IF(AND(ISNUMBER('5.3.2'!L32),('5.3.2'!$I32)&gt;0),'5.3.2'!L32/'5.3.2'!$I32*100,0)</f>
        <v>99.9593487077631</v>
      </c>
      <c r="M32" s="195" t="n">
        <f aca="false">IF(AND(ISNUMBER('5.3.2'!M32),('5.3.2'!$I32)&gt;0),'5.3.2'!M32/'5.3.2'!$I32*100,0)</f>
        <v>106.293940524268</v>
      </c>
      <c r="N32" s="195" t="n">
        <f aca="false">IF(AND(ISNUMBER('5.3.2'!N32),('5.3.2'!$I32)&gt;0),'5.3.2'!N32/'5.3.2'!$I32*100,0)</f>
        <v>103.065163197122</v>
      </c>
      <c r="O32" s="195" t="n">
        <f aca="false">IF(AND(ISNUMBER('5.3.2'!O32),('5.3.2'!$I32)&gt;0),'5.3.2'!O32/'5.3.2'!$I32*100,0)</f>
        <v>122.297762650081</v>
      </c>
      <c r="P32" s="195" t="n">
        <f aca="false">IF(AND(ISNUMBER('5.3.2'!P32),('5.3.2'!$I32)&gt;0),'5.3.2'!P32/'5.3.2'!$I32*100,0)</f>
        <v>116.844067020926</v>
      </c>
      <c r="Q32" s="195" t="n">
        <f aca="false">IF(AND(ISNUMBER('5.3.2'!Q32),('5.3.2'!$I32)&gt;0),'5.3.2'!Q32/'5.3.2'!$I32*100,0)</f>
        <v>117.07557880333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95" t="n">
        <f aca="false">IF(AND(ISNUMBER('5.3.2'!D33),('5.3.2'!$I33)&gt;0),'5.3.2'!D33/'5.3.2'!$I33*100,0)</f>
        <v>93.4869452596339</v>
      </c>
      <c r="E33" s="195" t="n">
        <f aca="false">IF(AND(ISNUMBER('5.3.2'!E33),('5.3.2'!$I33)&gt;0),'5.3.2'!E33/'5.3.2'!$I33*100,0)</f>
        <v>95.583642610953</v>
      </c>
      <c r="F33" s="195" t="n">
        <f aca="false">IF(AND(ISNUMBER('5.3.2'!F33),('5.3.2'!$I33)&gt;0),'5.3.2'!F33/'5.3.2'!$I33*100,0)</f>
        <v>97.5240001714279</v>
      </c>
      <c r="G33" s="195" t="n">
        <f aca="false">IF(AND(ISNUMBER('5.3.2'!G33),('5.3.2'!$I33)&gt;0),'5.3.2'!G33/'5.3.2'!$I33*100,0)</f>
        <v>103.769486757565</v>
      </c>
      <c r="H33" s="195" t="n">
        <f aca="false">IF(AND(ISNUMBER('5.3.2'!H33),('5.3.2'!$I33)&gt;0),'5.3.2'!H33/'5.3.2'!$I33*100,0)</f>
        <v>95.3380211394724</v>
      </c>
      <c r="I33" s="195" t="n">
        <f aca="false">IF(AND(ISNUMBER('5.3.2'!I33),('5.3.2'!$I33)&gt;0),'5.3.2'!I33/'5.3.2'!$I33*100,0)</f>
        <v>100</v>
      </c>
      <c r="J33" s="195" t="n">
        <f aca="false">IF(AND(ISNUMBER('5.3.2'!J33),('5.3.2'!$I33)&gt;0),'5.3.2'!J33/'5.3.2'!$I33*100,0)</f>
        <v>93.1417705073405</v>
      </c>
      <c r="K33" s="195" t="n">
        <f aca="false">IF(AND(ISNUMBER('5.3.2'!K33),('5.3.2'!$I33)&gt;0),'5.3.2'!K33/'5.3.2'!$I33*100,0)</f>
        <v>88.0525562935847</v>
      </c>
      <c r="L33" s="195" t="n">
        <f aca="false">IF(AND(ISNUMBER('5.3.2'!L33),('5.3.2'!$I33)&gt;0),'5.3.2'!L33/'5.3.2'!$I33*100,0)</f>
        <v>99.5089755148762</v>
      </c>
      <c r="M33" s="195" t="n">
        <f aca="false">IF(AND(ISNUMBER('5.3.2'!M33),('5.3.2'!$I33)&gt;0),'5.3.2'!M33/'5.3.2'!$I33*100,0)</f>
        <v>106.249480182912</v>
      </c>
      <c r="N33" s="195" t="n">
        <f aca="false">IF(AND(ISNUMBER('5.3.2'!N33),('5.3.2'!$I33)&gt;0),'5.3.2'!N33/'5.3.2'!$I33*100,0)</f>
        <v>102.036927880558</v>
      </c>
      <c r="O33" s="195" t="n">
        <f aca="false">IF(AND(ISNUMBER('5.3.2'!O33),('5.3.2'!$I33)&gt;0),'5.3.2'!O33/'5.3.2'!$I33*100,0)</f>
        <v>124.085314713412</v>
      </c>
      <c r="P33" s="195" t="n">
        <f aca="false">IF(AND(ISNUMBER('5.3.2'!P33),('5.3.2'!$I33)&gt;0),'5.3.2'!P33/'5.3.2'!$I33*100,0)</f>
        <v>117.901349694377</v>
      </c>
      <c r="Q33" s="195" t="n">
        <f aca="false">IF(AND(ISNUMBER('5.3.2'!Q33),('5.3.2'!$I33)&gt;0),'5.3.2'!Q33/'5.3.2'!$I33*100,0)</f>
        <v>118.583564890468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95" t="n">
        <f aca="false">IF(AND(ISNUMBER('5.3.2'!D34),('5.3.2'!$I34)&gt;0),'5.3.2'!D34/'5.3.2'!$I34*100,0)</f>
        <v>144.784673982956</v>
      </c>
      <c r="E34" s="195" t="n">
        <f aca="false">IF(AND(ISNUMBER('5.3.2'!E34),('5.3.2'!$I34)&gt;0),'5.3.2'!E34/'5.3.2'!$I34*100,0)</f>
        <v>115.410693170204</v>
      </c>
      <c r="F34" s="195" t="n">
        <f aca="false">IF(AND(ISNUMBER('5.3.2'!F34),('5.3.2'!$I34)&gt;0),'5.3.2'!F34/'5.3.2'!$I34*100,0)</f>
        <v>118.907713847013</v>
      </c>
      <c r="G34" s="195" t="n">
        <f aca="false">IF(AND(ISNUMBER('5.3.2'!G34),('5.3.2'!$I34)&gt;0),'5.3.2'!G34/'5.3.2'!$I34*100,0)</f>
        <v>104.225354226593</v>
      </c>
      <c r="H34" s="195" t="n">
        <f aca="false">IF(AND(ISNUMBER('5.3.2'!H34),('5.3.2'!$I34)&gt;0),'5.3.2'!H34/'5.3.2'!$I34*100,0)</f>
        <v>101.768157144814</v>
      </c>
      <c r="I34" s="195" t="n">
        <f aca="false">IF(AND(ISNUMBER('5.3.2'!I34),('5.3.2'!$I34)&gt;0),'5.3.2'!I34/'5.3.2'!$I34*100,0)</f>
        <v>100</v>
      </c>
      <c r="J34" s="195" t="n">
        <f aca="false">IF(AND(ISNUMBER('5.3.2'!J34),('5.3.2'!$I34)&gt;0),'5.3.2'!J34/'5.3.2'!$I34*100,0)</f>
        <v>93.1158707947504</v>
      </c>
      <c r="K34" s="195" t="n">
        <f aca="false">IF(AND(ISNUMBER('5.3.2'!K34),('5.3.2'!$I34)&gt;0),'5.3.2'!K34/'5.3.2'!$I34*100,0)</f>
        <v>92.9607014472577</v>
      </c>
      <c r="L34" s="195" t="n">
        <f aca="false">IF(AND(ISNUMBER('5.3.2'!L34),('5.3.2'!$I34)&gt;0),'5.3.2'!L34/'5.3.2'!$I34*100,0)</f>
        <v>71.3265044741285</v>
      </c>
      <c r="M34" s="195" t="n">
        <f aca="false">IF(AND(ISNUMBER('5.3.2'!M34),('5.3.2'!$I34)&gt;0),'5.3.2'!M34/'5.3.2'!$I34*100,0)</f>
        <v>90.6293725438645</v>
      </c>
      <c r="N34" s="195" t="n">
        <f aca="false">IF(AND(ISNUMBER('5.3.2'!N34),('5.3.2'!$I34)&gt;0),'5.3.2'!N34/'5.3.2'!$I34*100,0)</f>
        <v>85.5016066035626</v>
      </c>
      <c r="O34" s="195" t="n">
        <f aca="false">IF(AND(ISNUMBER('5.3.2'!O34),('5.3.2'!$I34)&gt;0),'5.3.2'!O34/'5.3.2'!$I34*100,0)</f>
        <v>87.9189810064338</v>
      </c>
      <c r="P34" s="195" t="n">
        <f aca="false">IF(AND(ISNUMBER('5.3.2'!P34),('5.3.2'!$I34)&gt;0),'5.3.2'!P34/'5.3.2'!$I34*100,0)</f>
        <v>102.259267119765</v>
      </c>
      <c r="Q34" s="195" t="n">
        <f aca="false">IF(AND(ISNUMBER('5.3.2'!Q34),('5.3.2'!$I34)&gt;0),'5.3.2'!Q34/'5.3.2'!$I34*100,0)</f>
        <v>86.260033708179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95" t="n">
        <f aca="false">IF(AND(ISNUMBER('5.3.2'!D35),('5.3.2'!$I35)&gt;0),'5.3.2'!D35/'5.3.2'!$I35*100,0)</f>
        <v>105.764934395614</v>
      </c>
      <c r="E35" s="195" t="n">
        <f aca="false">IF(AND(ISNUMBER('5.3.2'!E35),('5.3.2'!$I35)&gt;0),'5.3.2'!E35/'5.3.2'!$I35*100,0)</f>
        <v>97.9979721527316</v>
      </c>
      <c r="F35" s="195" t="n">
        <f aca="false">IF(AND(ISNUMBER('5.3.2'!F35),('5.3.2'!$I35)&gt;0),'5.3.2'!F35/'5.3.2'!$I35*100,0)</f>
        <v>112.407280167793</v>
      </c>
      <c r="G35" s="195" t="n">
        <f aca="false">IF(AND(ISNUMBER('5.3.2'!G35),('5.3.2'!$I35)&gt;0),'5.3.2'!G35/'5.3.2'!$I35*100,0)</f>
        <v>108.971727095784</v>
      </c>
      <c r="H35" s="195" t="n">
        <f aca="false">IF(AND(ISNUMBER('5.3.2'!H35),('5.3.2'!$I35)&gt;0),'5.3.2'!H35/'5.3.2'!$I35*100,0)</f>
        <v>103.495203603922</v>
      </c>
      <c r="I35" s="195" t="n">
        <f aca="false">IF(AND(ISNUMBER('5.3.2'!I35),('5.3.2'!$I35)&gt;0),'5.3.2'!I35/'5.3.2'!$I35*100,0)</f>
        <v>100</v>
      </c>
      <c r="J35" s="195" t="n">
        <f aca="false">IF(AND(ISNUMBER('5.3.2'!J35),('5.3.2'!$I35)&gt;0),'5.3.2'!J35/'5.3.2'!$I35*100,0)</f>
        <v>101.040609402097</v>
      </c>
      <c r="K35" s="195" t="n">
        <f aca="false">IF(AND(ISNUMBER('5.3.2'!K35),('5.3.2'!$I35)&gt;0),'5.3.2'!K35/'5.3.2'!$I35*100,0)</f>
        <v>100.105061463865</v>
      </c>
      <c r="L35" s="195" t="n">
        <f aca="false">IF(AND(ISNUMBER('5.3.2'!L35),('5.3.2'!$I35)&gt;0),'5.3.2'!L35/'5.3.2'!$I35*100,0)</f>
        <v>137.404972267355</v>
      </c>
      <c r="M35" s="195" t="n">
        <f aca="false">IF(AND(ISNUMBER('5.3.2'!M35),('5.3.2'!$I35)&gt;0),'5.3.2'!M35/'5.3.2'!$I35*100,0)</f>
        <v>131.696204102127</v>
      </c>
      <c r="N35" s="195" t="n">
        <f aca="false">IF(AND(ISNUMBER('5.3.2'!N35),('5.3.2'!$I35)&gt;0),'5.3.2'!N35/'5.3.2'!$I35*100,0)</f>
        <v>153.050667596498</v>
      </c>
      <c r="O35" s="195" t="n">
        <f aca="false">IF(AND(ISNUMBER('5.3.2'!O35),('5.3.2'!$I35)&gt;0),'5.3.2'!O35/'5.3.2'!$I35*100,0)</f>
        <v>116.847909599694</v>
      </c>
      <c r="P35" s="195" t="n">
        <f aca="false">IF(AND(ISNUMBER('5.3.2'!P35),('5.3.2'!$I35)&gt;0),'5.3.2'!P35/'5.3.2'!$I35*100,0)</f>
        <v>121.542846362976</v>
      </c>
      <c r="Q35" s="195" t="n">
        <f aca="false">IF(AND(ISNUMBER('5.3.2'!Q35),('5.3.2'!$I35)&gt;0),'5.3.2'!Q35/'5.3.2'!$I35*100,0)</f>
        <v>130.285420673096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95" t="n">
        <f aca="false">IF(AND(ISNUMBER('5.3.2'!D36),('5.3.2'!$I36)&gt;0),'5.3.2'!D36/'5.3.2'!$I36*100,0)</f>
        <v>101.565871721977</v>
      </c>
      <c r="E36" s="195" t="n">
        <f aca="false">IF(AND(ISNUMBER('5.3.2'!E36),('5.3.2'!$I36)&gt;0),'5.3.2'!E36/'5.3.2'!$I36*100,0)</f>
        <v>97.4861787435133</v>
      </c>
      <c r="F36" s="195" t="n">
        <f aca="false">IF(AND(ISNUMBER('5.3.2'!F36),('5.3.2'!$I36)&gt;0),'5.3.2'!F36/'5.3.2'!$I36*100,0)</f>
        <v>100.057845618164</v>
      </c>
      <c r="G36" s="195" t="n">
        <f aca="false">IF(AND(ISNUMBER('5.3.2'!G36),('5.3.2'!$I36)&gt;0),'5.3.2'!G36/'5.3.2'!$I36*100,0)</f>
        <v>104.474473268969</v>
      </c>
      <c r="H36" s="195" t="n">
        <f aca="false">IF(AND(ISNUMBER('5.3.2'!H36),('5.3.2'!$I36)&gt;0),'5.3.2'!H36/'5.3.2'!$I36*100,0)</f>
        <v>99.2514446567065</v>
      </c>
      <c r="I36" s="195" t="n">
        <f aca="false">IF(AND(ISNUMBER('5.3.2'!I36),('5.3.2'!$I36)&gt;0),'5.3.2'!I36/'5.3.2'!$I36*100,0)</f>
        <v>100</v>
      </c>
      <c r="J36" s="195" t="n">
        <f aca="false">IF(AND(ISNUMBER('5.3.2'!J36),('5.3.2'!$I36)&gt;0),'5.3.2'!J36/'5.3.2'!$I36*100,0)</f>
        <v>98.4363950073326</v>
      </c>
      <c r="K36" s="195" t="n">
        <f aca="false">IF(AND(ISNUMBER('5.3.2'!K36),('5.3.2'!$I36)&gt;0),'5.3.2'!K36/'5.3.2'!$I36*100,0)</f>
        <v>94.821172673416</v>
      </c>
      <c r="L36" s="195" t="n">
        <f aca="false">IF(AND(ISNUMBER('5.3.2'!L36),('5.3.2'!$I36)&gt;0),'5.3.2'!L36/'5.3.2'!$I36*100,0)</f>
        <v>94.0469302962654</v>
      </c>
      <c r="M36" s="195" t="n">
        <f aca="false">IF(AND(ISNUMBER('5.3.2'!M36),('5.3.2'!$I36)&gt;0),'5.3.2'!M36/'5.3.2'!$I36*100,0)</f>
        <v>96.0401703814691</v>
      </c>
      <c r="N36" s="195" t="n">
        <f aca="false">IF(AND(ISNUMBER('5.3.2'!N36),('5.3.2'!$I36)&gt;0),'5.3.2'!N36/'5.3.2'!$I36*100,0)</f>
        <v>97.4886478085495</v>
      </c>
      <c r="O36" s="195" t="n">
        <f aca="false">IF(AND(ISNUMBER('5.3.2'!O36),('5.3.2'!$I36)&gt;0),'5.3.2'!O36/'5.3.2'!$I36*100,0)</f>
        <v>100.636909877668</v>
      </c>
      <c r="P36" s="195" t="n">
        <f aca="false">IF(AND(ISNUMBER('5.3.2'!P36),('5.3.2'!$I36)&gt;0),'5.3.2'!P36/'5.3.2'!$I36*100,0)</f>
        <v>97.4293024828822</v>
      </c>
      <c r="Q36" s="195" t="n">
        <f aca="false">IF(AND(ISNUMBER('5.3.2'!Q36),('5.3.2'!$I36)&gt;0),'5.3.2'!Q36/'5.3.2'!$I36*100,0)</f>
        <v>88.3008868498541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95" t="n">
        <f aca="false">IF(AND(ISNUMBER('5.3.2'!D37),('5.3.2'!$I37)&gt;0),'5.3.2'!D37/'5.3.2'!$I37*100,0)</f>
        <v>161.26578750528</v>
      </c>
      <c r="E37" s="195" t="n">
        <f aca="false">IF(AND(ISNUMBER('5.3.2'!E37),('5.3.2'!$I37)&gt;0),'5.3.2'!E37/'5.3.2'!$I37*100,0)</f>
        <v>148.344874680063</v>
      </c>
      <c r="F37" s="195" t="n">
        <f aca="false">IF(AND(ISNUMBER('5.3.2'!F37),('5.3.2'!$I37)&gt;0),'5.3.2'!F37/'5.3.2'!$I37*100,0)</f>
        <v>151.86998284848</v>
      </c>
      <c r="G37" s="195" t="n">
        <f aca="false">IF(AND(ISNUMBER('5.3.2'!G37),('5.3.2'!$I37)&gt;0),'5.3.2'!G37/'5.3.2'!$I37*100,0)</f>
        <v>118.337106327059</v>
      </c>
      <c r="H37" s="195" t="n">
        <f aca="false">IF(AND(ISNUMBER('5.3.2'!H37),('5.3.2'!$I37)&gt;0),'5.3.2'!H37/'5.3.2'!$I37*100,0)</f>
        <v>109.284864776069</v>
      </c>
      <c r="I37" s="195" t="n">
        <f aca="false">IF(AND(ISNUMBER('5.3.2'!I37),('5.3.2'!$I37)&gt;0),'5.3.2'!I37/'5.3.2'!$I37*100,0)</f>
        <v>100</v>
      </c>
      <c r="J37" s="195" t="n">
        <f aca="false">IF(AND(ISNUMBER('5.3.2'!J37),('5.3.2'!$I37)&gt;0),'5.3.2'!J37/'5.3.2'!$I37*100,0)</f>
        <v>106.464993069727</v>
      </c>
      <c r="K37" s="195" t="n">
        <f aca="false">IF(AND(ISNUMBER('5.3.2'!K37),('5.3.2'!$I37)&gt;0),'5.3.2'!K37/'5.3.2'!$I37*100,0)</f>
        <v>105.824401958865</v>
      </c>
      <c r="L37" s="195" t="n">
        <f aca="false">IF(AND(ISNUMBER('5.3.2'!L37),('5.3.2'!$I37)&gt;0),'5.3.2'!L37/'5.3.2'!$I37*100,0)</f>
        <v>63.7918260149825</v>
      </c>
      <c r="M37" s="195" t="n">
        <f aca="false">IF(AND(ISNUMBER('5.3.2'!M37),('5.3.2'!$I37)&gt;0),'5.3.2'!M37/'5.3.2'!$I37*100,0)</f>
        <v>75.0899266627126</v>
      </c>
      <c r="N37" s="195" t="n">
        <f aca="false">IF(AND(ISNUMBER('5.3.2'!N37),('5.3.2'!$I37)&gt;0),'5.3.2'!N37/'5.3.2'!$I37*100,0)</f>
        <v>78.8491492143629</v>
      </c>
      <c r="O37" s="195" t="n">
        <f aca="false">IF(AND(ISNUMBER('5.3.2'!O37),('5.3.2'!$I37)&gt;0),'5.3.2'!O37/'5.3.2'!$I37*100,0)</f>
        <v>78.8099212227124</v>
      </c>
      <c r="P37" s="195" t="n">
        <f aca="false">IF(AND(ISNUMBER('5.3.2'!P37),('5.3.2'!$I37)&gt;0),'5.3.2'!P37/'5.3.2'!$I37*100,0)</f>
        <v>78.2590363397271</v>
      </c>
      <c r="Q37" s="195" t="n">
        <f aca="false">IF(AND(ISNUMBER('5.3.2'!Q37),('5.3.2'!$I37)&gt;0),'5.3.2'!Q37/'5.3.2'!$I37*100,0)</f>
        <v>77.4828281927218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95" t="n">
        <f aca="false">IF(AND(ISNUMBER('5.3.2'!D38),('5.3.2'!$I38)&gt;0),'5.3.2'!D38/'5.3.2'!$I38*100,0)</f>
        <v>172.769254614072</v>
      </c>
      <c r="E38" s="195" t="n">
        <f aca="false">IF(AND(ISNUMBER('5.3.2'!E38),('5.3.2'!$I38)&gt;0),'5.3.2'!E38/'5.3.2'!$I38*100,0)</f>
        <v>167.603752066487</v>
      </c>
      <c r="F38" s="195" t="n">
        <f aca="false">IF(AND(ISNUMBER('5.3.2'!F38),('5.3.2'!$I38)&gt;0),'5.3.2'!F38/'5.3.2'!$I38*100,0)</f>
        <v>150.012845560132</v>
      </c>
      <c r="G38" s="195" t="n">
        <f aca="false">IF(AND(ISNUMBER('5.3.2'!G38),('5.3.2'!$I38)&gt;0),'5.3.2'!G38/'5.3.2'!$I38*100,0)</f>
        <v>119.557475454718</v>
      </c>
      <c r="H38" s="195" t="n">
        <f aca="false">IF(AND(ISNUMBER('5.3.2'!H38),('5.3.2'!$I38)&gt;0),'5.3.2'!H38/'5.3.2'!$I38*100,0)</f>
        <v>107.807875223488</v>
      </c>
      <c r="I38" s="195" t="n">
        <f aca="false">IF(AND(ISNUMBER('5.3.2'!I38),('5.3.2'!$I38)&gt;0),'5.3.2'!I38/'5.3.2'!$I38*100,0)</f>
        <v>100</v>
      </c>
      <c r="J38" s="195" t="n">
        <f aca="false">IF(AND(ISNUMBER('5.3.2'!J38),('5.3.2'!$I38)&gt;0),'5.3.2'!J38/'5.3.2'!$I38*100,0)</f>
        <v>100.274842454568</v>
      </c>
      <c r="K38" s="195" t="n">
        <f aca="false">IF(AND(ISNUMBER('5.3.2'!K38),('5.3.2'!$I38)&gt;0),'5.3.2'!K38/'5.3.2'!$I38*100,0)</f>
        <v>96.5433086139952</v>
      </c>
      <c r="L38" s="195" t="n">
        <f aca="false">IF(AND(ISNUMBER('5.3.2'!L38),('5.3.2'!$I38)&gt;0),'5.3.2'!L38/'5.3.2'!$I38*100,0)</f>
        <v>79.0634541197509</v>
      </c>
      <c r="M38" s="195" t="n">
        <f aca="false">IF(AND(ISNUMBER('5.3.2'!M38),('5.3.2'!$I38)&gt;0),'5.3.2'!M38/'5.3.2'!$I38*100,0)</f>
        <v>80.7805111189642</v>
      </c>
      <c r="N38" s="195" t="n">
        <f aca="false">IF(AND(ISNUMBER('5.3.2'!N38),('5.3.2'!$I38)&gt;0),'5.3.2'!N38/'5.3.2'!$I38*100,0)</f>
        <v>99.9242037047095</v>
      </c>
      <c r="O38" s="195" t="n">
        <f aca="false">IF(AND(ISNUMBER('5.3.2'!O38),('5.3.2'!$I38)&gt;0),'5.3.2'!O38/'5.3.2'!$I38*100,0)</f>
        <v>90.546077982702</v>
      </c>
      <c r="P38" s="195" t="n">
        <f aca="false">IF(AND(ISNUMBER('5.3.2'!P38),('5.3.2'!$I38)&gt;0),'5.3.2'!P38/'5.3.2'!$I38*100,0)</f>
        <v>86.6489926335718</v>
      </c>
      <c r="Q38" s="195" t="n">
        <f aca="false">IF(AND(ISNUMBER('5.3.2'!Q38),('5.3.2'!$I38)&gt;0),'5.3.2'!Q38/'5.3.2'!$I38*100,0)</f>
        <v>86.862752643198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95" t="n">
        <f aca="false">IF(AND(ISNUMBER('5.3.2'!D39),('5.3.2'!$I39)&gt;0),'5.3.2'!D39/'5.3.2'!$I39*100,0)</f>
        <v>150.853296741652</v>
      </c>
      <c r="E39" s="195" t="n">
        <f aca="false">IF(AND(ISNUMBER('5.3.2'!E39),('5.3.2'!$I39)&gt;0),'5.3.2'!E39/'5.3.2'!$I39*100,0)</f>
        <v>140.779815913746</v>
      </c>
      <c r="F39" s="195" t="n">
        <f aca="false">IF(AND(ISNUMBER('5.3.2'!F39),('5.3.2'!$I39)&gt;0),'5.3.2'!F39/'5.3.2'!$I39*100,0)</f>
        <v>145.496982332106</v>
      </c>
      <c r="G39" s="195" t="n">
        <f aca="false">IF(AND(ISNUMBER('5.3.2'!G39),('5.3.2'!$I39)&gt;0),'5.3.2'!G39/'5.3.2'!$I39*100,0)</f>
        <v>116.072954732649</v>
      </c>
      <c r="H39" s="195" t="n">
        <f aca="false">IF(AND(ISNUMBER('5.3.2'!H39),('5.3.2'!$I39)&gt;0),'5.3.2'!H39/'5.3.2'!$I39*100,0)</f>
        <v>88.4695345412794</v>
      </c>
      <c r="I39" s="195" t="n">
        <f aca="false">IF(AND(ISNUMBER('5.3.2'!I39),('5.3.2'!$I39)&gt;0),'5.3.2'!I39/'5.3.2'!$I39*100,0)</f>
        <v>100</v>
      </c>
      <c r="J39" s="195" t="n">
        <f aca="false">IF(AND(ISNUMBER('5.3.2'!J39),('5.3.2'!$I39)&gt;0),'5.3.2'!J39/'5.3.2'!$I39*100,0)</f>
        <v>99.5026169121807</v>
      </c>
      <c r="K39" s="195" t="n">
        <f aca="false">IF(AND(ISNUMBER('5.3.2'!K39),('5.3.2'!$I39)&gt;0),'5.3.2'!K39/'5.3.2'!$I39*100,0)</f>
        <v>80.7784470734466</v>
      </c>
      <c r="L39" s="195" t="n">
        <f aca="false">IF(AND(ISNUMBER('5.3.2'!L39),('5.3.2'!$I39)&gt;0),'5.3.2'!L39/'5.3.2'!$I39*100,0)</f>
        <v>51.0452358648881</v>
      </c>
      <c r="M39" s="195" t="n">
        <f aca="false">IF(AND(ISNUMBER('5.3.2'!M39),('5.3.2'!$I39)&gt;0),'5.3.2'!M39/'5.3.2'!$I39*100,0)</f>
        <v>46.4164078040148</v>
      </c>
      <c r="N39" s="195" t="n">
        <f aca="false">IF(AND(ISNUMBER('5.3.2'!N39),('5.3.2'!$I39)&gt;0),'5.3.2'!N39/'5.3.2'!$I39*100,0)</f>
        <v>48.4094989175108</v>
      </c>
      <c r="O39" s="195" t="n">
        <f aca="false">IF(AND(ISNUMBER('5.3.2'!O39),('5.3.2'!$I39)&gt;0),'5.3.2'!O39/'5.3.2'!$I39*100,0)</f>
        <v>49.4607943738191</v>
      </c>
      <c r="P39" s="195" t="n">
        <f aca="false">IF(AND(ISNUMBER('5.3.2'!P39),('5.3.2'!$I39)&gt;0),'5.3.2'!P39/'5.3.2'!$I39*100,0)</f>
        <v>41.4106668341935</v>
      </c>
      <c r="Q39" s="195" t="n">
        <f aca="false">IF(AND(ISNUMBER('5.3.2'!Q39),('5.3.2'!$I39)&gt;0),'5.3.2'!Q39/'5.3.2'!$I39*100,0)</f>
        <v>25.545750501988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95" t="n">
        <f aca="false">IF(AND(ISNUMBER('5.3.2'!D40),('5.3.2'!$I40)&gt;0),'5.3.2'!D40/'5.3.2'!$I40*100,0)</f>
        <v>259.785172707534</v>
      </c>
      <c r="E40" s="195" t="n">
        <f aca="false">IF(AND(ISNUMBER('5.3.2'!E40),('5.3.2'!$I40)&gt;0),'5.3.2'!E40/'5.3.2'!$I40*100,0)</f>
        <v>199.578694896259</v>
      </c>
      <c r="F40" s="195" t="n">
        <f aca="false">IF(AND(ISNUMBER('5.3.2'!F40),('5.3.2'!$I40)&gt;0),'5.3.2'!F40/'5.3.2'!$I40*100,0)</f>
        <v>163.318724326105</v>
      </c>
      <c r="G40" s="195" t="n">
        <f aca="false">IF(AND(ISNUMBER('5.3.2'!G40),('5.3.2'!$I40)&gt;0),'5.3.2'!G40/'5.3.2'!$I40*100,0)</f>
        <v>132.20533355996</v>
      </c>
      <c r="H40" s="195" t="n">
        <f aca="false">IF(AND(ISNUMBER('5.3.2'!H40),('5.3.2'!$I40)&gt;0),'5.3.2'!H40/'5.3.2'!$I40*100,0)</f>
        <v>107.875673559001</v>
      </c>
      <c r="I40" s="195" t="n">
        <f aca="false">IF(AND(ISNUMBER('5.3.2'!I40),('5.3.2'!$I40)&gt;0),'5.3.2'!I40/'5.3.2'!$I40*100,0)</f>
        <v>100</v>
      </c>
      <c r="J40" s="195" t="n">
        <f aca="false">IF(AND(ISNUMBER('5.3.2'!J40),('5.3.2'!$I40)&gt;0),'5.3.2'!J40/'5.3.2'!$I40*100,0)</f>
        <v>100.596852417192</v>
      </c>
      <c r="K40" s="195" t="n">
        <f aca="false">IF(AND(ISNUMBER('5.3.2'!K40),('5.3.2'!$I40)&gt;0),'5.3.2'!K40/'5.3.2'!$I40*100,0)</f>
        <v>89.5421190273786</v>
      </c>
      <c r="L40" s="195" t="n">
        <f aca="false">IF(AND(ISNUMBER('5.3.2'!L40),('5.3.2'!$I40)&gt;0),'5.3.2'!L40/'5.3.2'!$I40*100,0)</f>
        <v>72.3278984016696</v>
      </c>
      <c r="M40" s="195" t="n">
        <f aca="false">IF(AND(ISNUMBER('5.3.2'!M40),('5.3.2'!$I40)&gt;0),'5.3.2'!M40/'5.3.2'!$I40*100,0)</f>
        <v>82.9626423384821</v>
      </c>
      <c r="N40" s="195" t="n">
        <f aca="false">IF(AND(ISNUMBER('5.3.2'!N40),('5.3.2'!$I40)&gt;0),'5.3.2'!N40/'5.3.2'!$I40*100,0)</f>
        <v>118.665505038924</v>
      </c>
      <c r="O40" s="195" t="n">
        <f aca="false">IF(AND(ISNUMBER('5.3.2'!O40),('5.3.2'!$I40)&gt;0),'5.3.2'!O40/'5.3.2'!$I40*100,0)</f>
        <v>148.818715401164</v>
      </c>
      <c r="P40" s="195" t="n">
        <f aca="false">IF(AND(ISNUMBER('5.3.2'!P40),('5.3.2'!$I40)&gt;0),'5.3.2'!P40/'5.3.2'!$I40*100,0)</f>
        <v>82.6749983302255</v>
      </c>
      <c r="Q40" s="195" t="n">
        <f aca="false">IF(AND(ISNUMBER('5.3.2'!Q40),('5.3.2'!$I40)&gt;0),'5.3.2'!Q40/'5.3.2'!$I40*100,0)</f>
        <v>87.9406890269354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95" t="n">
        <f aca="false">IF(AND(ISNUMBER('5.3.2'!D41),('5.3.2'!$I41)&gt;0),'5.3.2'!D41/'5.3.2'!$I41*100,0)</f>
        <v>155.158492014809</v>
      </c>
      <c r="E41" s="195" t="n">
        <f aca="false">IF(AND(ISNUMBER('5.3.2'!E41),('5.3.2'!$I41)&gt;0),'5.3.2'!E41/'5.3.2'!$I41*100,0)</f>
        <v>150.5678382877</v>
      </c>
      <c r="F41" s="195" t="n">
        <f aca="false">IF(AND(ISNUMBER('5.3.2'!F41),('5.3.2'!$I41)&gt;0),'5.3.2'!F41/'5.3.2'!$I41*100,0)</f>
        <v>131.911312856366</v>
      </c>
      <c r="G41" s="195" t="n">
        <f aca="false">IF(AND(ISNUMBER('5.3.2'!G41),('5.3.2'!$I41)&gt;0),'5.3.2'!G41/'5.3.2'!$I41*100,0)</f>
        <v>105.396569909048</v>
      </c>
      <c r="H41" s="195" t="n">
        <f aca="false">IF(AND(ISNUMBER('5.3.2'!H41),('5.3.2'!$I41)&gt;0),'5.3.2'!H41/'5.3.2'!$I41*100,0)</f>
        <v>100.114163728357</v>
      </c>
      <c r="I41" s="195" t="n">
        <f aca="false">IF(AND(ISNUMBER('5.3.2'!I41),('5.3.2'!$I41)&gt;0),'5.3.2'!I41/'5.3.2'!$I41*100,0)</f>
        <v>100</v>
      </c>
      <c r="J41" s="195" t="n">
        <f aca="false">IF(AND(ISNUMBER('5.3.2'!J41),('5.3.2'!$I41)&gt;0),'5.3.2'!J41/'5.3.2'!$I41*100,0)</f>
        <v>99.5813208095424</v>
      </c>
      <c r="K41" s="195" t="n">
        <f aca="false">IF(AND(ISNUMBER('5.3.2'!K41),('5.3.2'!$I41)&gt;0),'5.3.2'!K41/'5.3.2'!$I41*100,0)</f>
        <v>93.7056668013852</v>
      </c>
      <c r="L41" s="195" t="n">
        <f aca="false">IF(AND(ISNUMBER('5.3.2'!L41),('5.3.2'!$I41)&gt;0),'5.3.2'!L41/'5.3.2'!$I41*100,0)</f>
        <v>64.8903971463764</v>
      </c>
      <c r="M41" s="195" t="n">
        <f aca="false">IF(AND(ISNUMBER('5.3.2'!M41),('5.3.2'!$I41)&gt;0),'5.3.2'!M41/'5.3.2'!$I41*100,0)</f>
        <v>69.8989168196033</v>
      </c>
      <c r="N41" s="195" t="n">
        <f aca="false">IF(AND(ISNUMBER('5.3.2'!N41),('5.3.2'!$I41)&gt;0),'5.3.2'!N41/'5.3.2'!$I41*100,0)</f>
        <v>65.2463429018913</v>
      </c>
      <c r="O41" s="195" t="n">
        <f aca="false">IF(AND(ISNUMBER('5.3.2'!O41),('5.3.2'!$I41)&gt;0),'5.3.2'!O41/'5.3.2'!$I41*100,0)</f>
        <v>83.5361923768617</v>
      </c>
      <c r="P41" s="195" t="n">
        <f aca="false">IF(AND(ISNUMBER('5.3.2'!P41),('5.3.2'!$I41)&gt;0),'5.3.2'!P41/'5.3.2'!$I41*100,0)</f>
        <v>83.8918733777876</v>
      </c>
      <c r="Q41" s="195" t="n">
        <f aca="false">IF(AND(ISNUMBER('5.3.2'!Q41),('5.3.2'!$I41)&gt;0),'5.3.2'!Q41/'5.3.2'!$I41*100,0)</f>
        <v>85.895790024049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95" t="n">
        <f aca="false">IF(AND(ISNUMBER('5.3.2'!D42),('5.3.2'!$I42)&gt;0),'5.3.2'!D42/'5.3.2'!$I42*100,0)</f>
        <v>176.273758900514</v>
      </c>
      <c r="E42" s="195" t="n">
        <f aca="false">IF(AND(ISNUMBER('5.3.2'!E42),('5.3.2'!$I42)&gt;0),'5.3.2'!E42/'5.3.2'!$I42*100,0)</f>
        <v>162.240230162306</v>
      </c>
      <c r="F42" s="195" t="n">
        <f aca="false">IF(AND(ISNUMBER('5.3.2'!F42),('5.3.2'!$I42)&gt;0),'5.3.2'!F42/'5.3.2'!$I42*100,0)</f>
        <v>154.659970574285</v>
      </c>
      <c r="G42" s="195" t="n">
        <f aca="false">IF(AND(ISNUMBER('5.3.2'!G42),('5.3.2'!$I42)&gt;0),'5.3.2'!G42/'5.3.2'!$I42*100,0)</f>
        <v>112.803641658194</v>
      </c>
      <c r="H42" s="195" t="n">
        <f aca="false">IF(AND(ISNUMBER('5.3.2'!H42),('5.3.2'!$I42)&gt;0),'5.3.2'!H42/'5.3.2'!$I42*100,0)</f>
        <v>99.4088661467883</v>
      </c>
      <c r="I42" s="195" t="n">
        <f aca="false">IF(AND(ISNUMBER('5.3.2'!I42),('5.3.2'!$I42)&gt;0),'5.3.2'!I42/'5.3.2'!$I42*100,0)</f>
        <v>100</v>
      </c>
      <c r="J42" s="195" t="n">
        <f aca="false">IF(AND(ISNUMBER('5.3.2'!J42),('5.3.2'!$I42)&gt;0),'5.3.2'!J42/'5.3.2'!$I42*100,0)</f>
        <v>105.339967337507</v>
      </c>
      <c r="K42" s="195" t="n">
        <f aca="false">IF(AND(ISNUMBER('5.3.2'!K42),('5.3.2'!$I42)&gt;0),'5.3.2'!K42/'5.3.2'!$I42*100,0)</f>
        <v>104.615070167333</v>
      </c>
      <c r="L42" s="195" t="n">
        <f aca="false">IF(AND(ISNUMBER('5.3.2'!L42),('5.3.2'!$I42)&gt;0),'5.3.2'!L42/'5.3.2'!$I42*100,0)</f>
        <v>55.9818410881099</v>
      </c>
      <c r="M42" s="195" t="n">
        <f aca="false">IF(AND(ISNUMBER('5.3.2'!M42),('5.3.2'!$I42)&gt;0),'5.3.2'!M42/'5.3.2'!$I42*100,0)</f>
        <v>67.9374799483333</v>
      </c>
      <c r="N42" s="195" t="n">
        <f aca="false">IF(AND(ISNUMBER('5.3.2'!N42),('5.3.2'!$I42)&gt;0),'5.3.2'!N42/'5.3.2'!$I42*100,0)</f>
        <v>71.3940945158201</v>
      </c>
      <c r="O42" s="195" t="n">
        <f aca="false">IF(AND(ISNUMBER('5.3.2'!O42),('5.3.2'!$I42)&gt;0),'5.3.2'!O42/'5.3.2'!$I42*100,0)</f>
        <v>141.278369184203</v>
      </c>
      <c r="P42" s="195" t="n">
        <f aca="false">IF(AND(ISNUMBER('5.3.2'!P42),('5.3.2'!$I42)&gt;0),'5.3.2'!P42/'5.3.2'!$I42*100,0)</f>
        <v>55.3792984496687</v>
      </c>
      <c r="Q42" s="195" t="n">
        <f aca="false">IF(AND(ISNUMBER('5.3.2'!Q42),('5.3.2'!$I42)&gt;0),'5.3.2'!Q42/'5.3.2'!$I42*100,0)</f>
        <v>38.7421115982099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95" t="n">
        <f aca="false">IF(AND(ISNUMBER('5.3.2'!D43),('5.3.2'!$I43)&gt;0),'5.3.2'!D43/'5.3.2'!$I43*100,0)</f>
        <v>142.558762602084</v>
      </c>
      <c r="E43" s="195" t="n">
        <f aca="false">IF(AND(ISNUMBER('5.3.2'!E43),('5.3.2'!$I43)&gt;0),'5.3.2'!E43/'5.3.2'!$I43*100,0)</f>
        <v>146.128707330364</v>
      </c>
      <c r="F43" s="195" t="n">
        <f aca="false">IF(AND(ISNUMBER('5.3.2'!F43),('5.3.2'!$I43)&gt;0),'5.3.2'!F43/'5.3.2'!$I43*100,0)</f>
        <v>132.164288776921</v>
      </c>
      <c r="G43" s="195" t="n">
        <f aca="false">IF(AND(ISNUMBER('5.3.2'!G43),('5.3.2'!$I43)&gt;0),'5.3.2'!G43/'5.3.2'!$I43*100,0)</f>
        <v>122.639978997298</v>
      </c>
      <c r="H43" s="195" t="n">
        <f aca="false">IF(AND(ISNUMBER('5.3.2'!H43),('5.3.2'!$I43)&gt;0),'5.3.2'!H43/'5.3.2'!$I43*100,0)</f>
        <v>113.392467463406</v>
      </c>
      <c r="I43" s="195" t="n">
        <f aca="false">IF(AND(ISNUMBER('5.3.2'!I43),('5.3.2'!$I43)&gt;0),'5.3.2'!I43/'5.3.2'!$I43*100,0)</f>
        <v>100</v>
      </c>
      <c r="J43" s="195" t="n">
        <f aca="false">IF(AND(ISNUMBER('5.3.2'!J43),('5.3.2'!$I43)&gt;0),'5.3.2'!J43/'5.3.2'!$I43*100,0)</f>
        <v>95.8020289766013</v>
      </c>
      <c r="K43" s="195" t="n">
        <f aca="false">IF(AND(ISNUMBER('5.3.2'!K43),('5.3.2'!$I43)&gt;0),'5.3.2'!K43/'5.3.2'!$I43*100,0)</f>
        <v>92.9853670278671</v>
      </c>
      <c r="L43" s="195" t="n">
        <f aca="false">IF(AND(ISNUMBER('5.3.2'!L43),('5.3.2'!$I43)&gt;0),'5.3.2'!L43/'5.3.2'!$I43*100,0)</f>
        <v>119.069738240354</v>
      </c>
      <c r="M43" s="195" t="n">
        <f aca="false">IF(AND(ISNUMBER('5.3.2'!M43),('5.3.2'!$I43)&gt;0),'5.3.2'!M43/'5.3.2'!$I43*100,0)</f>
        <v>153.632468153304</v>
      </c>
      <c r="N43" s="195" t="n">
        <f aca="false">IF(AND(ISNUMBER('5.3.2'!N43),('5.3.2'!$I43)&gt;0),'5.3.2'!N43/'5.3.2'!$I43*100,0)</f>
        <v>237.213643874674</v>
      </c>
      <c r="O43" s="195" t="n">
        <f aca="false">IF(AND(ISNUMBER('5.3.2'!O43),('5.3.2'!$I43)&gt;0),'5.3.2'!O43/'5.3.2'!$I43*100,0)</f>
        <v>156.319285683274</v>
      </c>
      <c r="P43" s="195" t="n">
        <f aca="false">IF(AND(ISNUMBER('5.3.2'!P43),('5.3.2'!$I43)&gt;0),'5.3.2'!P43/'5.3.2'!$I43*100,0)</f>
        <v>123.073174855994</v>
      </c>
      <c r="Q43" s="195" t="n">
        <f aca="false">IF(AND(ISNUMBER('5.3.2'!Q43),('5.3.2'!$I43)&gt;0),'5.3.2'!Q43/'5.3.2'!$I43*100,0)</f>
        <v>143.781872263383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95" t="n">
        <f aca="false">IF(AND(ISNUMBER('5.3.2'!D44),('5.3.2'!$I44)&gt;0),'5.3.2'!D44/'5.3.2'!$I44*100,0)</f>
        <v>162.502198763119</v>
      </c>
      <c r="E44" s="195" t="n">
        <f aca="false">IF(AND(ISNUMBER('5.3.2'!E44),('5.3.2'!$I44)&gt;0),'5.3.2'!E44/'5.3.2'!$I44*100,0)</f>
        <v>161.526823942309</v>
      </c>
      <c r="F44" s="195" t="n">
        <f aca="false">IF(AND(ISNUMBER('5.3.2'!F44),('5.3.2'!$I44)&gt;0),'5.3.2'!F44/'5.3.2'!$I44*100,0)</f>
        <v>147.081366321431</v>
      </c>
      <c r="G44" s="195" t="n">
        <f aca="false">IF(AND(ISNUMBER('5.3.2'!G44),('5.3.2'!$I44)&gt;0),'5.3.2'!G44/'5.3.2'!$I44*100,0)</f>
        <v>118.259016218306</v>
      </c>
      <c r="H44" s="195" t="n">
        <f aca="false">IF(AND(ISNUMBER('5.3.2'!H44),('5.3.2'!$I44)&gt;0),'5.3.2'!H44/'5.3.2'!$I44*100,0)</f>
        <v>107.937849765852</v>
      </c>
      <c r="I44" s="195" t="n">
        <f aca="false">IF(AND(ISNUMBER('5.3.2'!I44),('5.3.2'!$I44)&gt;0),'5.3.2'!I44/'5.3.2'!$I44*100,0)</f>
        <v>100</v>
      </c>
      <c r="J44" s="195" t="n">
        <f aca="false">IF(AND(ISNUMBER('5.3.2'!J44),('5.3.2'!$I44)&gt;0),'5.3.2'!J44/'5.3.2'!$I44*100,0)</f>
        <v>99.3537419300121</v>
      </c>
      <c r="K44" s="195" t="n">
        <f aca="false">IF(AND(ISNUMBER('5.3.2'!K44),('5.3.2'!$I44)&gt;0),'5.3.2'!K44/'5.3.2'!$I44*100,0)</f>
        <v>109.734052200207</v>
      </c>
      <c r="L44" s="195" t="n">
        <f aca="false">IF(AND(ISNUMBER('5.3.2'!L44),('5.3.2'!$I44)&gt;0),'5.3.2'!L44/'5.3.2'!$I44*100,0)</f>
        <v>103.877443631357</v>
      </c>
      <c r="M44" s="195" t="n">
        <f aca="false">IF(AND(ISNUMBER('5.3.2'!M44),('5.3.2'!$I44)&gt;0),'5.3.2'!M44/'5.3.2'!$I44*100,0)</f>
        <v>104.494067358613</v>
      </c>
      <c r="N44" s="195" t="n">
        <f aca="false">IF(AND(ISNUMBER('5.3.2'!N44),('5.3.2'!$I44)&gt;0),'5.3.2'!N44/'5.3.2'!$I44*100,0)</f>
        <v>106.801144516525</v>
      </c>
      <c r="O44" s="195" t="n">
        <f aca="false">IF(AND(ISNUMBER('5.3.2'!O44),('5.3.2'!$I44)&gt;0),'5.3.2'!O44/'5.3.2'!$I44*100,0)</f>
        <v>175.049758361636</v>
      </c>
      <c r="P44" s="195" t="n">
        <f aca="false">IF(AND(ISNUMBER('5.3.2'!P44),('5.3.2'!$I44)&gt;0),'5.3.2'!P44/'5.3.2'!$I44*100,0)</f>
        <v>137.137745592517</v>
      </c>
      <c r="Q44" s="195" t="n">
        <f aca="false">IF(AND(ISNUMBER('5.3.2'!Q44),('5.3.2'!$I44)&gt;0),'5.3.2'!Q44/'5.3.2'!$I44*100,0)</f>
        <v>80.7059842572719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95" t="n">
        <f aca="false">IF(AND(ISNUMBER('5.3.2'!D45),('5.3.2'!$I45)&gt;0),'5.3.2'!D45/'5.3.2'!$I45*100,0)</f>
        <v>175.143884571172</v>
      </c>
      <c r="E45" s="195" t="n">
        <f aca="false">IF(AND(ISNUMBER('5.3.2'!E45),('5.3.2'!$I45)&gt;0),'5.3.2'!E45/'5.3.2'!$I45*100,0)</f>
        <v>169.323875274745</v>
      </c>
      <c r="F45" s="195" t="n">
        <f aca="false">IF(AND(ISNUMBER('5.3.2'!F45),('5.3.2'!$I45)&gt;0),'5.3.2'!F45/'5.3.2'!$I45*100,0)</f>
        <v>145.248928500578</v>
      </c>
      <c r="G45" s="195" t="n">
        <f aca="false">IF(AND(ISNUMBER('5.3.2'!G45),('5.3.2'!$I45)&gt;0),'5.3.2'!G45/'5.3.2'!$I45*100,0)</f>
        <v>131.787474468387</v>
      </c>
      <c r="H45" s="195" t="n">
        <f aca="false">IF(AND(ISNUMBER('5.3.2'!H45),('5.3.2'!$I45)&gt;0),'5.3.2'!H45/'5.3.2'!$I45*100,0)</f>
        <v>115.587222227932</v>
      </c>
      <c r="I45" s="195" t="n">
        <f aca="false">IF(AND(ISNUMBER('5.3.2'!I45),('5.3.2'!$I45)&gt;0),'5.3.2'!I45/'5.3.2'!$I45*100,0)</f>
        <v>100</v>
      </c>
      <c r="J45" s="195" t="n">
        <f aca="false">IF(AND(ISNUMBER('5.3.2'!J45),('5.3.2'!$I45)&gt;0),'5.3.2'!J45/'5.3.2'!$I45*100,0)</f>
        <v>103.722175024634</v>
      </c>
      <c r="K45" s="195" t="n">
        <f aca="false">IF(AND(ISNUMBER('5.3.2'!K45),('5.3.2'!$I45)&gt;0),'5.3.2'!K45/'5.3.2'!$I45*100,0)</f>
        <v>88.8869480255995</v>
      </c>
      <c r="L45" s="195" t="n">
        <f aca="false">IF(AND(ISNUMBER('5.3.2'!L45),('5.3.2'!$I45)&gt;0),'5.3.2'!L45/'5.3.2'!$I45*100,0)</f>
        <v>709.067747642043</v>
      </c>
      <c r="M45" s="195" t="n">
        <f aca="false">IF(AND(ISNUMBER('5.3.2'!M45),('5.3.2'!$I45)&gt;0),'5.3.2'!M45/'5.3.2'!$I45*100,0)</f>
        <v>935.29911293556</v>
      </c>
      <c r="N45" s="235" t="n">
        <f aca="false">IF(AND(ISNUMBER('5.3.2'!N45),('5.3.2'!$I45)&gt;0),'5.3.2'!N45/'5.3.2'!$I45*100,0)</f>
        <v>4199.41380770363</v>
      </c>
      <c r="O45" s="235" t="n">
        <f aca="false">IF(AND(ISNUMBER('5.3.2'!O45),('5.3.2'!$I45)&gt;0),'5.3.2'!O45/'5.3.2'!$I45*100,0)</f>
        <v>4032.07741675136</v>
      </c>
      <c r="P45" s="235" t="n">
        <f aca="false">IF(AND(ISNUMBER('5.3.2'!P45),('5.3.2'!$I45)&gt;0),'5.3.2'!P45/'5.3.2'!$I45*100,0)</f>
        <v>5945.00591039401</v>
      </c>
      <c r="Q45" s="235" t="n">
        <f aca="false">IF(AND(ISNUMBER('5.3.2'!Q45),('5.3.2'!$I45)&gt;0),'5.3.2'!Q45/'5.3.2'!$I45*100,0)</f>
        <v>5388.27571807701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95" t="n">
        <f aca="false">IF(AND(ISNUMBER('5.3.2'!D46),('5.3.2'!$I46)&gt;0),'5.3.2'!D46/'5.3.2'!$I46*100,0)</f>
        <v>75.0242994415231</v>
      </c>
      <c r="E46" s="195" t="n">
        <f aca="false">IF(AND(ISNUMBER('5.3.2'!E46),('5.3.2'!$I46)&gt;0),'5.3.2'!E46/'5.3.2'!$I46*100,0)</f>
        <v>73.4388237341252</v>
      </c>
      <c r="F46" s="195" t="n">
        <f aca="false">IF(AND(ISNUMBER('5.3.2'!F46),('5.3.2'!$I46)&gt;0),'5.3.2'!F46/'5.3.2'!$I46*100,0)</f>
        <v>83.043044971588</v>
      </c>
      <c r="G46" s="195" t="n">
        <f aca="false">IF(AND(ISNUMBER('5.3.2'!G46),('5.3.2'!$I46)&gt;0),'5.3.2'!G46/'5.3.2'!$I46*100,0)</f>
        <v>71.1690616835347</v>
      </c>
      <c r="H46" s="195" t="n">
        <f aca="false">IF(AND(ISNUMBER('5.3.2'!H46),('5.3.2'!$I46)&gt;0),'5.3.2'!H46/'5.3.2'!$I46*100,0)</f>
        <v>60.0388790016963</v>
      </c>
      <c r="I46" s="195" t="n">
        <f aca="false">IF(AND(ISNUMBER('5.3.2'!I46),('5.3.2'!$I46)&gt;0),'5.3.2'!I46/'5.3.2'!$I46*100,0)</f>
        <v>100</v>
      </c>
      <c r="J46" s="195" t="n">
        <f aca="false">IF(AND(ISNUMBER('5.3.2'!J46),('5.3.2'!$I46)&gt;0),'5.3.2'!J46/'5.3.2'!$I46*100,0)</f>
        <v>79.6535727033464</v>
      </c>
      <c r="K46" s="195" t="n">
        <f aca="false">IF(AND(ISNUMBER('5.3.2'!K46),('5.3.2'!$I46)&gt;0),'5.3.2'!K46/'5.3.2'!$I46*100,0)</f>
        <v>61.7551947155587</v>
      </c>
      <c r="L46" s="195" t="n">
        <f aca="false">IF(AND(ISNUMBER('5.3.2'!L46),('5.3.2'!$I46)&gt;0),'5.3.2'!L46/'5.3.2'!$I46*100,0)</f>
        <v>54.3780639142468</v>
      </c>
      <c r="M46" s="195" t="n">
        <f aca="false">IF(AND(ISNUMBER('5.3.2'!M46),('5.3.2'!$I46)&gt;0),'5.3.2'!M46/'5.3.2'!$I46*100,0)</f>
        <v>63.3291806259675</v>
      </c>
      <c r="N46" s="195" t="n">
        <f aca="false">IF(AND(ISNUMBER('5.3.2'!N46),('5.3.2'!$I46)&gt;0),'5.3.2'!N46/'5.3.2'!$I46*100,0)</f>
        <v>96.9269755131746</v>
      </c>
      <c r="O46" s="235" t="n">
        <f aca="false">IF(AND(ISNUMBER('5.3.2'!O46),('5.3.2'!$I46)&gt;0),'5.3.2'!O46/'5.3.2'!$I46*100,0)</f>
        <v>2355.42090078498</v>
      </c>
      <c r="P46" s="235" t="n">
        <f aca="false">IF(AND(ISNUMBER('5.3.2'!P46),('5.3.2'!$I46)&gt;0),'5.3.2'!P46/'5.3.2'!$I46*100,0)</f>
        <v>2750.372483246</v>
      </c>
      <c r="Q46" s="195" t="n">
        <f aca="false">IF(AND(ISNUMBER('5.3.2'!Q46),('5.3.2'!$I46)&gt;0),'5.3.2'!Q46/'5.3.2'!$I46*100,0)</f>
        <v>15.1485699360977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95" t="n">
        <f aca="false">IF(AND(ISNUMBER('5.3.2'!D47),('5.3.2'!$I47)&gt;0),'5.3.2'!D47/'5.3.2'!$I47*100,0)</f>
        <v>105.328609166508</v>
      </c>
      <c r="E47" s="195" t="n">
        <f aca="false">IF(AND(ISNUMBER('5.3.2'!E47),('5.3.2'!$I47)&gt;0),'5.3.2'!E47/'5.3.2'!$I47*100,0)</f>
        <v>106.140436382305</v>
      </c>
      <c r="F47" s="195" t="n">
        <f aca="false">IF(AND(ISNUMBER('5.3.2'!F47),('5.3.2'!$I47)&gt;0),'5.3.2'!F47/'5.3.2'!$I47*100,0)</f>
        <v>103.694749843202</v>
      </c>
      <c r="G47" s="195" t="n">
        <f aca="false">IF(AND(ISNUMBER('5.3.2'!G47),('5.3.2'!$I47)&gt;0),'5.3.2'!G47/'5.3.2'!$I47*100,0)</f>
        <v>104.589097970633</v>
      </c>
      <c r="H47" s="195" t="n">
        <f aca="false">IF(AND(ISNUMBER('5.3.2'!H47),('5.3.2'!$I47)&gt;0),'5.3.2'!H47/'5.3.2'!$I47*100,0)</f>
        <v>100.003554869247</v>
      </c>
      <c r="I47" s="195" t="n">
        <f aca="false">IF(AND(ISNUMBER('5.3.2'!I47),('5.3.2'!$I47)&gt;0),'5.3.2'!I47/'5.3.2'!$I47*100,0)</f>
        <v>100</v>
      </c>
      <c r="J47" s="195" t="n">
        <f aca="false">IF(AND(ISNUMBER('5.3.2'!J47),('5.3.2'!$I47)&gt;0),'5.3.2'!J47/'5.3.2'!$I47*100,0)</f>
        <v>99.7123741524698</v>
      </c>
      <c r="K47" s="195" t="n">
        <f aca="false">IF(AND(ISNUMBER('5.3.2'!K47),('5.3.2'!$I47)&gt;0),'5.3.2'!K47/'5.3.2'!$I47*100,0)</f>
        <v>98.1641776890648</v>
      </c>
      <c r="L47" s="195" t="n">
        <f aca="false">IF(AND(ISNUMBER('5.3.2'!L47),('5.3.2'!$I47)&gt;0),'5.3.2'!L47/'5.3.2'!$I47*100,0)</f>
        <v>102.258367121384</v>
      </c>
      <c r="M47" s="195" t="n">
        <f aca="false">IF(AND(ISNUMBER('5.3.2'!M47),('5.3.2'!$I47)&gt;0),'5.3.2'!M47/'5.3.2'!$I47*100,0)</f>
        <v>104.218838765592</v>
      </c>
      <c r="N47" s="195" t="n">
        <f aca="false">IF(AND(ISNUMBER('5.3.2'!N47),('5.3.2'!$I47)&gt;0),'5.3.2'!N47/'5.3.2'!$I47*100,0)</f>
        <v>107.447764171415</v>
      </c>
      <c r="O47" s="195" t="n">
        <f aca="false">IF(AND(ISNUMBER('5.3.2'!O47),('5.3.2'!$I47)&gt;0),'5.3.2'!O47/'5.3.2'!$I47*100,0)</f>
        <v>106.971224338586</v>
      </c>
      <c r="P47" s="195" t="n">
        <f aca="false">IF(AND(ISNUMBER('5.3.2'!P47),('5.3.2'!$I47)&gt;0),'5.3.2'!P47/'5.3.2'!$I47*100,0)</f>
        <v>106.396176124467</v>
      </c>
      <c r="Q47" s="195" t="n">
        <f aca="false">IF(AND(ISNUMBER('5.3.2'!Q47),('5.3.2'!$I47)&gt;0),'5.3.2'!Q47/'5.3.2'!$I47*100,0)</f>
        <v>106.606566494844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95" t="n">
        <f aca="false">IF(AND(ISNUMBER('5.3.2'!D48),('5.3.2'!$I48)&gt;0),'5.3.2'!D48/'5.3.2'!$I48*100,0)</f>
        <v>89.3609049512211</v>
      </c>
      <c r="E48" s="195" t="n">
        <f aca="false">IF(AND(ISNUMBER('5.3.2'!E48),('5.3.2'!$I48)&gt;0),'5.3.2'!E48/'5.3.2'!$I48*100,0)</f>
        <v>100.941982829416</v>
      </c>
      <c r="F48" s="195" t="n">
        <f aca="false">IF(AND(ISNUMBER('5.3.2'!F48),('5.3.2'!$I48)&gt;0),'5.3.2'!F48/'5.3.2'!$I48*100,0)</f>
        <v>100.222371496824</v>
      </c>
      <c r="G48" s="195" t="n">
        <f aca="false">IF(AND(ISNUMBER('5.3.2'!G48),('5.3.2'!$I48)&gt;0),'5.3.2'!G48/'5.3.2'!$I48*100,0)</f>
        <v>103.372297409452</v>
      </c>
      <c r="H48" s="195" t="n">
        <f aca="false">IF(AND(ISNUMBER('5.3.2'!H48),('5.3.2'!$I48)&gt;0),'5.3.2'!H48/'5.3.2'!$I48*100,0)</f>
        <v>99.7396361807806</v>
      </c>
      <c r="I48" s="195" t="n">
        <f aca="false">IF(AND(ISNUMBER('5.3.2'!I48),('5.3.2'!$I48)&gt;0),'5.3.2'!I48/'5.3.2'!$I48*100,0)</f>
        <v>100</v>
      </c>
      <c r="J48" s="195" t="n">
        <f aca="false">IF(AND(ISNUMBER('5.3.2'!J48),('5.3.2'!$I48)&gt;0),'5.3.2'!J48/'5.3.2'!$I48*100,0)</f>
        <v>99.4894161525488</v>
      </c>
      <c r="K48" s="195" t="n">
        <f aca="false">IF(AND(ISNUMBER('5.3.2'!K48),('5.3.2'!$I48)&gt;0),'5.3.2'!K48/'5.3.2'!$I48*100,0)</f>
        <v>101.436294025688</v>
      </c>
      <c r="L48" s="195" t="n">
        <f aca="false">IF(AND(ISNUMBER('5.3.2'!L48),('5.3.2'!$I48)&gt;0),'5.3.2'!L48/'5.3.2'!$I48*100,0)</f>
        <v>128.55408549304</v>
      </c>
      <c r="M48" s="195" t="n">
        <f aca="false">IF(AND(ISNUMBER('5.3.2'!M48),('5.3.2'!$I48)&gt;0),'5.3.2'!M48/'5.3.2'!$I48*100,0)</f>
        <v>149.358329614907</v>
      </c>
      <c r="N48" s="195" t="n">
        <f aca="false">IF(AND(ISNUMBER('5.3.2'!N48),('5.3.2'!$I48)&gt;0),'5.3.2'!N48/'5.3.2'!$I48*100,0)</f>
        <v>156.988784546398</v>
      </c>
      <c r="O48" s="195" t="n">
        <f aca="false">IF(AND(ISNUMBER('5.3.2'!O48),('5.3.2'!$I48)&gt;0),'5.3.2'!O48/'5.3.2'!$I48*100,0)</f>
        <v>156.453092825738</v>
      </c>
      <c r="P48" s="195" t="n">
        <f aca="false">IF(AND(ISNUMBER('5.3.2'!P48),('5.3.2'!$I48)&gt;0),'5.3.2'!P48/'5.3.2'!$I48*100,0)</f>
        <v>141.438711457437</v>
      </c>
      <c r="Q48" s="195" t="n">
        <f aca="false">IF(AND(ISNUMBER('5.3.2'!Q48),('5.3.2'!$I48)&gt;0),'5.3.2'!Q48/'5.3.2'!$I48*100,0)</f>
        <v>133.751594945306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95" t="n">
        <f aca="false">IF(AND(ISNUMBER('5.3.2'!D49),('5.3.2'!$I49)&gt;0),'5.3.2'!D49/'5.3.2'!$I49*100,0)</f>
        <v>106.256197611897</v>
      </c>
      <c r="E49" s="195" t="n">
        <f aca="false">IF(AND(ISNUMBER('5.3.2'!E49),('5.3.2'!$I49)&gt;0),'5.3.2'!E49/'5.3.2'!$I49*100,0)</f>
        <v>106.505521944722</v>
      </c>
      <c r="F49" s="195" t="n">
        <f aca="false">IF(AND(ISNUMBER('5.3.2'!F49),('5.3.2'!$I49)&gt;0),'5.3.2'!F49/'5.3.2'!$I49*100,0)</f>
        <v>103.901915545859</v>
      </c>
      <c r="G49" s="195" t="n">
        <f aca="false">IF(AND(ISNUMBER('5.3.2'!G49),('5.3.2'!$I49)&gt;0),'5.3.2'!G49/'5.3.2'!$I49*100,0)</f>
        <v>104.661135592642</v>
      </c>
      <c r="H49" s="195" t="n">
        <f aca="false">IF(AND(ISNUMBER('5.3.2'!H49),('5.3.2'!$I49)&gt;0),'5.3.2'!H49/'5.3.2'!$I49*100,0)</f>
        <v>100.073432476116</v>
      </c>
      <c r="I49" s="195" t="n">
        <f aca="false">IF(AND(ISNUMBER('5.3.2'!I49),('5.3.2'!$I49)&gt;0),'5.3.2'!I49/'5.3.2'!$I49*100,0)</f>
        <v>100</v>
      </c>
      <c r="J49" s="195" t="n">
        <f aca="false">IF(AND(ISNUMBER('5.3.2'!J49),('5.3.2'!$I49)&gt;0),'5.3.2'!J49/'5.3.2'!$I49*100,0)</f>
        <v>99.7797938002914</v>
      </c>
      <c r="K49" s="195" t="n">
        <f aca="false">IF(AND(ISNUMBER('5.3.2'!K49),('5.3.2'!$I49)&gt;0),'5.3.2'!K49/'5.3.2'!$I49*100,0)</f>
        <v>97.976242332761</v>
      </c>
      <c r="L49" s="195" t="n">
        <f aca="false">IF(AND(ISNUMBER('5.3.2'!L49),('5.3.2'!$I49)&gt;0),'5.3.2'!L49/'5.3.2'!$I49*100,0)</f>
        <v>97.1067557345854</v>
      </c>
      <c r="M49" s="195" t="n">
        <f aca="false">IF(AND(ISNUMBER('5.3.2'!M49),('5.3.2'!$I49)&gt;0),'5.3.2'!M49/'5.3.2'!$I49*100,0)</f>
        <v>96.6881669679485</v>
      </c>
      <c r="N49" s="195" t="n">
        <f aca="false">IF(AND(ISNUMBER('5.3.2'!N49),('5.3.2'!$I49)&gt;0),'5.3.2'!N49/'5.3.2'!$I49*100,0)</f>
        <v>99.2839356042187</v>
      </c>
      <c r="O49" s="195" t="n">
        <f aca="false">IF(AND(ISNUMBER('5.3.2'!O49),('5.3.2'!$I49)&gt;0),'5.3.2'!O49/'5.3.2'!$I49*100,0)</f>
        <v>98.4950938540119</v>
      </c>
      <c r="P49" s="195" t="n">
        <f aca="false">IF(AND(ISNUMBER('5.3.2'!P49),('5.3.2'!$I49)&gt;0),'5.3.2'!P49/'5.3.2'!$I49*100,0)</f>
        <v>98.8835338442232</v>
      </c>
      <c r="Q49" s="195" t="n">
        <f aca="false">IF(AND(ISNUMBER('5.3.2'!Q49),('5.3.2'!$I49)&gt;0),'5.3.2'!Q49/'5.3.2'!$I49*100,0)</f>
        <v>99.2699457639395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95" t="n">
        <f aca="false">IF(AND(ISNUMBER('5.3.2'!D50),('5.3.2'!$I50)&gt;0),'5.3.2'!D50/'5.3.2'!$I50*100,0)</f>
        <v>128.074066127338</v>
      </c>
      <c r="E50" s="195" t="n">
        <f aca="false">IF(AND(ISNUMBER('5.3.2'!E50),('5.3.2'!$I50)&gt;0),'5.3.2'!E50/'5.3.2'!$I50*100,0)</f>
        <v>98.5614693761329</v>
      </c>
      <c r="F50" s="195" t="n">
        <f aca="false">IF(AND(ISNUMBER('5.3.2'!F50),('5.3.2'!$I50)&gt;0),'5.3.2'!F50/'5.3.2'!$I50*100,0)</f>
        <v>107.346864363335</v>
      </c>
      <c r="G50" s="195" t="n">
        <f aca="false">IF(AND(ISNUMBER('5.3.2'!G50),('5.3.2'!$I50)&gt;0),'5.3.2'!G50/'5.3.2'!$I50*100,0)</f>
        <v>106.00138002865</v>
      </c>
      <c r="H50" s="195" t="n">
        <f aca="false">IF(AND(ISNUMBER('5.3.2'!H50),('5.3.2'!$I50)&gt;0),'5.3.2'!H50/'5.3.2'!$I50*100,0)</f>
        <v>87.4266186788446</v>
      </c>
      <c r="I50" s="195" t="n">
        <f aca="false">IF(AND(ISNUMBER('5.3.2'!I50),('5.3.2'!$I50)&gt;0),'5.3.2'!I50/'5.3.2'!$I50*100,0)</f>
        <v>100</v>
      </c>
      <c r="J50" s="195" t="n">
        <f aca="false">IF(AND(ISNUMBER('5.3.2'!J50),('5.3.2'!$I50)&gt;0),'5.3.2'!J50/'5.3.2'!$I50*100,0)</f>
        <v>87.0957295237392</v>
      </c>
      <c r="K50" s="195" t="n">
        <f aca="false">IF(AND(ISNUMBER('5.3.2'!K50),('5.3.2'!$I50)&gt;0),'5.3.2'!K50/'5.3.2'!$I50*100,0)</f>
        <v>92.9933407160373</v>
      </c>
      <c r="L50" s="195" t="n">
        <f aca="false">IF(AND(ISNUMBER('5.3.2'!L50),('5.3.2'!$I50)&gt;0),'5.3.2'!L50/'5.3.2'!$I50*100,0)</f>
        <v>925.391627831642</v>
      </c>
      <c r="M50" s="235" t="n">
        <f aca="false">IF(AND(ISNUMBER('5.3.2'!M50),('5.3.2'!$I50)&gt;0),'5.3.2'!M50/'5.3.2'!$I50*100,0)</f>
        <v>1205.51080429291</v>
      </c>
      <c r="N50" s="235" t="n">
        <f aca="false">IF(AND(ISNUMBER('5.3.2'!N50),('5.3.2'!$I50)&gt;0),'5.3.2'!N50/'5.3.2'!$I50*100,0)</f>
        <v>1292.10517880977</v>
      </c>
      <c r="O50" s="235" t="n">
        <f aca="false">IF(AND(ISNUMBER('5.3.2'!O50),('5.3.2'!$I50)&gt;0),'5.3.2'!O50/'5.3.2'!$I50*100,0)</f>
        <v>1366.69008700062</v>
      </c>
      <c r="P50" s="235" t="n">
        <f aca="false">IF(AND(ISNUMBER('5.3.2'!P50),('5.3.2'!$I50)&gt;0),'5.3.2'!P50/'5.3.2'!$I50*100,0)</f>
        <v>1357.0748464775</v>
      </c>
      <c r="Q50" s="235" t="n">
        <f aca="false">IF(AND(ISNUMBER('5.3.2'!Q50),('5.3.2'!$I50)&gt;0),'5.3.2'!Q50/'5.3.2'!$I50*100,0)</f>
        <v>1435.68018577821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95" t="n">
        <f aca="false">IF(AND(ISNUMBER('5.3.2'!D51),('5.3.2'!$I51)&gt;0),'5.3.2'!D51/'5.3.2'!$I51*100,0)</f>
        <v>140.893416311097</v>
      </c>
      <c r="E51" s="195" t="n">
        <f aca="false">IF(AND(ISNUMBER('5.3.2'!E51),('5.3.2'!$I51)&gt;0),'5.3.2'!E51/'5.3.2'!$I51*100,0)</f>
        <v>131.43301611888</v>
      </c>
      <c r="F51" s="195" t="n">
        <f aca="false">IF(AND(ISNUMBER('5.3.2'!F51),('5.3.2'!$I51)&gt;0),'5.3.2'!F51/'5.3.2'!$I51*100,0)</f>
        <v>129.270583672342</v>
      </c>
      <c r="G51" s="195" t="n">
        <f aca="false">IF(AND(ISNUMBER('5.3.2'!G51),('5.3.2'!$I51)&gt;0),'5.3.2'!G51/'5.3.2'!$I51*100,0)</f>
        <v>128.564280895328</v>
      </c>
      <c r="H51" s="195" t="n">
        <f aca="false">IF(AND(ISNUMBER('5.3.2'!H51),('5.3.2'!$I51)&gt;0),'5.3.2'!H51/'5.3.2'!$I51*100,0)</f>
        <v>125.627223289379</v>
      </c>
      <c r="I51" s="195" t="n">
        <f aca="false">IF(AND(ISNUMBER('5.3.2'!I51),('5.3.2'!$I51)&gt;0),'5.3.2'!I51/'5.3.2'!$I51*100,0)</f>
        <v>100</v>
      </c>
      <c r="J51" s="195" t="n">
        <f aca="false">IF(AND(ISNUMBER('5.3.2'!J51),('5.3.2'!$I51)&gt;0),'5.3.2'!J51/'5.3.2'!$I51*100,0)</f>
        <v>116.866250609844</v>
      </c>
      <c r="K51" s="195" t="n">
        <f aca="false">IF(AND(ISNUMBER('5.3.2'!K51),('5.3.2'!$I51)&gt;0),'5.3.2'!K51/'5.3.2'!$I51*100,0)</f>
        <v>92.8363061018952</v>
      </c>
      <c r="L51" s="195" t="n">
        <f aca="false">IF(AND(ISNUMBER('5.3.2'!L51),('5.3.2'!$I51)&gt;0),'5.3.2'!L51/'5.3.2'!$I51*100,0)</f>
        <v>103.48479447473</v>
      </c>
      <c r="M51" s="195" t="n">
        <f aca="false">IF(AND(ISNUMBER('5.3.2'!M51),('5.3.2'!$I51)&gt;0),'5.3.2'!M51/'5.3.2'!$I51*100,0)</f>
        <v>89.7362035736774</v>
      </c>
      <c r="N51" s="195" t="n">
        <f aca="false">IF(AND(ISNUMBER('5.3.2'!N51),('5.3.2'!$I51)&gt;0),'5.3.2'!N51/'5.3.2'!$I51*100,0)</f>
        <v>85.6023822232869</v>
      </c>
      <c r="O51" s="195" t="n">
        <f aca="false">IF(AND(ISNUMBER('5.3.2'!O51),('5.3.2'!$I51)&gt;0),'5.3.2'!O51/'5.3.2'!$I51*100,0)</f>
        <v>80.5702862053245</v>
      </c>
      <c r="P51" s="195" t="n">
        <f aca="false">IF(AND(ISNUMBER('5.3.2'!P51),('5.3.2'!$I51)&gt;0),'5.3.2'!P51/'5.3.2'!$I51*100,0)</f>
        <v>74.9050095328902</v>
      </c>
      <c r="Q51" s="195" t="n">
        <f aca="false">IF(AND(ISNUMBER('5.3.2'!Q51),('5.3.2'!$I51)&gt;0),'5.3.2'!Q51/'5.3.2'!$I51*100,0)</f>
        <v>77.3650874605262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95" t="n">
        <f aca="false">IF(AND(ISNUMBER('5.3.2'!D52),('5.3.2'!$I52)&gt;0),'5.3.2'!D52/'5.3.2'!$I52*100,0)</f>
        <v>144.301689529585</v>
      </c>
      <c r="E52" s="195" t="n">
        <f aca="false">IF(AND(ISNUMBER('5.3.2'!E52),('5.3.2'!$I52)&gt;0),'5.3.2'!E52/'5.3.2'!$I52*100,0)</f>
        <v>145.926987351183</v>
      </c>
      <c r="F52" s="195" t="n">
        <f aca="false">IF(AND(ISNUMBER('5.3.2'!F52),('5.3.2'!$I52)&gt;0),'5.3.2'!F52/'5.3.2'!$I52*100,0)</f>
        <v>138.774006217232</v>
      </c>
      <c r="G52" s="195" t="n">
        <f aca="false">IF(AND(ISNUMBER('5.3.2'!G52),('5.3.2'!$I52)&gt;0),'5.3.2'!G52/'5.3.2'!$I52*100,0)</f>
        <v>119.55107585907</v>
      </c>
      <c r="H52" s="195" t="n">
        <f aca="false">IF(AND(ISNUMBER('5.3.2'!H52),('5.3.2'!$I52)&gt;0),'5.3.2'!H52/'5.3.2'!$I52*100,0)</f>
        <v>104.733400192241</v>
      </c>
      <c r="I52" s="195" t="n">
        <f aca="false">IF(AND(ISNUMBER('5.3.2'!I52),('5.3.2'!$I52)&gt;0),'5.3.2'!I52/'5.3.2'!$I52*100,0)</f>
        <v>100</v>
      </c>
      <c r="J52" s="195" t="n">
        <f aca="false">IF(AND(ISNUMBER('5.3.2'!J52),('5.3.2'!$I52)&gt;0),'5.3.2'!J52/'5.3.2'!$I52*100,0)</f>
        <v>99.5600459351583</v>
      </c>
      <c r="K52" s="195" t="n">
        <f aca="false">IF(AND(ISNUMBER('5.3.2'!K52),('5.3.2'!$I52)&gt;0),'5.3.2'!K52/'5.3.2'!$I52*100,0)</f>
        <v>112.554269389451</v>
      </c>
      <c r="L52" s="195" t="n">
        <f aca="false">IF(AND(ISNUMBER('5.3.2'!L52),('5.3.2'!$I52)&gt;0),'5.3.2'!L52/'5.3.2'!$I52*100,0)</f>
        <v>83.9356203797138</v>
      </c>
      <c r="M52" s="195" t="n">
        <f aca="false">IF(AND(ISNUMBER('5.3.2'!M52),('5.3.2'!$I52)&gt;0),'5.3.2'!M52/'5.3.2'!$I52*100,0)</f>
        <v>76.5486802076894</v>
      </c>
      <c r="N52" s="195" t="n">
        <f aca="false">IF(AND(ISNUMBER('5.3.2'!N52),('5.3.2'!$I52)&gt;0),'5.3.2'!N52/'5.3.2'!$I52*100,0)</f>
        <v>76.0329690129751</v>
      </c>
      <c r="O52" s="195" t="n">
        <f aca="false">IF(AND(ISNUMBER('5.3.2'!O52),('5.3.2'!$I52)&gt;0),'5.3.2'!O52/'5.3.2'!$I52*100,0)</f>
        <v>85.7654975118325</v>
      </c>
      <c r="P52" s="195" t="n">
        <f aca="false">IF(AND(ISNUMBER('5.3.2'!P52),('5.3.2'!$I52)&gt;0),'5.3.2'!P52/'5.3.2'!$I52*100,0)</f>
        <v>83.6894431584091</v>
      </c>
      <c r="Q52" s="195" t="n">
        <f aca="false">IF(AND(ISNUMBER('5.3.2'!Q52),('5.3.2'!$I52)&gt;0),'5.3.2'!Q52/'5.3.2'!$I52*100,0)</f>
        <v>84.610234345213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95" t="n">
        <f aca="false">IF(AND(ISNUMBER('5.3.2'!D53),('5.3.2'!$I53)&gt;0),'5.3.2'!D53/'5.3.2'!$I53*100,0)</f>
        <v>157.074727381586</v>
      </c>
      <c r="E53" s="195" t="n">
        <f aca="false">IF(AND(ISNUMBER('5.3.2'!E53),('5.3.2'!$I53)&gt;0),'5.3.2'!E53/'5.3.2'!$I53*100,0)</f>
        <v>160.363992196987</v>
      </c>
      <c r="F53" s="195" t="n">
        <f aca="false">IF(AND(ISNUMBER('5.3.2'!F53),('5.3.2'!$I53)&gt;0),'5.3.2'!F53/'5.3.2'!$I53*100,0)</f>
        <v>149.267564581025</v>
      </c>
      <c r="G53" s="195" t="n">
        <f aca="false">IF(AND(ISNUMBER('5.3.2'!G53),('5.3.2'!$I53)&gt;0),'5.3.2'!G53/'5.3.2'!$I53*100,0)</f>
        <v>127.311935798517</v>
      </c>
      <c r="H53" s="195" t="n">
        <f aca="false">IF(AND(ISNUMBER('5.3.2'!H53),('5.3.2'!$I53)&gt;0),'5.3.2'!H53/'5.3.2'!$I53*100,0)</f>
        <v>103.935874906773</v>
      </c>
      <c r="I53" s="195" t="n">
        <f aca="false">IF(AND(ISNUMBER('5.3.2'!I53),('5.3.2'!$I53)&gt;0),'5.3.2'!I53/'5.3.2'!$I53*100,0)</f>
        <v>100</v>
      </c>
      <c r="J53" s="195" t="n">
        <f aca="false">IF(AND(ISNUMBER('5.3.2'!J53),('5.3.2'!$I53)&gt;0),'5.3.2'!J53/'5.3.2'!$I53*100,0)</f>
        <v>97.1490378335477</v>
      </c>
      <c r="K53" s="195" t="n">
        <f aca="false">IF(AND(ISNUMBER('5.3.2'!K53),('5.3.2'!$I53)&gt;0),'5.3.2'!K53/'5.3.2'!$I53*100,0)</f>
        <v>106.826682518699</v>
      </c>
      <c r="L53" s="195" t="n">
        <f aca="false">IF(AND(ISNUMBER('5.3.2'!L53),('5.3.2'!$I53)&gt;0),'5.3.2'!L53/'5.3.2'!$I53*100,0)</f>
        <v>80.6018369454847</v>
      </c>
      <c r="M53" s="195" t="n">
        <f aca="false">IF(AND(ISNUMBER('5.3.2'!M53),('5.3.2'!$I53)&gt;0),'5.3.2'!M53/'5.3.2'!$I53*100,0)</f>
        <v>73.1413780539147</v>
      </c>
      <c r="N53" s="195" t="n">
        <f aca="false">IF(AND(ISNUMBER('5.3.2'!N53),('5.3.2'!$I53)&gt;0),'5.3.2'!N53/'5.3.2'!$I53*100,0)</f>
        <v>70.9802610521399</v>
      </c>
      <c r="O53" s="195" t="n">
        <f aca="false">IF(AND(ISNUMBER('5.3.2'!O53),('5.3.2'!$I53)&gt;0),'5.3.2'!O53/'5.3.2'!$I53*100,0)</f>
        <v>79.1246170407047</v>
      </c>
      <c r="P53" s="195" t="n">
        <f aca="false">IF(AND(ISNUMBER('5.3.2'!P53),('5.3.2'!$I53)&gt;0),'5.3.2'!P53/'5.3.2'!$I53*100,0)</f>
        <v>68.7567636201469</v>
      </c>
      <c r="Q53" s="195" t="n">
        <f aca="false">IF(AND(ISNUMBER('5.3.2'!Q53),('5.3.2'!$I53)&gt;0),'5.3.2'!Q53/'5.3.2'!$I53*100,0)</f>
        <v>68.2110650543989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95" t="n">
        <f aca="false">IF(AND(ISNUMBER('5.3.2'!D54),('5.3.2'!$I54)&gt;0),'5.3.2'!D54/'5.3.2'!$I54*100,0)</f>
        <v>131.238095641693</v>
      </c>
      <c r="E54" s="195" t="n">
        <f aca="false">IF(AND(ISNUMBER('5.3.2'!E54),('5.3.2'!$I54)&gt;0),'5.3.2'!E54/'5.3.2'!$I54*100,0)</f>
        <v>131.161575203473</v>
      </c>
      <c r="F54" s="195" t="n">
        <f aca="false">IF(AND(ISNUMBER('5.3.2'!F54),('5.3.2'!$I54)&gt;0),'5.3.2'!F54/'5.3.2'!$I54*100,0)</f>
        <v>128.041744519441</v>
      </c>
      <c r="G54" s="195" t="n">
        <f aca="false">IF(AND(ISNUMBER('5.3.2'!G54),('5.3.2'!$I54)&gt;0),'5.3.2'!G54/'5.3.2'!$I54*100,0)</f>
        <v>111.613674933428</v>
      </c>
      <c r="H54" s="195" t="n">
        <f aca="false">IF(AND(ISNUMBER('5.3.2'!H54),('5.3.2'!$I54)&gt;0),'5.3.2'!H54/'5.3.2'!$I54*100,0)</f>
        <v>105.54906726889</v>
      </c>
      <c r="I54" s="195" t="n">
        <f aca="false">IF(AND(ISNUMBER('5.3.2'!I54),('5.3.2'!$I54)&gt;0),'5.3.2'!I54/'5.3.2'!$I54*100,0)</f>
        <v>100</v>
      </c>
      <c r="J54" s="195" t="n">
        <f aca="false">IF(AND(ISNUMBER('5.3.2'!J54),('5.3.2'!$I54)&gt;0),'5.3.2'!J54/'5.3.2'!$I54*100,0)</f>
        <v>102.025898699771</v>
      </c>
      <c r="K54" s="195" t="n">
        <f aca="false">IF(AND(ISNUMBER('5.3.2'!K54),('5.3.2'!$I54)&gt;0),'5.3.2'!K54/'5.3.2'!$I54*100,0)</f>
        <v>118.412145151198</v>
      </c>
      <c r="L54" s="195" t="n">
        <f aca="false">IF(AND(ISNUMBER('5.3.2'!L54),('5.3.2'!$I54)&gt;0),'5.3.2'!L54/'5.3.2'!$I54*100,0)</f>
        <v>87.3452394068839</v>
      </c>
      <c r="M54" s="195" t="n">
        <f aca="false">IF(AND(ISNUMBER('5.3.2'!M54),('5.3.2'!$I54)&gt;0),'5.3.2'!M54/'5.3.2'!$I54*100,0)</f>
        <v>80.0334903292906</v>
      </c>
      <c r="N54" s="195" t="n">
        <f aca="false">IF(AND(ISNUMBER('5.3.2'!N54),('5.3.2'!$I54)&gt;0),'5.3.2'!N54/'5.3.2'!$I54*100,0)</f>
        <v>81.2006139850852</v>
      </c>
      <c r="O54" s="195" t="n">
        <f aca="false">IF(AND(ISNUMBER('5.3.2'!O54),('5.3.2'!$I54)&gt;0),'5.3.2'!O54/'5.3.2'!$I54*100,0)</f>
        <v>92.5574421171834</v>
      </c>
      <c r="P54" s="195" t="n">
        <f aca="false">IF(AND(ISNUMBER('5.3.2'!P54),('5.3.2'!$I54)&gt;0),'5.3.2'!P54/'5.3.2'!$I54*100,0)</f>
        <v>98.9618054113182</v>
      </c>
      <c r="Q54" s="195" t="n">
        <f aca="false">IF(AND(ISNUMBER('5.3.2'!Q54),('5.3.2'!$I54)&gt;0),'5.3.2'!Q54/'5.3.2'!$I54*100,0)</f>
        <v>101.382445482159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95" t="n">
        <f aca="false">IF(AND(ISNUMBER('5.3.2'!D55),('5.3.2'!$I55)&gt;0),'5.3.2'!D55/'5.3.2'!$I55*100,0)</f>
        <v>146.011516893016</v>
      </c>
      <c r="E55" s="195" t="n">
        <f aca="false">IF(AND(ISNUMBER('5.3.2'!E55),('5.3.2'!$I55)&gt;0),'5.3.2'!E55/'5.3.2'!$I55*100,0)</f>
        <v>134.064661918491</v>
      </c>
      <c r="F55" s="195" t="n">
        <f aca="false">IF(AND(ISNUMBER('5.3.2'!F55),('5.3.2'!$I55)&gt;0),'5.3.2'!F55/'5.3.2'!$I55*100,0)</f>
        <v>142.302917776418</v>
      </c>
      <c r="G55" s="195" t="n">
        <f aca="false">IF(AND(ISNUMBER('5.3.2'!G55),('5.3.2'!$I55)&gt;0),'5.3.2'!G55/'5.3.2'!$I55*100,0)</f>
        <v>102.806879890323</v>
      </c>
      <c r="H55" s="195" t="n">
        <f aca="false">IF(AND(ISNUMBER('5.3.2'!H55),('5.3.2'!$I55)&gt;0),'5.3.2'!H55/'5.3.2'!$I55*100,0)</f>
        <v>105.489140044207</v>
      </c>
      <c r="I55" s="195" t="n">
        <f aca="false">IF(AND(ISNUMBER('5.3.2'!I55),('5.3.2'!$I55)&gt;0),'5.3.2'!I55/'5.3.2'!$I55*100,0)</f>
        <v>100</v>
      </c>
      <c r="J55" s="195" t="n">
        <f aca="false">IF(AND(ISNUMBER('5.3.2'!J55),('5.3.2'!$I55)&gt;0),'5.3.2'!J55/'5.3.2'!$I55*100,0)</f>
        <v>102.471734189051</v>
      </c>
      <c r="K55" s="195" t="n">
        <f aca="false">IF(AND(ISNUMBER('5.3.2'!K55),('5.3.2'!$I55)&gt;0),'5.3.2'!K55/'5.3.2'!$I55*100,0)</f>
        <v>103.478918331621</v>
      </c>
      <c r="L55" s="195" t="n">
        <f aca="false">IF(AND(ISNUMBER('5.3.2'!L55),('5.3.2'!$I55)&gt;0),'5.3.2'!L55/'5.3.2'!$I55*100,0)</f>
        <v>36.1954849507428</v>
      </c>
      <c r="M55" s="195" t="n">
        <f aca="false">IF(AND(ISNUMBER('5.3.2'!M55),('5.3.2'!$I55)&gt;0),'5.3.2'!M55/'5.3.2'!$I55*100,0)</f>
        <v>33.8335214813971</v>
      </c>
      <c r="N55" s="195" t="n">
        <f aca="false">IF(AND(ISNUMBER('5.3.2'!N55),('5.3.2'!$I55)&gt;0),'5.3.2'!N55/'5.3.2'!$I55*100,0)</f>
        <v>34.7486915455216</v>
      </c>
      <c r="O55" s="195" t="n">
        <f aca="false">IF(AND(ISNUMBER('5.3.2'!O55),('5.3.2'!$I55)&gt;0),'5.3.2'!O55/'5.3.2'!$I55*100,0)</f>
        <v>29.4960415216335</v>
      </c>
      <c r="P55" s="195" t="n">
        <f aca="false">IF(AND(ISNUMBER('5.3.2'!P55),('5.3.2'!$I55)&gt;0),'5.3.2'!P55/'5.3.2'!$I55*100,0)</f>
        <v>29.2001115399472</v>
      </c>
      <c r="Q55" s="195" t="n">
        <f aca="false">IF(AND(ISNUMBER('5.3.2'!Q55),('5.3.2'!$I55)&gt;0),'5.3.2'!Q55/'5.3.2'!$I55*100,0)</f>
        <v>29.1653926344266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95" t="n">
        <f aca="false">IF(AND(ISNUMBER('5.3.2'!D56),('5.3.2'!$I56)&gt;0),'5.3.2'!D56/'5.3.2'!$I56*100,0)</f>
        <v>176.688125045995</v>
      </c>
      <c r="E56" s="195" t="n">
        <f aca="false">IF(AND(ISNUMBER('5.3.2'!E56),('5.3.2'!$I56)&gt;0),'5.3.2'!E56/'5.3.2'!$I56*100,0)</f>
        <v>139.228952967758</v>
      </c>
      <c r="F56" s="195" t="n">
        <f aca="false">IF(AND(ISNUMBER('5.3.2'!F56),('5.3.2'!$I56)&gt;0),'5.3.2'!F56/'5.3.2'!$I56*100,0)</f>
        <v>131.705297215114</v>
      </c>
      <c r="G56" s="195" t="n">
        <f aca="false">IF(AND(ISNUMBER('5.3.2'!G56),('5.3.2'!$I56)&gt;0),'5.3.2'!G56/'5.3.2'!$I56*100,0)</f>
        <v>122.866881405032</v>
      </c>
      <c r="H56" s="195" t="n">
        <f aca="false">IF(AND(ISNUMBER('5.3.2'!H56),('5.3.2'!$I56)&gt;0),'5.3.2'!H56/'5.3.2'!$I56*100,0)</f>
        <v>110.917465128125</v>
      </c>
      <c r="I56" s="195" t="n">
        <f aca="false">IF(AND(ISNUMBER('5.3.2'!I56),('5.3.2'!$I56)&gt;0),'5.3.2'!I56/'5.3.2'!$I56*100,0)</f>
        <v>100</v>
      </c>
      <c r="J56" s="195" t="n">
        <f aca="false">IF(AND(ISNUMBER('5.3.2'!J56),('5.3.2'!$I56)&gt;0),'5.3.2'!J56/'5.3.2'!$I56*100,0)</f>
        <v>99.4548904723277</v>
      </c>
      <c r="K56" s="195" t="n">
        <f aca="false">IF(AND(ISNUMBER('5.3.2'!K56),('5.3.2'!$I56)&gt;0),'5.3.2'!K56/'5.3.2'!$I56*100,0)</f>
        <v>88.8670139985774</v>
      </c>
      <c r="L56" s="195" t="n">
        <f aca="false">IF(AND(ISNUMBER('5.3.2'!L56),('5.3.2'!$I56)&gt;0),'5.3.2'!L56/'5.3.2'!$I56*100,0)</f>
        <v>78.530785913851</v>
      </c>
      <c r="M56" s="195" t="n">
        <f aca="false">IF(AND(ISNUMBER('5.3.2'!M56),('5.3.2'!$I56)&gt;0),'5.3.2'!M56/'5.3.2'!$I56*100,0)</f>
        <v>74.6429718053464</v>
      </c>
      <c r="N56" s="195" t="n">
        <f aca="false">IF(AND(ISNUMBER('5.3.2'!N56),('5.3.2'!$I56)&gt;0),'5.3.2'!N56/'5.3.2'!$I56*100,0)</f>
        <v>65.4695222944192</v>
      </c>
      <c r="O56" s="195" t="n">
        <f aca="false">IF(AND(ISNUMBER('5.3.2'!O56),('5.3.2'!$I56)&gt;0),'5.3.2'!O56/'5.3.2'!$I56*100,0)</f>
        <v>63.4800986420049</v>
      </c>
      <c r="P56" s="195" t="n">
        <f aca="false">IF(AND(ISNUMBER('5.3.2'!P56),('5.3.2'!$I56)&gt;0),'5.3.2'!P56/'5.3.2'!$I56*100,0)</f>
        <v>60.1122619810138</v>
      </c>
      <c r="Q56" s="195" t="n">
        <f aca="false">IF(AND(ISNUMBER('5.3.2'!Q56),('5.3.2'!$I56)&gt;0),'5.3.2'!Q56/'5.3.2'!$I56*100,0)</f>
        <v>59.151834265386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95" t="n">
        <f aca="false">IF(AND(ISNUMBER('5.3.2'!D57),('5.3.2'!$I57)&gt;0),'5.3.2'!D57/'5.3.2'!$I57*100,0)</f>
        <v>124.842177239994</v>
      </c>
      <c r="E57" s="195" t="n">
        <f aca="false">IF(AND(ISNUMBER('5.3.2'!E57),('5.3.2'!$I57)&gt;0),'5.3.2'!E57/'5.3.2'!$I57*100,0)</f>
        <v>131.733292021593</v>
      </c>
      <c r="F57" s="195" t="n">
        <f aca="false">IF(AND(ISNUMBER('5.3.2'!F57),('5.3.2'!$I57)&gt;0),'5.3.2'!F57/'5.3.2'!$I57*100,0)</f>
        <v>127.820626337492</v>
      </c>
      <c r="G57" s="195" t="n">
        <f aca="false">IF(AND(ISNUMBER('5.3.2'!G57),('5.3.2'!$I57)&gt;0),'5.3.2'!G57/'5.3.2'!$I57*100,0)</f>
        <v>110.987130452145</v>
      </c>
      <c r="H57" s="195" t="n">
        <f aca="false">IF(AND(ISNUMBER('5.3.2'!H57),('5.3.2'!$I57)&gt;0),'5.3.2'!H57/'5.3.2'!$I57*100,0)</f>
        <v>105.858085448529</v>
      </c>
      <c r="I57" s="195" t="n">
        <f aca="false">IF(AND(ISNUMBER('5.3.2'!I57),('5.3.2'!$I57)&gt;0),'5.3.2'!I57/'5.3.2'!$I57*100,0)</f>
        <v>100</v>
      </c>
      <c r="J57" s="195" t="n">
        <f aca="false">IF(AND(ISNUMBER('5.3.2'!J57),('5.3.2'!$I57)&gt;0),'5.3.2'!J57/'5.3.2'!$I57*100,0)</f>
        <v>107.462270487962</v>
      </c>
      <c r="K57" s="195" t="n">
        <f aca="false">IF(AND(ISNUMBER('5.3.2'!K57),('5.3.2'!$I57)&gt;0),'5.3.2'!K57/'5.3.2'!$I57*100,0)</f>
        <v>106.940439512684</v>
      </c>
      <c r="L57" s="195" t="n">
        <f aca="false">IF(AND(ISNUMBER('5.3.2'!L57),('5.3.2'!$I57)&gt;0),'5.3.2'!L57/'5.3.2'!$I57*100,0)</f>
        <v>84.7902014268635</v>
      </c>
      <c r="M57" s="195" t="n">
        <f aca="false">IF(AND(ISNUMBER('5.3.2'!M57),('5.3.2'!$I57)&gt;0),'5.3.2'!M57/'5.3.2'!$I57*100,0)</f>
        <v>81.3695878366108</v>
      </c>
      <c r="N57" s="195" t="n">
        <f aca="false">IF(AND(ISNUMBER('5.3.2'!N57),('5.3.2'!$I57)&gt;0),'5.3.2'!N57/'5.3.2'!$I57*100,0)</f>
        <v>76.1049421492757</v>
      </c>
      <c r="O57" s="195" t="n">
        <f aca="false">IF(AND(ISNUMBER('5.3.2'!O57),('5.3.2'!$I57)&gt;0),'5.3.2'!O57/'5.3.2'!$I57*100,0)</f>
        <v>75.1995339318674</v>
      </c>
      <c r="P57" s="195" t="n">
        <f aca="false">IF(AND(ISNUMBER('5.3.2'!P57),('5.3.2'!$I57)&gt;0),'5.3.2'!P57/'5.3.2'!$I57*100,0)</f>
        <v>71.5933404930166</v>
      </c>
      <c r="Q57" s="195" t="n">
        <f aca="false">IF(AND(ISNUMBER('5.3.2'!Q57),('5.3.2'!$I57)&gt;0),'5.3.2'!Q57/'5.3.2'!$I57*100,0)</f>
        <v>72.926477637712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95" t="n">
        <f aca="false">IF(AND(ISNUMBER('5.3.2'!D58),('5.3.2'!$I58)&gt;0),'5.3.2'!D58/'5.3.2'!$I58*100,0)</f>
        <v>115.657699683711</v>
      </c>
      <c r="E58" s="195" t="n">
        <f aca="false">IF(AND(ISNUMBER('5.3.2'!E58),('5.3.2'!$I58)&gt;0),'5.3.2'!E58/'5.3.2'!$I58*100,0)</f>
        <v>124.852483457766</v>
      </c>
      <c r="F58" s="195" t="n">
        <f aca="false">IF(AND(ISNUMBER('5.3.2'!F58),('5.3.2'!$I58)&gt;0),'5.3.2'!F58/'5.3.2'!$I58*100,0)</f>
        <v>123.271399781267</v>
      </c>
      <c r="G58" s="195" t="n">
        <f aca="false">IF(AND(ISNUMBER('5.3.2'!G58),('5.3.2'!$I58)&gt;0),'5.3.2'!G58/'5.3.2'!$I58*100,0)</f>
        <v>104.844088570946</v>
      </c>
      <c r="H58" s="195" t="n">
        <f aca="false">IF(AND(ISNUMBER('5.3.2'!H58),('5.3.2'!$I58)&gt;0),'5.3.2'!H58/'5.3.2'!$I58*100,0)</f>
        <v>103.439505033496</v>
      </c>
      <c r="I58" s="195" t="n">
        <f aca="false">IF(AND(ISNUMBER('5.3.2'!I58),('5.3.2'!$I58)&gt;0),'5.3.2'!I58/'5.3.2'!$I58*100,0)</f>
        <v>100</v>
      </c>
      <c r="J58" s="195" t="n">
        <f aca="false">IF(AND(ISNUMBER('5.3.2'!J58),('5.3.2'!$I58)&gt;0),'5.3.2'!J58/'5.3.2'!$I58*100,0)</f>
        <v>105.493598572385</v>
      </c>
      <c r="K58" s="195" t="n">
        <f aca="false">IF(AND(ISNUMBER('5.3.2'!K58),('5.3.2'!$I58)&gt;0),'5.3.2'!K58/'5.3.2'!$I58*100,0)</f>
        <v>96.9628800809017</v>
      </c>
      <c r="L58" s="195" t="n">
        <f aca="false">IF(AND(ISNUMBER('5.3.2'!L58),('5.3.2'!$I58)&gt;0),'5.3.2'!L58/'5.3.2'!$I58*100,0)</f>
        <v>75.7114369775175</v>
      </c>
      <c r="M58" s="195" t="n">
        <f aca="false">IF(AND(ISNUMBER('5.3.2'!M58),('5.3.2'!$I58)&gt;0),'5.3.2'!M58/'5.3.2'!$I58*100,0)</f>
        <v>68.7815312124589</v>
      </c>
      <c r="N58" s="195" t="n">
        <f aca="false">IF(AND(ISNUMBER('5.3.2'!N58),('5.3.2'!$I58)&gt;0),'5.3.2'!N58/'5.3.2'!$I58*100,0)</f>
        <v>65.5465425087064</v>
      </c>
      <c r="O58" s="195" t="n">
        <f aca="false">IF(AND(ISNUMBER('5.3.2'!O58),('5.3.2'!$I58)&gt;0),'5.3.2'!O58/'5.3.2'!$I58*100,0)</f>
        <v>69.0104365962274</v>
      </c>
      <c r="P58" s="195" t="n">
        <f aca="false">IF(AND(ISNUMBER('5.3.2'!P58),('5.3.2'!$I58)&gt;0),'5.3.2'!P58/'5.3.2'!$I58*100,0)</f>
        <v>77.7781050667584</v>
      </c>
      <c r="Q58" s="195" t="n">
        <f aca="false">IF(AND(ISNUMBER('5.3.2'!Q58),('5.3.2'!$I58)&gt;0),'5.3.2'!Q58/'5.3.2'!$I58*100,0)</f>
        <v>81.114200217497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95" t="n">
        <f aca="false">IF(AND(ISNUMBER('5.3.2'!D59),('5.3.2'!$I59)&gt;0),'5.3.2'!D59/'5.3.2'!$I59*100,0)</f>
        <v>95.3490644487739</v>
      </c>
      <c r="E59" s="195" t="n">
        <f aca="false">IF(AND(ISNUMBER('5.3.2'!E59),('5.3.2'!$I59)&gt;0),'5.3.2'!E59/'5.3.2'!$I59*100,0)</f>
        <v>102.818142748874</v>
      </c>
      <c r="F59" s="195" t="n">
        <f aca="false">IF(AND(ISNUMBER('5.3.2'!F59),('5.3.2'!$I59)&gt;0),'5.3.2'!F59/'5.3.2'!$I59*100,0)</f>
        <v>100.072328633275</v>
      </c>
      <c r="G59" s="195" t="n">
        <f aca="false">IF(AND(ISNUMBER('5.3.2'!G59),('5.3.2'!$I59)&gt;0),'5.3.2'!G59/'5.3.2'!$I59*100,0)</f>
        <v>100.562119144758</v>
      </c>
      <c r="H59" s="195" t="n">
        <f aca="false">IF(AND(ISNUMBER('5.3.2'!H59),('5.3.2'!$I59)&gt;0),'5.3.2'!H59/'5.3.2'!$I59*100,0)</f>
        <v>99.2525988546235</v>
      </c>
      <c r="I59" s="195" t="n">
        <f aca="false">IF(AND(ISNUMBER('5.3.2'!I59),('5.3.2'!$I59)&gt;0),'5.3.2'!I59/'5.3.2'!$I59*100,0)</f>
        <v>100</v>
      </c>
      <c r="J59" s="195" t="n">
        <f aca="false">IF(AND(ISNUMBER('5.3.2'!J59),('5.3.2'!$I59)&gt;0),'5.3.2'!J59/'5.3.2'!$I59*100,0)</f>
        <v>104.801557602197</v>
      </c>
      <c r="K59" s="195" t="n">
        <f aca="false">IF(AND(ISNUMBER('5.3.2'!K59),('5.3.2'!$I59)&gt;0),'5.3.2'!K59/'5.3.2'!$I59*100,0)</f>
        <v>106.507751297984</v>
      </c>
      <c r="L59" s="195" t="n">
        <f aca="false">IF(AND(ISNUMBER('5.3.2'!L59),('5.3.2'!$I59)&gt;0),'5.3.2'!L59/'5.3.2'!$I59*100,0)</f>
        <v>108.225456957376</v>
      </c>
      <c r="M59" s="195" t="n">
        <f aca="false">IF(AND(ISNUMBER('5.3.2'!M59),('5.3.2'!$I59)&gt;0),'5.3.2'!M59/'5.3.2'!$I59*100,0)</f>
        <v>108.325931860223</v>
      </c>
      <c r="N59" s="195" t="n">
        <f aca="false">IF(AND(ISNUMBER('5.3.2'!N59),('5.3.2'!$I59)&gt;0),'5.3.2'!N59/'5.3.2'!$I59*100,0)</f>
        <v>109.81096892739</v>
      </c>
      <c r="O59" s="195" t="n">
        <f aca="false">IF(AND(ISNUMBER('5.3.2'!O59),('5.3.2'!$I59)&gt;0),'5.3.2'!O59/'5.3.2'!$I59*100,0)</f>
        <v>110.236810135413</v>
      </c>
      <c r="P59" s="195" t="n">
        <f aca="false">IF(AND(ISNUMBER('5.3.2'!P59),('5.3.2'!$I59)&gt;0),'5.3.2'!P59/'5.3.2'!$I59*100,0)</f>
        <v>107.210448065015</v>
      </c>
      <c r="Q59" s="195" t="n">
        <f aca="false">IF(AND(ISNUMBER('5.3.2'!Q59),('5.3.2'!$I59)&gt;0),'5.3.2'!Q59/'5.3.2'!$I59*100,0)</f>
        <v>105.35686671262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95" t="n">
        <f aca="false">IF(AND(ISNUMBER('5.3.2'!D60),('5.3.2'!$I60)&gt;0),'5.3.2'!D60/'5.3.2'!$I60*100,0)</f>
        <v>178.592352606483</v>
      </c>
      <c r="E60" s="195" t="n">
        <f aca="false">IF(AND(ISNUMBER('5.3.2'!E60),('5.3.2'!$I60)&gt;0),'5.3.2'!E60/'5.3.2'!$I60*100,0)</f>
        <v>165.699504902594</v>
      </c>
      <c r="F60" s="195" t="n">
        <f aca="false">IF(AND(ISNUMBER('5.3.2'!F60),('5.3.2'!$I60)&gt;0),'5.3.2'!F60/'5.3.2'!$I60*100,0)</f>
        <v>153.509883250885</v>
      </c>
      <c r="G60" s="195" t="n">
        <f aca="false">IF(AND(ISNUMBER('5.3.2'!G60),('5.3.2'!$I60)&gt;0),'5.3.2'!G60/'5.3.2'!$I60*100,0)</f>
        <v>130.300592739961</v>
      </c>
      <c r="H60" s="195" t="n">
        <f aca="false">IF(AND(ISNUMBER('5.3.2'!H60),('5.3.2'!$I60)&gt;0),'5.3.2'!H60/'5.3.2'!$I60*100,0)</f>
        <v>110.213302974058</v>
      </c>
      <c r="I60" s="195" t="n">
        <f aca="false">IF(AND(ISNUMBER('5.3.2'!I60),('5.3.2'!$I60)&gt;0),'5.3.2'!I60/'5.3.2'!$I60*100,0)</f>
        <v>100</v>
      </c>
      <c r="J60" s="195" t="n">
        <f aca="false">IF(AND(ISNUMBER('5.3.2'!J60),('5.3.2'!$I60)&gt;0),'5.3.2'!J60/'5.3.2'!$I60*100,0)</f>
        <v>90.3024306250398</v>
      </c>
      <c r="K60" s="195" t="n">
        <f aca="false">IF(AND(ISNUMBER('5.3.2'!K60),('5.3.2'!$I60)&gt;0),'5.3.2'!K60/'5.3.2'!$I60*100,0)</f>
        <v>81.330864757336</v>
      </c>
      <c r="L60" s="195" t="n">
        <f aca="false">IF(AND(ISNUMBER('5.3.2'!L60),('5.3.2'!$I60)&gt;0),'5.3.2'!L60/'5.3.2'!$I60*100,0)</f>
        <v>80.0871258075178</v>
      </c>
      <c r="M60" s="195" t="n">
        <f aca="false">IF(AND(ISNUMBER('5.3.2'!M60),('5.3.2'!$I60)&gt;0),'5.3.2'!M60/'5.3.2'!$I60*100,0)</f>
        <v>78.5936466144648</v>
      </c>
      <c r="N60" s="195" t="n">
        <f aca="false">IF(AND(ISNUMBER('5.3.2'!N60),('5.3.2'!$I60)&gt;0),'5.3.2'!N60/'5.3.2'!$I60*100,0)</f>
        <v>78.9861386313141</v>
      </c>
      <c r="O60" s="195" t="n">
        <f aca="false">IF(AND(ISNUMBER('5.3.2'!O60),('5.3.2'!$I60)&gt;0),'5.3.2'!O60/'5.3.2'!$I60*100,0)</f>
        <v>87.2150719965452</v>
      </c>
      <c r="P60" s="195" t="n">
        <f aca="false">IF(AND(ISNUMBER('5.3.2'!P60),('5.3.2'!$I60)&gt;0),'5.3.2'!P60/'5.3.2'!$I60*100,0)</f>
        <v>72.6875181138813</v>
      </c>
      <c r="Q60" s="195" t="n">
        <f aca="false">IF(AND(ISNUMBER('5.3.2'!Q60),('5.3.2'!$I60)&gt;0),'5.3.2'!Q60/'5.3.2'!$I60*100,0)</f>
        <v>69.3635614455544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95" t="n">
        <f aca="false">IF(AND(ISNUMBER('5.3.2'!D61),('5.3.2'!$I61)&gt;0),'5.3.2'!D61/'5.3.2'!$I61*100,0)</f>
        <v>95.0600471863341</v>
      </c>
      <c r="E61" s="195" t="n">
        <f aca="false">IF(AND(ISNUMBER('5.3.2'!E61),('5.3.2'!$I61)&gt;0),'5.3.2'!E61/'5.3.2'!$I61*100,0)</f>
        <v>102.599821253528</v>
      </c>
      <c r="F61" s="195" t="n">
        <f aca="false">IF(AND(ISNUMBER('5.3.2'!F61),('5.3.2'!$I61)&gt;0),'5.3.2'!F61/'5.3.2'!$I61*100,0)</f>
        <v>99.8867956481072</v>
      </c>
      <c r="G61" s="195" t="n">
        <f aca="false">IF(AND(ISNUMBER('5.3.2'!G61),('5.3.2'!$I61)&gt;0),'5.3.2'!G61/'5.3.2'!$I61*100,0)</f>
        <v>100.458868391239</v>
      </c>
      <c r="H61" s="195" t="n">
        <f aca="false">IF(AND(ISNUMBER('5.3.2'!H61),('5.3.2'!$I61)&gt;0),'5.3.2'!H61/'5.3.2'!$I61*100,0)</f>
        <v>99.2145437420839</v>
      </c>
      <c r="I61" s="195" t="n">
        <f aca="false">IF(AND(ISNUMBER('5.3.2'!I61),('5.3.2'!$I61)&gt;0),'5.3.2'!I61/'5.3.2'!$I61*100,0)</f>
        <v>100</v>
      </c>
      <c r="J61" s="195" t="n">
        <f aca="false">IF(AND(ISNUMBER('5.3.2'!J61),('5.3.2'!$I61)&gt;0),'5.3.2'!J61/'5.3.2'!$I61*100,0)</f>
        <v>104.851897972927</v>
      </c>
      <c r="K61" s="195" t="n">
        <f aca="false">IF(AND(ISNUMBER('5.3.2'!K61),('5.3.2'!$I61)&gt;0),'5.3.2'!K61/'5.3.2'!$I61*100,0)</f>
        <v>106.595164409428</v>
      </c>
      <c r="L61" s="195" t="n">
        <f aca="false">IF(AND(ISNUMBER('5.3.2'!L61),('5.3.2'!$I61)&gt;0),'5.3.2'!L61/'5.3.2'!$I61*100,0)</f>
        <v>108.323152082335</v>
      </c>
      <c r="M61" s="195" t="n">
        <f aca="false">IF(AND(ISNUMBER('5.3.2'!M61),('5.3.2'!$I61)&gt;0),'5.3.2'!M61/'5.3.2'!$I61*100,0)</f>
        <v>108.429161128047</v>
      </c>
      <c r="N61" s="195" t="n">
        <f aca="false">IF(AND(ISNUMBER('5.3.2'!N61),('5.3.2'!$I61)&gt;0),'5.3.2'!N61/'5.3.2'!$I61*100,0)</f>
        <v>109.917991466558</v>
      </c>
      <c r="O61" s="195" t="n">
        <f aca="false">IF(AND(ISNUMBER('5.3.2'!O61),('5.3.2'!$I61)&gt;0),'5.3.2'!O61/'5.3.2'!$I61*100,0)</f>
        <v>110.316740660513</v>
      </c>
      <c r="P61" s="195" t="n">
        <f aca="false">IF(AND(ISNUMBER('5.3.2'!P61),('5.3.2'!$I61)&gt;0),'5.3.2'!P61/'5.3.2'!$I61*100,0)</f>
        <v>107.330310253627</v>
      </c>
      <c r="Q61" s="195" t="n">
        <f aca="false">IF(AND(ISNUMBER('5.3.2'!Q61),('5.3.2'!$I61)&gt;0),'5.3.2'!Q61/'5.3.2'!$I61*100,0)</f>
        <v>105.481833983675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95" t="n">
        <f aca="false">IF(AND(ISNUMBER('5.3.2'!D62),('5.3.2'!$I62)&gt;0),'5.3.2'!D62/'5.3.2'!$I62*100,0)</f>
        <v>157.496041793224</v>
      </c>
      <c r="E62" s="195" t="n">
        <f aca="false">IF(AND(ISNUMBER('5.3.2'!E62),('5.3.2'!$I62)&gt;0),'5.3.2'!E62/'5.3.2'!$I62*100,0)</f>
        <v>136.12550509025</v>
      </c>
      <c r="F62" s="195" t="n">
        <f aca="false">IF(AND(ISNUMBER('5.3.2'!F62),('5.3.2'!$I62)&gt;0),'5.3.2'!F62/'5.3.2'!$I62*100,0)</f>
        <v>139.04663856405</v>
      </c>
      <c r="G62" s="195" t="n">
        <f aca="false">IF(AND(ISNUMBER('5.3.2'!G62),('5.3.2'!$I62)&gt;0),'5.3.2'!G62/'5.3.2'!$I62*100,0)</f>
        <v>129.028586611829</v>
      </c>
      <c r="H62" s="195" t="n">
        <f aca="false">IF(AND(ISNUMBER('5.3.2'!H62),('5.3.2'!$I62)&gt;0),'5.3.2'!H62/'5.3.2'!$I62*100,0)</f>
        <v>138.80728718907</v>
      </c>
      <c r="I62" s="195" t="n">
        <f aca="false">IF(AND(ISNUMBER('5.3.2'!I62),('5.3.2'!$I62)&gt;0),'5.3.2'!I62/'5.3.2'!$I62*100,0)</f>
        <v>100</v>
      </c>
      <c r="J62" s="195" t="n">
        <f aca="false">IF(AND(ISNUMBER('5.3.2'!J62),('5.3.2'!$I62)&gt;0),'5.3.2'!J62/'5.3.2'!$I62*100,0)</f>
        <v>95.0567742961912</v>
      </c>
      <c r="K62" s="195" t="n">
        <f aca="false">IF(AND(ISNUMBER('5.3.2'!K62),('5.3.2'!$I62)&gt;0),'5.3.2'!K62/'5.3.2'!$I62*100,0)</f>
        <v>95.1052123270915</v>
      </c>
      <c r="L62" s="195" t="n">
        <f aca="false">IF(AND(ISNUMBER('5.3.2'!L62),('5.3.2'!$I62)&gt;0),'5.3.2'!L62/'5.3.2'!$I62*100,0)</f>
        <v>95.3507660767655</v>
      </c>
      <c r="M62" s="195" t="n">
        <f aca="false">IF(AND(ISNUMBER('5.3.2'!M62),('5.3.2'!$I62)&gt;0),'5.3.2'!M62/'5.3.2'!$I62*100,0)</f>
        <v>77.3420955950716</v>
      </c>
      <c r="N62" s="195" t="n">
        <f aca="false">IF(AND(ISNUMBER('5.3.2'!N62),('5.3.2'!$I62)&gt;0),'5.3.2'!N62/'5.3.2'!$I62*100,0)</f>
        <v>66.3035756299194</v>
      </c>
      <c r="O62" s="195" t="n">
        <f aca="false">IF(AND(ISNUMBER('5.3.2'!O62),('5.3.2'!$I62)&gt;0),'5.3.2'!O62/'5.3.2'!$I62*100,0)</f>
        <v>118.396282481988</v>
      </c>
      <c r="P62" s="195" t="n">
        <f aca="false">IF(AND(ISNUMBER('5.3.2'!P62),('5.3.2'!$I62)&gt;0),'5.3.2'!P62/'5.3.2'!$I62*100,0)</f>
        <v>53.5124837703034</v>
      </c>
      <c r="Q62" s="195" t="n">
        <f aca="false">IF(AND(ISNUMBER('5.3.2'!Q62),('5.3.2'!$I62)&gt;0),'5.3.2'!Q62/'5.3.2'!$I62*100,0)</f>
        <v>64.2641936961605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95" t="n">
        <f aca="false">IF(AND(ISNUMBER('5.3.2'!D63),('5.3.2'!$I63)&gt;0),'5.3.2'!D63/'5.3.2'!$I63*100,0)</f>
        <v>84.8615675992791</v>
      </c>
      <c r="E63" s="195" t="n">
        <f aca="false">IF(AND(ISNUMBER('5.3.2'!E63),('5.3.2'!$I63)&gt;0),'5.3.2'!E63/'5.3.2'!$I63*100,0)</f>
        <v>86.8285419458615</v>
      </c>
      <c r="F63" s="195" t="n">
        <f aca="false">IF(AND(ISNUMBER('5.3.2'!F63),('5.3.2'!$I63)&gt;0),'5.3.2'!F63/'5.3.2'!$I63*100,0)</f>
        <v>91.3826113067966</v>
      </c>
      <c r="G63" s="195" t="n">
        <f aca="false">IF(AND(ISNUMBER('5.3.2'!G63),('5.3.2'!$I63)&gt;0),'5.3.2'!G63/'5.3.2'!$I63*100,0)</f>
        <v>92.6199647495987</v>
      </c>
      <c r="H63" s="195" t="n">
        <f aca="false">IF(AND(ISNUMBER('5.3.2'!H63),('5.3.2'!$I63)&gt;0),'5.3.2'!H63/'5.3.2'!$I63*100,0)</f>
        <v>96.7032687860478</v>
      </c>
      <c r="I63" s="195" t="n">
        <f aca="false">IF(AND(ISNUMBER('5.3.2'!I63),('5.3.2'!$I63)&gt;0),'5.3.2'!I63/'5.3.2'!$I63*100,0)</f>
        <v>100</v>
      </c>
      <c r="J63" s="195" t="n">
        <f aca="false">IF(AND(ISNUMBER('5.3.2'!J63),('5.3.2'!$I63)&gt;0),'5.3.2'!J63/'5.3.2'!$I63*100,0)</f>
        <v>97.2907827989165</v>
      </c>
      <c r="K63" s="195" t="n">
        <f aca="false">IF(AND(ISNUMBER('5.3.2'!K63),('5.3.2'!$I63)&gt;0),'5.3.2'!K63/'5.3.2'!$I63*100,0)</f>
        <v>95.0769730512245</v>
      </c>
      <c r="L63" s="195" t="n">
        <f aca="false">IF(AND(ISNUMBER('5.3.2'!L63),('5.3.2'!$I63)&gt;0),'5.3.2'!L63/'5.3.2'!$I63*100,0)</f>
        <v>96.4731449181539</v>
      </c>
      <c r="M63" s="195" t="n">
        <f aca="false">IF(AND(ISNUMBER('5.3.2'!M63),('5.3.2'!$I63)&gt;0),'5.3.2'!M63/'5.3.2'!$I63*100,0)</f>
        <v>101.871365330798</v>
      </c>
      <c r="N63" s="195" t="n">
        <f aca="false">IF(AND(ISNUMBER('5.3.2'!N63),('5.3.2'!$I63)&gt;0),'5.3.2'!N63/'5.3.2'!$I63*100,0)</f>
        <v>106.464243747561</v>
      </c>
      <c r="O63" s="195" t="n">
        <f aca="false">IF(AND(ISNUMBER('5.3.2'!O63),('5.3.2'!$I63)&gt;0),'5.3.2'!O63/'5.3.2'!$I63*100,0)</f>
        <v>109.765671179583</v>
      </c>
      <c r="P63" s="195" t="n">
        <f aca="false">IF(AND(ISNUMBER('5.3.2'!P63),('5.3.2'!$I63)&gt;0),'5.3.2'!P63/'5.3.2'!$I63*100,0)</f>
        <v>111.30334299226</v>
      </c>
      <c r="Q63" s="195" t="n">
        <f aca="false">IF(AND(ISNUMBER('5.3.2'!Q63),('5.3.2'!$I63)&gt;0),'5.3.2'!Q63/'5.3.2'!$I63*100,0)</f>
        <v>112.158162290469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95" t="n">
        <f aca="false">IF(AND(ISNUMBER('5.3.2'!D64),('5.3.2'!$I64)&gt;0),'5.3.2'!D64/'5.3.2'!$I64*100,0)</f>
        <v>111.513417597524</v>
      </c>
      <c r="E64" s="195" t="n">
        <f aca="false">IF(AND(ISNUMBER('5.3.2'!E64),('5.3.2'!$I64)&gt;0),'5.3.2'!E64/'5.3.2'!$I64*100,0)</f>
        <v>109.556355508298</v>
      </c>
      <c r="F64" s="195" t="n">
        <f aca="false">IF(AND(ISNUMBER('5.3.2'!F64),('5.3.2'!$I64)&gt;0),'5.3.2'!F64/'5.3.2'!$I64*100,0)</f>
        <v>105.276285261944</v>
      </c>
      <c r="G64" s="195" t="n">
        <f aca="false">IF(AND(ISNUMBER('5.3.2'!G64),('5.3.2'!$I64)&gt;0),'5.3.2'!G64/'5.3.2'!$I64*100,0)</f>
        <v>103.400219135957</v>
      </c>
      <c r="H64" s="195" t="n">
        <f aca="false">IF(AND(ISNUMBER('5.3.2'!H64),('5.3.2'!$I64)&gt;0),'5.3.2'!H64/'5.3.2'!$I64*100,0)</f>
        <v>89.5153792648617</v>
      </c>
      <c r="I64" s="195" t="n">
        <f aca="false">IF(AND(ISNUMBER('5.3.2'!I64),('5.3.2'!$I64)&gt;0),'5.3.2'!I64/'5.3.2'!$I64*100,0)</f>
        <v>100</v>
      </c>
      <c r="J64" s="195" t="n">
        <f aca="false">IF(AND(ISNUMBER('5.3.2'!J64),('5.3.2'!$I64)&gt;0),'5.3.2'!J64/'5.3.2'!$I64*100,0)</f>
        <v>99.382960163965</v>
      </c>
      <c r="K64" s="195" t="n">
        <f aca="false">IF(AND(ISNUMBER('5.3.2'!K64),('5.3.2'!$I64)&gt;0),'5.3.2'!K64/'5.3.2'!$I64*100,0)</f>
        <v>104.24176696461</v>
      </c>
      <c r="L64" s="195" t="n">
        <f aca="false">IF(AND(ISNUMBER('5.3.2'!L64),('5.3.2'!$I64)&gt;0),'5.3.2'!L64/'5.3.2'!$I64*100,0)</f>
        <v>92.4128539530928</v>
      </c>
      <c r="M64" s="195" t="n">
        <f aca="false">IF(AND(ISNUMBER('5.3.2'!M64),('5.3.2'!$I64)&gt;0),'5.3.2'!M64/'5.3.2'!$I64*100,0)</f>
        <v>95.6586787324039</v>
      </c>
      <c r="N64" s="195" t="n">
        <f aca="false">IF(AND(ISNUMBER('5.3.2'!N64),('5.3.2'!$I64)&gt;0),'5.3.2'!N64/'5.3.2'!$I64*100,0)</f>
        <v>93.6015634325051</v>
      </c>
      <c r="O64" s="195" t="n">
        <f aca="false">IF(AND(ISNUMBER('5.3.2'!O64),('5.3.2'!$I64)&gt;0),'5.3.2'!O64/'5.3.2'!$I64*100,0)</f>
        <v>99.652970455252</v>
      </c>
      <c r="P64" s="195" t="n">
        <f aca="false">IF(AND(ISNUMBER('5.3.2'!P64),('5.3.2'!$I64)&gt;0),'5.3.2'!P64/'5.3.2'!$I64*100,0)</f>
        <v>102.007204111171</v>
      </c>
      <c r="Q64" s="195" t="n">
        <f aca="false">IF(AND(ISNUMBER('5.3.2'!Q64),('5.3.2'!$I64)&gt;0),'5.3.2'!Q64/'5.3.2'!$I64*100,0)</f>
        <v>108.87339854923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95" t="n">
        <f aca="false">IF(AND(ISNUMBER('5.3.2'!D65),('5.3.2'!$I65)&gt;0),'5.3.2'!D65/'5.3.2'!$I65*100,0)</f>
        <v>134.285551242531</v>
      </c>
      <c r="E65" s="195" t="n">
        <f aca="false">IF(AND(ISNUMBER('5.3.2'!E65),('5.3.2'!$I65)&gt;0),'5.3.2'!E65/'5.3.2'!$I65*100,0)</f>
        <v>127.53921541614</v>
      </c>
      <c r="F65" s="195" t="n">
        <f aca="false">IF(AND(ISNUMBER('5.3.2'!F65),('5.3.2'!$I65)&gt;0),'5.3.2'!F65/'5.3.2'!$I65*100,0)</f>
        <v>126.713039213688</v>
      </c>
      <c r="G65" s="195" t="n">
        <f aca="false">IF(AND(ISNUMBER('5.3.2'!G65),('5.3.2'!$I65)&gt;0),'5.3.2'!G65/'5.3.2'!$I65*100,0)</f>
        <v>107.946491796319</v>
      </c>
      <c r="H65" s="195" t="n">
        <f aca="false">IF(AND(ISNUMBER('5.3.2'!H65),('5.3.2'!$I65)&gt;0),'5.3.2'!H65/'5.3.2'!$I65*100,0)</f>
        <v>103.909503460996</v>
      </c>
      <c r="I65" s="195" t="n">
        <f aca="false">IF(AND(ISNUMBER('5.3.2'!I65),('5.3.2'!$I65)&gt;0),'5.3.2'!I65/'5.3.2'!$I65*100,0)</f>
        <v>100</v>
      </c>
      <c r="J65" s="195" t="n">
        <f aca="false">IF(AND(ISNUMBER('5.3.2'!J65),('5.3.2'!$I65)&gt;0),'5.3.2'!J65/'5.3.2'!$I65*100,0)</f>
        <v>105.885960578263</v>
      </c>
      <c r="K65" s="195" t="n">
        <f aca="false">IF(AND(ISNUMBER('5.3.2'!K65),('5.3.2'!$I65)&gt;0),'5.3.2'!K65/'5.3.2'!$I65*100,0)</f>
        <v>103.770224299915</v>
      </c>
      <c r="L65" s="195" t="n">
        <f aca="false">IF(AND(ISNUMBER('5.3.2'!L65),('5.3.2'!$I65)&gt;0),'5.3.2'!L65/'5.3.2'!$I65*100,0)</f>
        <v>94.9641667957381</v>
      </c>
      <c r="M65" s="195" t="n">
        <f aca="false">IF(AND(ISNUMBER('5.3.2'!M65),('5.3.2'!$I65)&gt;0),'5.3.2'!M65/'5.3.2'!$I65*100,0)</f>
        <v>101.743294518218</v>
      </c>
      <c r="N65" s="195" t="n">
        <f aca="false">IF(AND(ISNUMBER('5.3.2'!N65),('5.3.2'!$I65)&gt;0),'5.3.2'!N65/'5.3.2'!$I65*100,0)</f>
        <v>104.295684517346</v>
      </c>
      <c r="O65" s="195" t="n">
        <f aca="false">IF(AND(ISNUMBER('5.3.2'!O65),('5.3.2'!$I65)&gt;0),'5.3.2'!O65/'5.3.2'!$I65*100,0)</f>
        <v>116.365208634979</v>
      </c>
      <c r="P65" s="195" t="n">
        <f aca="false">IF(AND(ISNUMBER('5.3.2'!P65),('5.3.2'!$I65)&gt;0),'5.3.2'!P65/'5.3.2'!$I65*100,0)</f>
        <v>119.664399639026</v>
      </c>
      <c r="Q65" s="195" t="n">
        <f aca="false">IF(AND(ISNUMBER('5.3.2'!Q65),('5.3.2'!$I65)&gt;0),'5.3.2'!Q65/'5.3.2'!$I65*100,0)</f>
        <v>122.700033049989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95" t="n">
        <f aca="false">IF(AND(ISNUMBER('5.3.2'!D66),('5.3.2'!$I66)&gt;0),'5.3.2'!D66/'5.3.2'!$I66*100,0)</f>
        <v>138.561947720255</v>
      </c>
      <c r="E66" s="195" t="n">
        <f aca="false">IF(AND(ISNUMBER('5.3.2'!E66),('5.3.2'!$I66)&gt;0),'5.3.2'!E66/'5.3.2'!$I66*100,0)</f>
        <v>132.104806048384</v>
      </c>
      <c r="F66" s="195" t="n">
        <f aca="false">IF(AND(ISNUMBER('5.3.2'!F66),('5.3.2'!$I66)&gt;0),'5.3.2'!F66/'5.3.2'!$I66*100,0)</f>
        <v>129.714705127445</v>
      </c>
      <c r="G66" s="195" t="n">
        <f aca="false">IF(AND(ISNUMBER('5.3.2'!G66),('5.3.2'!$I66)&gt;0),'5.3.2'!G66/'5.3.2'!$I66*100,0)</f>
        <v>107.000604545676</v>
      </c>
      <c r="H66" s="195" t="n">
        <f aca="false">IF(AND(ISNUMBER('5.3.2'!H66),('5.3.2'!$I66)&gt;0),'5.3.2'!H66/'5.3.2'!$I66*100,0)</f>
        <v>102.988038057031</v>
      </c>
      <c r="I66" s="195" t="n">
        <f aca="false">IF(AND(ISNUMBER('5.3.2'!I66),('5.3.2'!$I66)&gt;0),'5.3.2'!I66/'5.3.2'!$I66*100,0)</f>
        <v>100</v>
      </c>
      <c r="J66" s="195" t="n">
        <f aca="false">IF(AND(ISNUMBER('5.3.2'!J66),('5.3.2'!$I66)&gt;0),'5.3.2'!J66/'5.3.2'!$I66*100,0)</f>
        <v>105.211925850479</v>
      </c>
      <c r="K66" s="195" t="n">
        <f aca="false">IF(AND(ISNUMBER('5.3.2'!K66),('5.3.2'!$I66)&gt;0),'5.3.2'!K66/'5.3.2'!$I66*100,0)</f>
        <v>87.0279923388348</v>
      </c>
      <c r="L66" s="195" t="n">
        <f aca="false">IF(AND(ISNUMBER('5.3.2'!L66),('5.3.2'!$I66)&gt;0),'5.3.2'!L66/'5.3.2'!$I66*100,0)</f>
        <v>87.1498687009012</v>
      </c>
      <c r="M66" s="195" t="n">
        <f aca="false">IF(AND(ISNUMBER('5.3.2'!M66),('5.3.2'!$I66)&gt;0),'5.3.2'!M66/'5.3.2'!$I66*100,0)</f>
        <v>94.0920865230728</v>
      </c>
      <c r="N66" s="195" t="n">
        <f aca="false">IF(AND(ISNUMBER('5.3.2'!N66),('5.3.2'!$I66)&gt;0),'5.3.2'!N66/'5.3.2'!$I66*100,0)</f>
        <v>106.3693279078</v>
      </c>
      <c r="O66" s="195" t="n">
        <f aca="false">IF(AND(ISNUMBER('5.3.2'!O66),('5.3.2'!$I66)&gt;0),'5.3.2'!O66/'5.3.2'!$I66*100,0)</f>
        <v>125.806830525791</v>
      </c>
      <c r="P66" s="195" t="n">
        <f aca="false">IF(AND(ISNUMBER('5.3.2'!P66),('5.3.2'!$I66)&gt;0),'5.3.2'!P66/'5.3.2'!$I66*100,0)</f>
        <v>125.070866048902</v>
      </c>
      <c r="Q66" s="195" t="n">
        <f aca="false">IF(AND(ISNUMBER('5.3.2'!Q66),('5.3.2'!$I66)&gt;0),'5.3.2'!Q66/'5.3.2'!$I66*100,0)</f>
        <v>125.338848740444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95" t="n">
        <f aca="false">IF(AND(ISNUMBER('5.3.2'!D67),('5.3.2'!$I67)&gt;0),'5.3.2'!D67/'5.3.2'!$I67*100,0)</f>
        <v>99.5955113980763</v>
      </c>
      <c r="E67" s="195" t="n">
        <f aca="false">IF(AND(ISNUMBER('5.3.2'!E67),('5.3.2'!$I67)&gt;0),'5.3.2'!E67/'5.3.2'!$I67*100,0)</f>
        <v>110.318267495163</v>
      </c>
      <c r="F67" s="195" t="n">
        <f aca="false">IF(AND(ISNUMBER('5.3.2'!F67),('5.3.2'!$I67)&gt;0),'5.3.2'!F67/'5.3.2'!$I67*100,0)</f>
        <v>110.296306697777</v>
      </c>
      <c r="G67" s="195" t="n">
        <f aca="false">IF(AND(ISNUMBER('5.3.2'!G67),('5.3.2'!$I67)&gt;0),'5.3.2'!G67/'5.3.2'!$I67*100,0)</f>
        <v>101.347296786643</v>
      </c>
      <c r="H67" s="195" t="n">
        <f aca="false">IF(AND(ISNUMBER('5.3.2'!H67),('5.3.2'!$I67)&gt;0),'5.3.2'!H67/'5.3.2'!$I67*100,0)</f>
        <v>103.456016859392</v>
      </c>
      <c r="I67" s="195" t="n">
        <f aca="false">IF(AND(ISNUMBER('5.3.2'!I67),('5.3.2'!$I67)&gt;0),'5.3.2'!I67/'5.3.2'!$I67*100,0)</f>
        <v>100</v>
      </c>
      <c r="J67" s="195" t="n">
        <f aca="false">IF(AND(ISNUMBER('5.3.2'!J67),('5.3.2'!$I67)&gt;0),'5.3.2'!J67/'5.3.2'!$I67*100,0)</f>
        <v>107.628843270372</v>
      </c>
      <c r="K67" s="195" t="n">
        <f aca="false">IF(AND(ISNUMBER('5.3.2'!K67),('5.3.2'!$I67)&gt;0),'5.3.2'!K67/'5.3.2'!$I67*100,0)</f>
        <v>95.984093805115</v>
      </c>
      <c r="L67" s="195" t="n">
        <f aca="false">IF(AND(ISNUMBER('5.3.2'!L67),('5.3.2'!$I67)&gt;0),'5.3.2'!L67/'5.3.2'!$I67*100,0)</f>
        <v>74.4822706270993</v>
      </c>
      <c r="M67" s="195" t="n">
        <f aca="false">IF(AND(ISNUMBER('5.3.2'!M67),('5.3.2'!$I67)&gt;0),'5.3.2'!M67/'5.3.2'!$I67*100,0)</f>
        <v>68.7700471048325</v>
      </c>
      <c r="N67" s="195" t="n">
        <f aca="false">IF(AND(ISNUMBER('5.3.2'!N67),('5.3.2'!$I67)&gt;0),'5.3.2'!N67/'5.3.2'!$I67*100,0)</f>
        <v>61.5031282151875</v>
      </c>
      <c r="O67" s="195" t="n">
        <f aca="false">IF(AND(ISNUMBER('5.3.2'!O67),('5.3.2'!$I67)&gt;0),'5.3.2'!O67/'5.3.2'!$I67*100,0)</f>
        <v>52.1606394718184</v>
      </c>
      <c r="P67" s="195" t="n">
        <f aca="false">IF(AND(ISNUMBER('5.3.2'!P67),('5.3.2'!$I67)&gt;0),'5.3.2'!P67/'5.3.2'!$I67*100,0)</f>
        <v>61.6795520912214</v>
      </c>
      <c r="Q67" s="195" t="n">
        <f aca="false">IF(AND(ISNUMBER('5.3.2'!Q67),('5.3.2'!$I67)&gt;0),'5.3.2'!Q67/'5.3.2'!$I67*100,0)</f>
        <v>65.9383656111372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95" t="n">
        <f aca="false">IF(AND(ISNUMBER('5.3.2'!D68),('5.3.2'!$I68)&gt;0),'5.3.2'!D68/'5.3.2'!$I68*100,0)</f>
        <v>141.853127808506</v>
      </c>
      <c r="E68" s="195" t="n">
        <f aca="false">IF(AND(ISNUMBER('5.3.2'!E68),('5.3.2'!$I68)&gt;0),'5.3.2'!E68/'5.3.2'!$I68*100,0)</f>
        <v>133.149159412125</v>
      </c>
      <c r="F68" s="195" t="n">
        <f aca="false">IF(AND(ISNUMBER('5.3.2'!F68),('5.3.2'!$I68)&gt;0),'5.3.2'!F68/'5.3.2'!$I68*100,0)</f>
        <v>235.085709946398</v>
      </c>
      <c r="G68" s="195" t="n">
        <f aca="false">IF(AND(ISNUMBER('5.3.2'!G68),('5.3.2'!$I68)&gt;0),'5.3.2'!G68/'5.3.2'!$I68*100,0)</f>
        <v>175.815393149937</v>
      </c>
      <c r="H68" s="195" t="n">
        <f aca="false">IF(AND(ISNUMBER('5.3.2'!H68),('5.3.2'!$I68)&gt;0),'5.3.2'!H68/'5.3.2'!$I68*100,0)</f>
        <v>101.971444396547</v>
      </c>
      <c r="I68" s="195" t="n">
        <f aca="false">IF(AND(ISNUMBER('5.3.2'!I68),('5.3.2'!$I68)&gt;0),'5.3.2'!I68/'5.3.2'!$I68*100,0)</f>
        <v>100</v>
      </c>
      <c r="J68" s="195" t="n">
        <f aca="false">IF(AND(ISNUMBER('5.3.2'!J68),('5.3.2'!$I68)&gt;0),'5.3.2'!J68/'5.3.2'!$I68*100,0)</f>
        <v>104.659354200797</v>
      </c>
      <c r="K68" s="195" t="n">
        <f aca="false">IF(AND(ISNUMBER('5.3.2'!K68),('5.3.2'!$I68)&gt;0),'5.3.2'!K68/'5.3.2'!$I68*100,0)</f>
        <v>79.8693342599155</v>
      </c>
      <c r="L68" s="195" t="n">
        <f aca="false">IF(AND(ISNUMBER('5.3.2'!L68),('5.3.2'!$I68)&gt;0),'5.3.2'!L68/'5.3.2'!$I68*100,0)</f>
        <v>98.1656325445167</v>
      </c>
      <c r="M68" s="195" t="n">
        <f aca="false">IF(AND(ISNUMBER('5.3.2'!M68),('5.3.2'!$I68)&gt;0),'5.3.2'!M68/'5.3.2'!$I68*100,0)</f>
        <v>108.361377789961</v>
      </c>
      <c r="N68" s="195" t="n">
        <f aca="false">IF(AND(ISNUMBER('5.3.2'!N68),('5.3.2'!$I68)&gt;0),'5.3.2'!N68/'5.3.2'!$I68*100,0)</f>
        <v>123.297449948859</v>
      </c>
      <c r="O68" s="195" t="n">
        <f aca="false">IF(AND(ISNUMBER('5.3.2'!O68),('5.3.2'!$I68)&gt;0),'5.3.2'!O68/'5.3.2'!$I68*100,0)</f>
        <v>161.335505836104</v>
      </c>
      <c r="P68" s="195" t="n">
        <f aca="false">IF(AND(ISNUMBER('5.3.2'!P68),('5.3.2'!$I68)&gt;0),'5.3.2'!P68/'5.3.2'!$I68*100,0)</f>
        <v>136.550984615158</v>
      </c>
      <c r="Q68" s="195" t="n">
        <f aca="false">IF(AND(ISNUMBER('5.3.2'!Q68),('5.3.2'!$I68)&gt;0),'5.3.2'!Q68/'5.3.2'!$I68*100,0)</f>
        <v>138.40699823643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95" t="n">
        <f aca="false">IF(AND(ISNUMBER('5.3.2'!D69),('5.3.2'!$I69)&gt;0),'5.3.2'!D69/'5.3.2'!$I69*100,0)</f>
        <v>103.788740308694</v>
      </c>
      <c r="E69" s="195" t="n">
        <f aca="false">IF(AND(ISNUMBER('5.3.2'!E69),('5.3.2'!$I69)&gt;0),'5.3.2'!E69/'5.3.2'!$I69*100,0)</f>
        <v>122.129698230988</v>
      </c>
      <c r="F69" s="195" t="n">
        <f aca="false">IF(AND(ISNUMBER('5.3.2'!F69),('5.3.2'!$I69)&gt;0),'5.3.2'!F69/'5.3.2'!$I69*100,0)</f>
        <v>116.871473443068</v>
      </c>
      <c r="G69" s="195" t="n">
        <f aca="false">IF(AND(ISNUMBER('5.3.2'!G69),('5.3.2'!$I69)&gt;0),'5.3.2'!G69/'5.3.2'!$I69*100,0)</f>
        <v>109.821870824749</v>
      </c>
      <c r="H69" s="195" t="n">
        <f aca="false">IF(AND(ISNUMBER('5.3.2'!H69),('5.3.2'!$I69)&gt;0),'5.3.2'!H69/'5.3.2'!$I69*100,0)</f>
        <v>107.243962872536</v>
      </c>
      <c r="I69" s="195" t="n">
        <f aca="false">IF(AND(ISNUMBER('5.3.2'!I69),('5.3.2'!$I69)&gt;0),'5.3.2'!I69/'5.3.2'!$I69*100,0)</f>
        <v>100</v>
      </c>
      <c r="J69" s="195" t="n">
        <f aca="false">IF(AND(ISNUMBER('5.3.2'!J69),('5.3.2'!$I69)&gt;0),'5.3.2'!J69/'5.3.2'!$I69*100,0)</f>
        <v>114.466218878194</v>
      </c>
      <c r="K69" s="195" t="n">
        <f aca="false">IF(AND(ISNUMBER('5.3.2'!K69),('5.3.2'!$I69)&gt;0),'5.3.2'!K69/'5.3.2'!$I69*100,0)</f>
        <v>117.247166941669</v>
      </c>
      <c r="L69" s="195" t="n">
        <f aca="false">IF(AND(ISNUMBER('5.3.2'!L69),('5.3.2'!$I69)&gt;0),'5.3.2'!L69/'5.3.2'!$I69*100,0)</f>
        <v>77.7362692992245</v>
      </c>
      <c r="M69" s="195" t="n">
        <f aca="false">IF(AND(ISNUMBER('5.3.2'!M69),('5.3.2'!$I69)&gt;0),'5.3.2'!M69/'5.3.2'!$I69*100,0)</f>
        <v>75.4654906850533</v>
      </c>
      <c r="N69" s="195" t="n">
        <f aca="false">IF(AND(ISNUMBER('5.3.2'!N69),('5.3.2'!$I69)&gt;0),'5.3.2'!N69/'5.3.2'!$I69*100,0)</f>
        <v>84.0711355966122</v>
      </c>
      <c r="O69" s="195" t="n">
        <f aca="false">IF(AND(ISNUMBER('5.3.2'!O69),('5.3.2'!$I69)&gt;0),'5.3.2'!O69/'5.3.2'!$I69*100,0)</f>
        <v>84.6551343065578</v>
      </c>
      <c r="P69" s="195" t="n">
        <f aca="false">IF(AND(ISNUMBER('5.3.2'!P69),('5.3.2'!$I69)&gt;0),'5.3.2'!P69/'5.3.2'!$I69*100,0)</f>
        <v>89.9985211654322</v>
      </c>
      <c r="Q69" s="195" t="n">
        <f aca="false">IF(AND(ISNUMBER('5.3.2'!Q69),('5.3.2'!$I69)&gt;0),'5.3.2'!Q69/'5.3.2'!$I69*100,0)</f>
        <v>93.7101206025066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95" t="n">
        <f aca="false">IF(AND(ISNUMBER('5.3.2'!D70),('5.3.2'!$I70)&gt;0),'5.3.2'!D70/'5.3.2'!$I70*100,0)</f>
        <v>102.646954109599</v>
      </c>
      <c r="E70" s="195" t="n">
        <f aca="false">IF(AND(ISNUMBER('5.3.2'!E70),('5.3.2'!$I70)&gt;0),'5.3.2'!E70/'5.3.2'!$I70*100,0)</f>
        <v>117.954370840502</v>
      </c>
      <c r="F70" s="195" t="n">
        <f aca="false">IF(AND(ISNUMBER('5.3.2'!F70),('5.3.2'!$I70)&gt;0),'5.3.2'!F70/'5.3.2'!$I70*100,0)</f>
        <v>116.296419535282</v>
      </c>
      <c r="G70" s="195" t="n">
        <f aca="false">IF(AND(ISNUMBER('5.3.2'!G70),('5.3.2'!$I70)&gt;0),'5.3.2'!G70/'5.3.2'!$I70*100,0)</f>
        <v>104.298649169306</v>
      </c>
      <c r="H70" s="195" t="n">
        <f aca="false">IF(AND(ISNUMBER('5.3.2'!H70),('5.3.2'!$I70)&gt;0),'5.3.2'!H70/'5.3.2'!$I70*100,0)</f>
        <v>104.948646417945</v>
      </c>
      <c r="I70" s="195" t="n">
        <f aca="false">IF(AND(ISNUMBER('5.3.2'!I70),('5.3.2'!$I70)&gt;0),'5.3.2'!I70/'5.3.2'!$I70*100,0)</f>
        <v>100</v>
      </c>
      <c r="J70" s="195" t="n">
        <f aca="false">IF(AND(ISNUMBER('5.3.2'!J70),('5.3.2'!$I70)&gt;0),'5.3.2'!J70/'5.3.2'!$I70*100,0)</f>
        <v>111.015723378148</v>
      </c>
      <c r="K70" s="195" t="n">
        <f aca="false">IF(AND(ISNUMBER('5.3.2'!K70),('5.3.2'!$I70)&gt;0),'5.3.2'!K70/'5.3.2'!$I70*100,0)</f>
        <v>110.712190616964</v>
      </c>
      <c r="L70" s="195" t="n">
        <f aca="false">IF(AND(ISNUMBER('5.3.2'!L70),('5.3.2'!$I70)&gt;0),'5.3.2'!L70/'5.3.2'!$I70*100,0)</f>
        <v>86.2607658478426</v>
      </c>
      <c r="M70" s="195" t="n">
        <f aca="false">IF(AND(ISNUMBER('5.3.2'!M70),('5.3.2'!$I70)&gt;0),'5.3.2'!M70/'5.3.2'!$I70*100,0)</f>
        <v>83.1172973552584</v>
      </c>
      <c r="N70" s="195" t="n">
        <f aca="false">IF(AND(ISNUMBER('5.3.2'!N70),('5.3.2'!$I70)&gt;0),'5.3.2'!N70/'5.3.2'!$I70*100,0)</f>
        <v>81.8743898848846</v>
      </c>
      <c r="O70" s="195" t="n">
        <f aca="false">IF(AND(ISNUMBER('5.3.2'!O70),('5.3.2'!$I70)&gt;0),'5.3.2'!O70/'5.3.2'!$I70*100,0)</f>
        <v>84.7548638403026</v>
      </c>
      <c r="P70" s="195" t="n">
        <f aca="false">IF(AND(ISNUMBER('5.3.2'!P70),('5.3.2'!$I70)&gt;0),'5.3.2'!P70/'5.3.2'!$I70*100,0)</f>
        <v>94.2624550019683</v>
      </c>
      <c r="Q70" s="195" t="n">
        <f aca="false">IF(AND(ISNUMBER('5.3.2'!Q70),('5.3.2'!$I70)&gt;0),'5.3.2'!Q70/'5.3.2'!$I70*100,0)</f>
        <v>98.6236041588537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95" t="n">
        <f aca="false">IF(AND(ISNUMBER('5.3.2'!D71),('5.3.2'!$I71)&gt;0),'5.3.2'!D71/'5.3.2'!$I71*100,0)</f>
        <v>163.416231975075</v>
      </c>
      <c r="E71" s="195" t="n">
        <f aca="false">IF(AND(ISNUMBER('5.3.2'!E71),('5.3.2'!$I71)&gt;0),'5.3.2'!E71/'5.3.2'!$I71*100,0)</f>
        <v>150.413331887114</v>
      </c>
      <c r="F71" s="195" t="n">
        <f aca="false">IF(AND(ISNUMBER('5.3.2'!F71),('5.3.2'!$I71)&gt;0),'5.3.2'!F71/'5.3.2'!$I71*100,0)</f>
        <v>136.541069980725</v>
      </c>
      <c r="G71" s="195" t="n">
        <f aca="false">IF(AND(ISNUMBER('5.3.2'!G71),('5.3.2'!$I71)&gt;0),'5.3.2'!G71/'5.3.2'!$I71*100,0)</f>
        <v>122.646629399243</v>
      </c>
      <c r="H71" s="195" t="n">
        <f aca="false">IF(AND(ISNUMBER('5.3.2'!H71),('5.3.2'!$I71)&gt;0),'5.3.2'!H71/'5.3.2'!$I71*100,0)</f>
        <v>110.860577192751</v>
      </c>
      <c r="I71" s="195" t="n">
        <f aca="false">IF(AND(ISNUMBER('5.3.2'!I71),('5.3.2'!$I71)&gt;0),'5.3.2'!I71/'5.3.2'!$I71*100,0)</f>
        <v>100</v>
      </c>
      <c r="J71" s="195" t="n">
        <f aca="false">IF(AND(ISNUMBER('5.3.2'!J71),('5.3.2'!$I71)&gt;0),'5.3.2'!J71/'5.3.2'!$I71*100,0)</f>
        <v>89.4219087295822</v>
      </c>
      <c r="K71" s="195" t="n">
        <f aca="false">IF(AND(ISNUMBER('5.3.2'!K71),('5.3.2'!$I71)&gt;0),'5.3.2'!K71/'5.3.2'!$I71*100,0)</f>
        <v>80.0477003246604</v>
      </c>
      <c r="L71" s="195" t="n">
        <f aca="false">IF(AND(ISNUMBER('5.3.2'!L71),('5.3.2'!$I71)&gt;0),'5.3.2'!L71/'5.3.2'!$I71*100,0)</f>
        <v>70.362119142745</v>
      </c>
      <c r="M71" s="195" t="n">
        <f aca="false">IF(AND(ISNUMBER('5.3.2'!M71),('5.3.2'!$I71)&gt;0),'5.3.2'!M71/'5.3.2'!$I71*100,0)</f>
        <v>62.1606836991178</v>
      </c>
      <c r="N71" s="195" t="n">
        <f aca="false">IF(AND(ISNUMBER('5.3.2'!N71),('5.3.2'!$I71)&gt;0),'5.3.2'!N71/'5.3.2'!$I71*100,0)</f>
        <v>54.0010303198105</v>
      </c>
      <c r="O71" s="195" t="n">
        <f aca="false">IF(AND(ISNUMBER('5.3.2'!O71),('5.3.2'!$I71)&gt;0),'5.3.2'!O71/'5.3.2'!$I71*100,0)</f>
        <v>50.1633445133594</v>
      </c>
      <c r="P71" s="195" t="n">
        <f aca="false">IF(AND(ISNUMBER('5.3.2'!P71),('5.3.2'!$I71)&gt;0),'5.3.2'!P71/'5.3.2'!$I71*100,0)</f>
        <v>46.4443137931783</v>
      </c>
      <c r="Q71" s="195" t="n">
        <f aca="false">IF(AND(ISNUMBER('5.3.2'!Q71),('5.3.2'!$I71)&gt;0),'5.3.2'!Q71/'5.3.2'!$I71*100,0)</f>
        <v>42.989312630798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95" t="n">
        <f aca="false">IF(AND(ISNUMBER('5.3.2'!D72),('5.3.2'!$I72)&gt;0),'5.3.2'!D72/'5.3.2'!$I72*100,0)</f>
        <v>163.481695282621</v>
      </c>
      <c r="E72" s="195" t="n">
        <f aca="false">IF(AND(ISNUMBER('5.3.2'!E72),('5.3.2'!$I72)&gt;0),'5.3.2'!E72/'5.3.2'!$I72*100,0)</f>
        <v>150.455514752335</v>
      </c>
      <c r="F72" s="195" t="n">
        <f aca="false">IF(AND(ISNUMBER('5.3.2'!F72),('5.3.2'!$I72)&gt;0),'5.3.2'!F72/'5.3.2'!$I72*100,0)</f>
        <v>136.572238870837</v>
      </c>
      <c r="G72" s="195" t="n">
        <f aca="false">IF(AND(ISNUMBER('5.3.2'!G72),('5.3.2'!$I72)&gt;0),'5.3.2'!G72/'5.3.2'!$I72*100,0)</f>
        <v>122.674856854127</v>
      </c>
      <c r="H72" s="195" t="n">
        <f aca="false">IF(AND(ISNUMBER('5.3.2'!H72),('5.3.2'!$I72)&gt;0),'5.3.2'!H72/'5.3.2'!$I72*100,0)</f>
        <v>110.86968015976</v>
      </c>
      <c r="I72" s="195" t="n">
        <f aca="false">IF(AND(ISNUMBER('5.3.2'!I72),('5.3.2'!$I72)&gt;0),'5.3.2'!I72/'5.3.2'!$I72*100,0)</f>
        <v>100</v>
      </c>
      <c r="J72" s="195" t="n">
        <f aca="false">IF(AND(ISNUMBER('5.3.2'!J72),('5.3.2'!$I72)&gt;0),'5.3.2'!J72/'5.3.2'!$I72*100,0)</f>
        <v>89.3926702872488</v>
      </c>
      <c r="K72" s="195" t="n">
        <f aca="false">IF(AND(ISNUMBER('5.3.2'!K72),('5.3.2'!$I72)&gt;0),'5.3.2'!K72/'5.3.2'!$I72*100,0)</f>
        <v>79.9964588419516</v>
      </c>
      <c r="L72" s="195" t="n">
        <f aca="false">IF(AND(ISNUMBER('5.3.2'!L72),('5.3.2'!$I72)&gt;0),'5.3.2'!L72/'5.3.2'!$I72*100,0)</f>
        <v>70.2873231348276</v>
      </c>
      <c r="M72" s="195" t="n">
        <f aca="false">IF(AND(ISNUMBER('5.3.2'!M72),('5.3.2'!$I72)&gt;0),'5.3.2'!M72/'5.3.2'!$I72*100,0)</f>
        <v>62.0686307520606</v>
      </c>
      <c r="N72" s="195" t="n">
        <f aca="false">IF(AND(ISNUMBER('5.3.2'!N72),('5.3.2'!$I72)&gt;0),'5.3.2'!N72/'5.3.2'!$I72*100,0)</f>
        <v>53.906536723846</v>
      </c>
      <c r="O72" s="195" t="n">
        <f aca="false">IF(AND(ISNUMBER('5.3.2'!O72),('5.3.2'!$I72)&gt;0),'5.3.2'!O72/'5.3.2'!$I72*100,0)</f>
        <v>50.0814726420865</v>
      </c>
      <c r="P72" s="195" t="n">
        <f aca="false">IF(AND(ISNUMBER('5.3.2'!P72),('5.3.2'!$I72)&gt;0),'5.3.2'!P72/'5.3.2'!$I72*100,0)</f>
        <v>46.3494969966405</v>
      </c>
      <c r="Q72" s="195" t="n">
        <f aca="false">IF(AND(ISNUMBER('5.3.2'!Q72),('5.3.2'!$I72)&gt;0),'5.3.2'!Q72/'5.3.2'!$I72*100,0)</f>
        <v>42.8854293842094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95" t="n">
        <f aca="false">IF(AND(ISNUMBER('5.3.2'!D73),('5.3.2'!$I73)&gt;0),'5.3.2'!D73/'5.3.2'!$I73*100,0)</f>
        <v>92.0793881331038</v>
      </c>
      <c r="E73" s="195" t="n">
        <f aca="false">IF(AND(ISNUMBER('5.3.2'!E73),('5.3.2'!$I73)&gt;0),'5.3.2'!E73/'5.3.2'!$I73*100,0)</f>
        <v>99.7943706479266</v>
      </c>
      <c r="F73" s="195" t="n">
        <f aca="false">IF(AND(ISNUMBER('5.3.2'!F73),('5.3.2'!$I73)&gt;0),'5.3.2'!F73/'5.3.2'!$I73*100,0)</f>
        <v>101.663125398849</v>
      </c>
      <c r="G73" s="195" t="n">
        <f aca="false">IF(AND(ISNUMBER('5.3.2'!G73),('5.3.2'!$I73)&gt;0),'5.3.2'!G73/'5.3.2'!$I73*100,0)</f>
        <v>92.4393062642807</v>
      </c>
      <c r="H73" s="195" t="n">
        <f aca="false">IF(AND(ISNUMBER('5.3.2'!H73),('5.3.2'!$I73)&gt;0),'5.3.2'!H73/'5.3.2'!$I73*100,0)</f>
        <v>102.757154084141</v>
      </c>
      <c r="I73" s="195" t="n">
        <f aca="false">IF(AND(ISNUMBER('5.3.2'!I73),('5.3.2'!$I73)&gt;0),'5.3.2'!I73/'5.3.2'!$I73*100,0)</f>
        <v>100</v>
      </c>
      <c r="J73" s="195" t="n">
        <f aca="false">IF(AND(ISNUMBER('5.3.2'!J73),('5.3.2'!$I73)&gt;0),'5.3.2'!J73/'5.3.2'!$I73*100,0)</f>
        <v>112.583814516456</v>
      </c>
      <c r="K73" s="195" t="n">
        <f aca="false">IF(AND(ISNUMBER('5.3.2'!K73),('5.3.2'!$I73)&gt;0),'5.3.2'!K73/'5.3.2'!$I73*100,0)</f>
        <v>126.51478160187</v>
      </c>
      <c r="L73" s="195" t="n">
        <f aca="false">IF(AND(ISNUMBER('5.3.2'!L73),('5.3.2'!$I73)&gt;0),'5.3.2'!L73/'5.3.2'!$I73*100,0)</f>
        <v>176.944137614123</v>
      </c>
      <c r="M73" s="195" t="n">
        <f aca="false">IF(AND(ISNUMBER('5.3.2'!M73),('5.3.2'!$I73)&gt;0),'5.3.2'!M73/'5.3.2'!$I73*100,0)</f>
        <v>193.069291830074</v>
      </c>
      <c r="N73" s="195" t="n">
        <f aca="false">IF(AND(ISNUMBER('5.3.2'!N73),('5.3.2'!$I73)&gt;0),'5.3.2'!N73/'5.3.2'!$I73*100,0)</f>
        <v>188.114252623631</v>
      </c>
      <c r="O73" s="195" t="n">
        <f aca="false">IF(AND(ISNUMBER('5.3.2'!O73),('5.3.2'!$I73)&gt;0),'5.3.2'!O73/'5.3.2'!$I73*100,0)</f>
        <v>183.559924681058</v>
      </c>
      <c r="P73" s="195" t="n">
        <f aca="false">IF(AND(ISNUMBER('5.3.2'!P73),('5.3.2'!$I73)&gt;0),'5.3.2'!P73/'5.3.2'!$I73*100,0)</f>
        <v>224.460497405397</v>
      </c>
      <c r="Q73" s="195" t="n">
        <f aca="false">IF(AND(ISNUMBER('5.3.2'!Q73),('5.3.2'!$I73)&gt;0),'5.3.2'!Q73/'5.3.2'!$I73*100,0)</f>
        <v>231.657440083906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10"/>
    </row>
    <row r="75" s="134" customFormat="true" ht="12.75" hidden="false" customHeight="true" outlineLevel="0" collapsed="false">
      <c r="A75" s="95" t="n">
        <v>70</v>
      </c>
      <c r="B75" s="131"/>
      <c r="C75" s="111" t="s">
        <v>379</v>
      </c>
      <c r="D75" s="196" t="n">
        <f aca="false">IF(AND(ISNUMBER('5.3.2'!D75),('5.3.2'!$I75)&gt;0),'5.3.2'!D75/'5.3.2'!$I75*100,0)</f>
        <v>125.165176649441</v>
      </c>
      <c r="E75" s="196" t="n">
        <f aca="false">IF(AND(ISNUMBER('5.3.2'!E75),('5.3.2'!$I75)&gt;0),'5.3.2'!E75/'5.3.2'!$I75*100,0)</f>
        <v>120.557069357825</v>
      </c>
      <c r="F75" s="196" t="n">
        <f aca="false">IF(AND(ISNUMBER('5.3.2'!F75),('5.3.2'!$I75)&gt;0),'5.3.2'!F75/'5.3.2'!$I75*100,0)</f>
        <v>114.862637150406</v>
      </c>
      <c r="G75" s="196" t="n">
        <f aca="false">IF(AND(ISNUMBER('5.3.2'!G75),('5.3.2'!$I75)&gt;0),'5.3.2'!G75/'5.3.2'!$I75*100,0)</f>
        <v>107.017979743557</v>
      </c>
      <c r="H75" s="196" t="n">
        <f aca="false">IF(AND(ISNUMBER('5.3.2'!H75),('5.3.2'!$I75)&gt;0),'5.3.2'!H75/'5.3.2'!$I75*100,0)</f>
        <v>105.82107882407</v>
      </c>
      <c r="I75" s="196" t="n">
        <f aca="false">IF(AND(ISNUMBER('5.3.2'!I75),('5.3.2'!$I75)&gt;0),'5.3.2'!I75/'5.3.2'!$I75*100,0)</f>
        <v>100</v>
      </c>
      <c r="J75" s="196" t="n">
        <f aca="false">IF(AND(ISNUMBER('5.3.2'!J75),('5.3.2'!$I75)&gt;0),'5.3.2'!J75/'5.3.2'!$I75*100,0)</f>
        <v>94.8258988506947</v>
      </c>
      <c r="K75" s="196" t="n">
        <f aca="false">IF(AND(ISNUMBER('5.3.2'!K75),('5.3.2'!$I75)&gt;0),'5.3.2'!K75/'5.3.2'!$I75*100,0)</f>
        <v>89.6378463125609</v>
      </c>
      <c r="L75" s="196" t="n">
        <f aca="false">IF(AND(ISNUMBER('5.3.2'!L75),('5.3.2'!$I75)&gt;0),'5.3.2'!L75/'5.3.2'!$I75*100,0)</f>
        <v>84.3932983051326</v>
      </c>
      <c r="M75" s="196" t="n">
        <f aca="false">IF(AND(ISNUMBER('5.3.2'!M75),('5.3.2'!$I75)&gt;0),'5.3.2'!M75/'5.3.2'!$I75*100,0)</f>
        <v>78.6089688478233</v>
      </c>
      <c r="N75" s="196" t="n">
        <f aca="false">IF(AND(ISNUMBER('5.3.2'!N75),('5.3.2'!$I75)&gt;0),'5.3.2'!N75/'5.3.2'!$I75*100,0)</f>
        <v>75.3516714689406</v>
      </c>
      <c r="O75" s="196" t="n">
        <f aca="false">IF(AND(ISNUMBER('5.3.2'!O75),('5.3.2'!$I75)&gt;0),'5.3.2'!O75/'5.3.2'!$I75*100,0)</f>
        <v>72.3785801723335</v>
      </c>
      <c r="P75" s="196" t="n">
        <f aca="false">IF(AND(ISNUMBER('5.3.2'!P75),('5.3.2'!$I75)&gt;0),'5.3.2'!P75/'5.3.2'!$I75*100,0)</f>
        <v>70.4640495809741</v>
      </c>
      <c r="Q75" s="196" t="n">
        <f aca="false">IF(AND(ISNUMBER('5.3.2'!Q75),('5.3.2'!$I75)&gt;0),'5.3.2'!Q75/'5.3.2'!$I75*100,0)</f>
        <v>69.7841734521956</v>
      </c>
      <c r="R75" s="101" t="n">
        <v>70</v>
      </c>
      <c r="S75" s="133"/>
      <c r="T75" s="133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195" t="n">
        <f aca="false">IF(AND(ISNUMBER('5.3.2'!D76),('5.3.2'!$I76)&gt;0),'5.3.2'!D76/'5.3.2'!$I76*100,0)</f>
        <v>112.265527589897</v>
      </c>
      <c r="E76" s="195" t="n">
        <f aca="false">IF(AND(ISNUMBER('5.3.2'!E76),('5.3.2'!$I76)&gt;0),'5.3.2'!E76/'5.3.2'!$I76*100,0)</f>
        <v>117.753512418339</v>
      </c>
      <c r="F76" s="195" t="n">
        <f aca="false">IF(AND(ISNUMBER('5.3.2'!F76),('5.3.2'!$I76)&gt;0),'5.3.2'!F76/'5.3.2'!$I76*100,0)</f>
        <v>113.548016455328</v>
      </c>
      <c r="G76" s="195" t="n">
        <f aca="false">IF(AND(ISNUMBER('5.3.2'!G76),('5.3.2'!$I76)&gt;0),'5.3.2'!G76/'5.3.2'!$I76*100,0)</f>
        <v>109.078234063629</v>
      </c>
      <c r="H76" s="195" t="n">
        <f aca="false">IF(AND(ISNUMBER('5.3.2'!H76),('5.3.2'!$I76)&gt;0),'5.3.2'!H76/'5.3.2'!$I76*100,0)</f>
        <v>105.489138541771</v>
      </c>
      <c r="I76" s="195" t="n">
        <f aca="false">IF(AND(ISNUMBER('5.3.2'!I76),('5.3.2'!$I76)&gt;0),'5.3.2'!I76/'5.3.2'!$I76*100,0)</f>
        <v>100</v>
      </c>
      <c r="J76" s="195" t="n">
        <f aca="false">IF(AND(ISNUMBER('5.3.2'!J76),('5.3.2'!$I76)&gt;0),'5.3.2'!J76/'5.3.2'!$I76*100,0)</f>
        <v>105.939242630391</v>
      </c>
      <c r="K76" s="195" t="n">
        <f aca="false">IF(AND(ISNUMBER('5.3.2'!K76),('5.3.2'!$I76)&gt;0),'5.3.2'!K76/'5.3.2'!$I76*100,0)</f>
        <v>101.094619981149</v>
      </c>
      <c r="L76" s="195" t="n">
        <f aca="false">IF(AND(ISNUMBER('5.3.2'!L76),('5.3.2'!$I76)&gt;0),'5.3.2'!L76/'5.3.2'!$I76*100,0)</f>
        <v>99.4618626300134</v>
      </c>
      <c r="M76" s="195" t="n">
        <f aca="false">IF(AND(ISNUMBER('5.3.2'!M76),('5.3.2'!$I76)&gt;0),'5.3.2'!M76/'5.3.2'!$I76*100,0)</f>
        <v>94.9456135446475</v>
      </c>
      <c r="N76" s="195" t="n">
        <f aca="false">IF(AND(ISNUMBER('5.3.2'!N76),('5.3.2'!$I76)&gt;0),'5.3.2'!N76/'5.3.2'!$I76*100,0)</f>
        <v>91.8460035994196</v>
      </c>
      <c r="O76" s="195" t="n">
        <f aca="false">IF(AND(ISNUMBER('5.3.2'!O76),('5.3.2'!$I76)&gt;0),'5.3.2'!O76/'5.3.2'!$I76*100,0)</f>
        <v>91.7151450312006</v>
      </c>
      <c r="P76" s="195" t="n">
        <f aca="false">IF(AND(ISNUMBER('5.3.2'!P76),('5.3.2'!$I76)&gt;0),'5.3.2'!P76/'5.3.2'!$I76*100,0)</f>
        <v>86.5295525869289</v>
      </c>
      <c r="Q76" s="195" t="n">
        <f aca="false">IF(AND(ISNUMBER('5.3.2'!Q76),('5.3.2'!$I76)&gt;0),'5.3.2'!Q76/'5.3.2'!$I76*100,0)</f>
        <v>89.4242861622564</v>
      </c>
      <c r="R76" s="101" t="n">
        <v>71</v>
      </c>
      <c r="S76" s="67"/>
    </row>
    <row r="77" s="134" customFormat="true" ht="12.75" hidden="false" customHeight="true" outlineLevel="0" collapsed="false">
      <c r="A77" s="95" t="n">
        <v>72</v>
      </c>
      <c r="B77" s="131"/>
      <c r="C77" s="114" t="s">
        <v>381</v>
      </c>
      <c r="D77" s="196" t="n">
        <f aca="false">IF(AND(ISNUMBER('5.3.2'!D77),('5.3.2'!$I77)&gt;0),'5.3.2'!D77/'5.3.2'!$I77*100,0)</f>
        <v>124.845619843819</v>
      </c>
      <c r="E77" s="196" t="n">
        <f aca="false">IF(AND(ISNUMBER('5.3.2'!E77),('5.3.2'!$I77)&gt;0),'5.3.2'!E77/'5.3.2'!$I77*100,0)</f>
        <v>120.487618189361</v>
      </c>
      <c r="F77" s="196" t="n">
        <f aca="false">IF(AND(ISNUMBER('5.3.2'!F77),('5.3.2'!$I77)&gt;0),'5.3.2'!F77/'5.3.2'!$I77*100,0)</f>
        <v>114.830070683831</v>
      </c>
      <c r="G77" s="196" t="n">
        <f aca="false">IF(AND(ISNUMBER('5.3.2'!G77),('5.3.2'!$I77)&gt;0),'5.3.2'!G77/'5.3.2'!$I77*100,0)</f>
        <v>107.069017433517</v>
      </c>
      <c r="H77" s="196" t="n">
        <f aca="false">IF(AND(ISNUMBER('5.3.2'!H77),('5.3.2'!$I77)&gt;0),'5.3.2'!H77/'5.3.2'!$I77*100,0)</f>
        <v>105.812855827012</v>
      </c>
      <c r="I77" s="196" t="n">
        <f aca="false">IF(AND(ISNUMBER('5.3.2'!I77),('5.3.2'!$I77)&gt;0),'5.3.2'!I77/'5.3.2'!$I77*100,0)</f>
        <v>100</v>
      </c>
      <c r="J77" s="196" t="n">
        <f aca="false">IF(AND(ISNUMBER('5.3.2'!J77),('5.3.2'!$I77)&gt;0),'5.3.2'!J77/'5.3.2'!$I77*100,0)</f>
        <v>95.1012043742508</v>
      </c>
      <c r="K77" s="196" t="n">
        <f aca="false">IF(AND(ISNUMBER('5.3.2'!K77),('5.3.2'!$I77)&gt;0),'5.3.2'!K77/'5.3.2'!$I77*100,0)</f>
        <v>89.9216594596766</v>
      </c>
      <c r="L77" s="196" t="n">
        <f aca="false">IF(AND(ISNUMBER('5.3.2'!L77),('5.3.2'!$I77)&gt;0),'5.3.2'!L77/'5.3.2'!$I77*100,0)</f>
        <v>84.7665846060818</v>
      </c>
      <c r="M77" s="196" t="n">
        <f aca="false">IF(AND(ISNUMBER('5.3.2'!M77),('5.3.2'!$I77)&gt;0),'5.3.2'!M77/'5.3.2'!$I77*100,0)</f>
        <v>79.0136686942931</v>
      </c>
      <c r="N77" s="196" t="n">
        <f aca="false">IF(AND(ISNUMBER('5.3.2'!N77),('5.3.2'!$I77)&gt;0),'5.3.2'!N77/'5.3.2'!$I77*100,0)</f>
        <v>75.760277630408</v>
      </c>
      <c r="O77" s="196" t="n">
        <f aca="false">IF(AND(ISNUMBER('5.3.2'!O77),('5.3.2'!$I77)&gt;0),'5.3.2'!O77/'5.3.2'!$I77*100,0)</f>
        <v>72.8575955989931</v>
      </c>
      <c r="P77" s="196" t="n">
        <f aca="false">IF(AND(ISNUMBER('5.3.2'!P77),('5.3.2'!$I77)&gt;0),'5.3.2'!P77/'5.3.2'!$I77*100,0)</f>
        <v>70.8620325646668</v>
      </c>
      <c r="Q77" s="196" t="n">
        <f aca="false">IF(AND(ISNUMBER('5.3.2'!Q77),('5.3.2'!$I77)&gt;0),'5.3.2'!Q77/'5.3.2'!$I77*100,0)</f>
        <v>70.2707085238652</v>
      </c>
      <c r="R77" s="115" t="n">
        <v>72</v>
      </c>
      <c r="S77" s="133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95" t="n">
        <f aca="false">IF(AND(ISNUMBER('5.3.2'!D78),('5.3.2'!$I78)&gt;0),'5.3.2'!D78/'5.3.2'!$I78*100,0)</f>
        <v>99.8732964274176</v>
      </c>
      <c r="E78" s="195" t="n">
        <f aca="false">IF(AND(ISNUMBER('5.3.2'!E78),('5.3.2'!$I78)&gt;0),'5.3.2'!E78/'5.3.2'!$I78*100,0)</f>
        <v>233.922196666796</v>
      </c>
      <c r="F78" s="195" t="n">
        <f aca="false">IF(AND(ISNUMBER('5.3.2'!F78),('5.3.2'!$I78)&gt;0),'5.3.2'!F78/'5.3.2'!$I78*100,0)</f>
        <v>101.87031067624</v>
      </c>
      <c r="G78" s="195" t="n">
        <f aca="false">IF(AND(ISNUMBER('5.3.2'!G78),('5.3.2'!$I78)&gt;0),'5.3.2'!G78/'5.3.2'!$I78*100,0)</f>
        <v>67.789590325194</v>
      </c>
      <c r="H78" s="195" t="n">
        <f aca="false">IF(AND(ISNUMBER('5.3.2'!H78),('5.3.2'!$I78)&gt;0),'5.3.2'!H78/'5.3.2'!$I78*100,0)</f>
        <v>71.1458725971668</v>
      </c>
      <c r="I78" s="195" t="n">
        <f aca="false">IF(AND(ISNUMBER('5.3.2'!I78),('5.3.2'!$I78)&gt;0),'5.3.2'!I78/'5.3.2'!$I78*100,0)</f>
        <v>100</v>
      </c>
      <c r="J78" s="195" t="n">
        <f aca="false">IF(AND(ISNUMBER('5.3.2'!J78),('5.3.2'!$I78)&gt;0),'5.3.2'!J78/'5.3.2'!$I78*100,0)</f>
        <v>21.0813854740697</v>
      </c>
      <c r="K78" s="195" t="n">
        <f aca="false">IF(AND(ISNUMBER('5.3.2'!K78),('5.3.2'!$I78)&gt;0),'5.3.2'!K78/'5.3.2'!$I78*100,0)</f>
        <v>21.1644921184397</v>
      </c>
      <c r="L78" s="195" t="n">
        <f aca="false">IF(AND(ISNUMBER('5.3.2'!L78),('5.3.2'!$I78)&gt;0),'5.3.2'!L78/'5.3.2'!$I78*100,0)</f>
        <v>229.021248961353</v>
      </c>
      <c r="M78" s="195" t="n">
        <f aca="false">IF(AND(ISNUMBER('5.3.2'!M78),('5.3.2'!$I78)&gt;0),'5.3.2'!M78/'5.3.2'!$I78*100,0)</f>
        <v>47.9066662429124</v>
      </c>
      <c r="N78" s="195" t="n">
        <f aca="false">IF(AND(ISNUMBER('5.3.2'!N78),('5.3.2'!$I78)&gt;0),'5.3.2'!N78/'5.3.2'!$I78*100,0)</f>
        <v>32.1207180778826</v>
      </c>
      <c r="O78" s="195" t="n">
        <f aca="false">IF(AND(ISNUMBER('5.3.2'!O78),('5.3.2'!$I78)&gt;0),'5.3.2'!O78/'5.3.2'!$I78*100,0)</f>
        <v>84.9304492756443</v>
      </c>
      <c r="P78" s="195" t="n">
        <f aca="false">IF(AND(ISNUMBER('5.3.2'!P78),('5.3.2'!$I78)&gt;0),'5.3.2'!P78/'5.3.2'!$I78*100,0)</f>
        <v>45.2826761249432</v>
      </c>
      <c r="Q78" s="195" t="n">
        <f aca="false">IF(AND(ISNUMBER('5.3.2'!Q78),('5.3.2'!$I78)&gt;0),'5.3.2'!Q78/'5.3.2'!$I78*100,0)</f>
        <v>95.7084273770696</v>
      </c>
      <c r="R78" s="115" t="n">
        <v>73</v>
      </c>
      <c r="S78" s="67"/>
    </row>
    <row r="79" s="60" customFormat="true" ht="12.75" hidden="false" customHeight="true" outlineLevel="0" collapsed="false">
      <c r="A79" s="95" t="n">
        <v>74</v>
      </c>
      <c r="B79" s="62"/>
      <c r="C79" s="188" t="s">
        <v>485</v>
      </c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15"/>
      <c r="S79" s="67"/>
    </row>
    <row r="80" s="134" customFormat="true" ht="12.75" hidden="false" customHeight="true" outlineLevel="0" collapsed="false">
      <c r="A80" s="95"/>
      <c r="B80" s="131"/>
      <c r="C80" s="197" t="s">
        <v>486</v>
      </c>
      <c r="D80" s="196" t="n">
        <f aca="false">IF(AND(ISNUMBER('5.3.2'!D79),('5.3.2'!$I79)&gt;0),'5.3.2'!D79/'5.3.2'!$I79*100,0)</f>
        <v>124.844362817306</v>
      </c>
      <c r="E80" s="196" t="n">
        <f aca="false">IF(AND(ISNUMBER('5.3.2'!E79),('5.3.2'!$I79)&gt;0),'5.3.2'!E79/'5.3.2'!$I79*100,0)</f>
        <v>120.493328121523</v>
      </c>
      <c r="F80" s="196" t="n">
        <f aca="false">IF(AND(ISNUMBER('5.3.2'!F79),('5.3.2'!$I79)&gt;0),'5.3.2'!F79/'5.3.2'!$I79*100,0)</f>
        <v>114.829418331158</v>
      </c>
      <c r="G80" s="196" t="n">
        <f aca="false">IF(AND(ISNUMBER('5.3.2'!G79),('5.3.2'!$I79)&gt;0),'5.3.2'!G79/'5.3.2'!$I79*100,0)</f>
        <v>107.067040233379</v>
      </c>
      <c r="H80" s="196" t="n">
        <f aca="false">IF(AND(ISNUMBER('5.3.2'!H79),('5.3.2'!$I79)&gt;0),'5.3.2'!H79/'5.3.2'!$I79*100,0)</f>
        <v>105.811110802478</v>
      </c>
      <c r="I80" s="196" t="n">
        <f aca="false">IF(AND(ISNUMBER('5.3.2'!I79),('5.3.2'!$I79)&gt;0),'5.3.2'!I79/'5.3.2'!$I79*100,0)</f>
        <v>100</v>
      </c>
      <c r="J80" s="196" t="n">
        <f aca="false">IF(AND(ISNUMBER('5.3.2'!J79),('5.3.2'!$I79)&gt;0),'5.3.2'!J79/'5.3.2'!$I79*100,0)</f>
        <v>95.0974784544279</v>
      </c>
      <c r="K80" s="196" t="n">
        <f aca="false">IF(AND(ISNUMBER('5.3.2'!K79),('5.3.2'!$I79)&gt;0),'5.3.2'!K79/'5.3.2'!$I79*100,0)</f>
        <v>89.9181984448218</v>
      </c>
      <c r="L80" s="196" t="n">
        <f aca="false">IF(AND(ISNUMBER('5.3.2'!L79),('5.3.2'!$I79)&gt;0),'5.3.2'!L79/'5.3.2'!$I79*100,0)</f>
        <v>84.7738459223272</v>
      </c>
      <c r="M80" s="196" t="n">
        <f aca="false">IF(AND(ISNUMBER('5.3.2'!M79),('5.3.2'!$I79)&gt;0),'5.3.2'!M79/'5.3.2'!$I79*100,0)</f>
        <v>79.0121028677512</v>
      </c>
      <c r="N80" s="196" t="n">
        <f aca="false">IF(AND(ISNUMBER('5.3.2'!N79),('5.3.2'!$I79)&gt;0),'5.3.2'!N79/'5.3.2'!$I79*100,0)</f>
        <v>75.7580809552146</v>
      </c>
      <c r="O80" s="196" t="n">
        <f aca="false">IF(AND(ISNUMBER('5.3.2'!O79),('5.3.2'!$I79)&gt;0),'5.3.2'!O79/'5.3.2'!$I79*100,0)</f>
        <v>72.8582033076514</v>
      </c>
      <c r="P80" s="196" t="n">
        <f aca="false">IF(AND(ISNUMBER('5.3.2'!P79),('5.3.2'!$I79)&gt;0),'5.3.2'!P79/'5.3.2'!$I79*100,0)</f>
        <v>70.8607449820622</v>
      </c>
      <c r="Q80" s="196" t="n">
        <f aca="false">IF(AND(ISNUMBER('5.3.2'!Q79),('5.3.2'!$I79)&gt;0),'5.3.2'!Q79/'5.3.2'!$I79*100,0)</f>
        <v>70.2719889768889</v>
      </c>
      <c r="R80" s="115" t="n">
        <v>74</v>
      </c>
      <c r="S80" s="133"/>
    </row>
    <row r="81" s="60" customFormat="true" ht="12.75" hidden="false" customHeight="true" outlineLevel="0" collapsed="false">
      <c r="A81" s="95" t="n">
        <v>75</v>
      </c>
      <c r="B81" s="62"/>
      <c r="C81" s="117" t="s">
        <v>491</v>
      </c>
      <c r="D81" s="65" t="n">
        <f aca="false">100/'5.3.2'!$I80*'5.3.2'!D80</f>
        <v>146.370032705203</v>
      </c>
      <c r="E81" s="65" t="n">
        <f aca="false">100/'5.3.2'!$I80*'5.3.2'!E80</f>
        <v>128.302927119351</v>
      </c>
      <c r="F81" s="65" t="n">
        <f aca="false">100/'5.3.2'!$I80*'5.3.2'!F80</f>
        <v>125.497034713736</v>
      </c>
      <c r="G81" s="65" t="n">
        <f aca="false">100/'5.3.2'!$I80*'5.3.2'!G80</f>
        <v>112.156345403305</v>
      </c>
      <c r="H81" s="65" t="n">
        <f aca="false">100/'5.3.2'!$I80*'5.3.2'!H80</f>
        <v>116.871005464878</v>
      </c>
      <c r="I81" s="65" t="n">
        <f aca="false">100/'5.3.2'!$I80*'5.3.2'!I80</f>
        <v>100</v>
      </c>
      <c r="J81" s="65" t="n">
        <f aca="false">100/'5.3.2'!$I80*'5.3.2'!J80</f>
        <v>118.309840505733</v>
      </c>
      <c r="K81" s="65" t="n">
        <f aca="false">100/'5.3.2'!$I80*'5.3.2'!K80</f>
        <v>115.116036441209</v>
      </c>
      <c r="L81" s="65" t="n">
        <f aca="false">100/'5.3.2'!$I80*'5.3.2'!L80</f>
        <v>122.789591166796</v>
      </c>
      <c r="M81" s="65" t="n">
        <f aca="false">100/'5.3.2'!$I80*'5.3.2'!M80</f>
        <v>123.644163598744</v>
      </c>
      <c r="N81" s="65" t="n">
        <f aca="false">100/'5.3.2'!$I80*'5.3.2'!N80</f>
        <v>126.541263192718</v>
      </c>
      <c r="O81" s="65" t="n">
        <f aca="false">100/'5.3.2'!$I80*'5.3.2'!O80</f>
        <v>150.626770283372</v>
      </c>
      <c r="P81" s="65" t="n">
        <f aca="false">100/'5.3.2'!$I80*'5.3.2'!P80</f>
        <v>120.467258163036</v>
      </c>
      <c r="Q81" s="65" t="n">
        <f aca="false">100/'5.3.2'!$I80*'5.3.2'!Q80</f>
        <v>123.705575458702</v>
      </c>
      <c r="R81" s="101" t="n">
        <v>75</v>
      </c>
    </row>
    <row r="82" s="134" customFormat="true" ht="12.75" hidden="false" customHeight="true" outlineLevel="0" collapsed="false">
      <c r="A82" s="95" t="n">
        <v>76</v>
      </c>
      <c r="B82" s="131"/>
      <c r="C82" s="118" t="s">
        <v>385</v>
      </c>
      <c r="D82" s="196" t="n">
        <f aca="false">IF(AND(ISNUMBER('5.3.2'!D81),('5.3.2'!$I81)&gt;0),'5.3.2'!D81/'5.3.2'!$I81*100,0)</f>
        <v>124.837775190929</v>
      </c>
      <c r="E82" s="196" t="n">
        <f aca="false">IF(AND(ISNUMBER('5.3.2'!E81),('5.3.2'!$I81)&gt;0),'5.3.2'!E81/'5.3.2'!$I81*100,0)</f>
        <v>120.490938104366</v>
      </c>
      <c r="F82" s="196" t="n">
        <f aca="false">IF(AND(ISNUMBER('5.3.2'!F81),('5.3.2'!$I81)&gt;0),'5.3.2'!F81/'5.3.2'!$I81*100,0)</f>
        <v>114.826153658262</v>
      </c>
      <c r="G82" s="196" t="n">
        <f aca="false">IF(AND(ISNUMBER('5.3.2'!G81),('5.3.2'!$I81)&gt;0),'5.3.2'!G81/'5.3.2'!$I81*100,0)</f>
        <v>107.065482723618</v>
      </c>
      <c r="H82" s="196" t="n">
        <f aca="false">IF(AND(ISNUMBER('5.3.2'!H81),('5.3.2'!$I81)&gt;0),'5.3.2'!H81/'5.3.2'!$I81*100,0)</f>
        <v>105.80772607837</v>
      </c>
      <c r="I82" s="196" t="n">
        <f aca="false">IF(AND(ISNUMBER('5.3.2'!I81),('5.3.2'!$I81)&gt;0),'5.3.2'!I81/'5.3.2'!$I81*100,0)</f>
        <v>100</v>
      </c>
      <c r="J82" s="196" t="n">
        <f aca="false">IF(AND(ISNUMBER('5.3.2'!J81),('5.3.2'!$I81)&gt;0),'5.3.2'!J81/'5.3.2'!$I81*100,0)</f>
        <v>95.0903746398054</v>
      </c>
      <c r="K82" s="196" t="n">
        <f aca="false">IF(AND(ISNUMBER('5.3.2'!K81),('5.3.2'!$I81)&gt;0),'5.3.2'!K81/'5.3.2'!$I81*100,0)</f>
        <v>89.9104870034089</v>
      </c>
      <c r="L82" s="196" t="n">
        <f aca="false">IF(AND(ISNUMBER('5.3.2'!L81),('5.3.2'!$I81)&gt;0),'5.3.2'!L81/'5.3.2'!$I81*100,0)</f>
        <v>84.7622117419556</v>
      </c>
      <c r="M82" s="196" t="n">
        <f aca="false">IF(AND(ISNUMBER('5.3.2'!M81),('5.3.2'!$I81)&gt;0),'5.3.2'!M81/'5.3.2'!$I81*100,0)</f>
        <v>78.9984438577394</v>
      </c>
      <c r="N82" s="196" t="n">
        <f aca="false">IF(AND(ISNUMBER('5.3.2'!N81),('5.3.2'!$I81)&gt;0),'5.3.2'!N81/'5.3.2'!$I81*100,0)</f>
        <v>75.7425394815911</v>
      </c>
      <c r="O82" s="196" t="n">
        <f aca="false">IF(AND(ISNUMBER('5.3.2'!O81),('5.3.2'!$I81)&gt;0),'5.3.2'!O81/'5.3.2'!$I81*100,0)</f>
        <v>72.8344033392537</v>
      </c>
      <c r="P82" s="196" t="n">
        <f aca="false">IF(AND(ISNUMBER('5.3.2'!P81),('5.3.2'!$I81)&gt;0),'5.3.2'!P81/'5.3.2'!$I81*100,0)</f>
        <v>70.8455636113369</v>
      </c>
      <c r="Q82" s="196" t="n">
        <f aca="false">IF(AND(ISNUMBER('5.3.2'!Q81),('5.3.2'!$I81)&gt;0),'5.3.2'!Q81/'5.3.2'!$I81*100,0)</f>
        <v>70.2556363845872</v>
      </c>
      <c r="R82" s="101" t="n">
        <v>76</v>
      </c>
    </row>
    <row r="83" customFormat="false" ht="15" hidden="false" customHeight="true" outlineLevel="0" collapsed="false">
      <c r="B83" s="119" t="s">
        <v>261</v>
      </c>
    </row>
    <row r="84" customFormat="false" ht="12" hidden="false" customHeight="true" outlineLevel="0" collapsed="false">
      <c r="B84" s="122" t="s">
        <v>388</v>
      </c>
      <c r="C84" s="122"/>
    </row>
    <row r="85" customFormat="false" ht="12" hidden="false" customHeight="true" outlineLevel="0" collapsed="false">
      <c r="B85" s="122" t="s">
        <v>389</v>
      </c>
      <c r="C85" s="122"/>
    </row>
    <row r="86" customFormat="false" ht="12" hidden="false" customHeight="true" outlineLevel="0" collapsed="false">
      <c r="B86" s="122" t="s">
        <v>390</v>
      </c>
      <c r="C86" s="122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59</v>
      </c>
      <c r="B1" s="88"/>
      <c r="C1" s="88"/>
      <c r="E1" s="47"/>
      <c r="F1" s="47"/>
      <c r="G1" s="47"/>
      <c r="H1" s="127"/>
    </row>
    <row r="2" s="48" customFormat="true" ht="15" hidden="false" customHeight="true" outlineLevel="0" collapsed="false">
      <c r="A2" s="190" t="s">
        <v>252</v>
      </c>
      <c r="B2" s="191"/>
      <c r="C2" s="47"/>
      <c r="E2" s="47"/>
      <c r="F2" s="47"/>
      <c r="G2" s="47"/>
      <c r="H2" s="190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100/'5.3.2'!D$77*'5.3.2'!D5</f>
        <v>33.5906859682262</v>
      </c>
      <c r="E5" s="65" t="n">
        <f aca="false">100/'5.3.2'!E$77*'5.3.2'!E5</f>
        <v>34.8806336833277</v>
      </c>
      <c r="F5" s="65" t="n">
        <f aca="false">100/'5.3.2'!F$77*'5.3.2'!F5</f>
        <v>35.6244757696077</v>
      </c>
      <c r="G5" s="65" t="n">
        <f aca="false">100/'5.3.2'!G$77*'5.3.2'!G5</f>
        <v>37.8442184151464</v>
      </c>
      <c r="H5" s="65" t="n">
        <f aca="false">100/'5.3.2'!H$77*'5.3.2'!H5</f>
        <v>38.3418935283497</v>
      </c>
      <c r="I5" s="65" t="n">
        <f aca="false">100/'5.3.2'!I$77*'5.3.2'!I5</f>
        <v>39.7366759545261</v>
      </c>
      <c r="J5" s="65" t="n">
        <f aca="false">100/'5.3.2'!J$77*'5.3.2'!J5</f>
        <v>42.2426789815697</v>
      </c>
      <c r="K5" s="65" t="n">
        <f aca="false">100/'5.3.2'!K$77*'5.3.2'!K5</f>
        <v>43.2292742671672</v>
      </c>
      <c r="L5" s="65" t="n">
        <f aca="false">100/'5.3.2'!L$77*'5.3.2'!L5</f>
        <v>45.5798897141057</v>
      </c>
      <c r="M5" s="65" t="n">
        <f aca="false">100/'5.3.2'!M$77*'5.3.2'!M5</f>
        <v>47.5207486957983</v>
      </c>
      <c r="N5" s="65" t="n">
        <f aca="false">100/'5.3.2'!N$77*'5.3.2'!N5</f>
        <v>49.5680825986877</v>
      </c>
      <c r="O5" s="65" t="n">
        <f aca="false">100/'5.3.2'!O$77*'5.3.2'!O5</f>
        <v>50.599291289559</v>
      </c>
      <c r="P5" s="65" t="n">
        <f aca="false">100/'5.3.2'!P$77*'5.3.2'!P5</f>
        <v>52.7054564573389</v>
      </c>
      <c r="Q5" s="65" t="n">
        <f aca="false">100/'5.3.2'!Q$77*'5.3.2'!Q5</f>
        <v>54.0903130932609</v>
      </c>
      <c r="R5" s="192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100/'5.3.2'!D$77*'5.3.2'!D6</f>
        <v>0.000451567081287197</v>
      </c>
      <c r="E6" s="65" t="n">
        <f aca="false">100/'5.3.2'!E$77*'5.3.2'!E6</f>
        <v>0.000339213090273211</v>
      </c>
      <c r="F6" s="65" t="n">
        <f aca="false">100/'5.3.2'!F$77*'5.3.2'!F6</f>
        <v>0.000285531552618732</v>
      </c>
      <c r="G6" s="65" t="n">
        <f aca="false">100/'5.3.2'!G$77*'5.3.2'!G6</f>
        <v>0.000253733978014485</v>
      </c>
      <c r="H6" s="65" t="n">
        <f aca="false">100/'5.3.2'!H$77*'5.3.2'!H6</f>
        <v>0.000180747951324334</v>
      </c>
      <c r="I6" s="65" t="n">
        <f aca="false">100/'5.3.2'!I$77*'5.3.2'!I6</f>
        <v>0.000113384601785815</v>
      </c>
      <c r="J6" s="65" t="n">
        <f aca="false">100/'5.3.2'!J$77*'5.3.2'!J6</f>
        <v>9.23841871413859E-005</v>
      </c>
      <c r="K6" s="65" t="n">
        <f aca="false">100/'5.3.2'!K$77*'5.3.2'!K6</f>
        <v>9.08649243710327E-005</v>
      </c>
      <c r="L6" s="65" t="n">
        <f aca="false">100/'5.3.2'!L$77*'5.3.2'!L6</f>
        <v>8.9174861699688E-005</v>
      </c>
      <c r="M6" s="65" t="n">
        <f aca="false">100/'5.3.2'!M$77*'5.3.2'!M6</f>
        <v>8.03259905359334E-005</v>
      </c>
      <c r="N6" s="65" t="n">
        <f aca="false">100/'5.3.2'!N$77*'5.3.2'!N6</f>
        <v>9.32790219056016E-005</v>
      </c>
      <c r="O6" s="65" t="n">
        <f aca="false">100/'5.3.2'!O$77*'5.3.2'!O6</f>
        <v>9.48630646950849E-005</v>
      </c>
      <c r="P6" s="65" t="n">
        <f aca="false">100/'5.3.2'!P$77*'5.3.2'!P6</f>
        <v>8.6453840390122E-005</v>
      </c>
      <c r="Q6" s="65" t="n">
        <f aca="false">100/'5.3.2'!Q$77*'5.3.2'!Q6</f>
        <v>6.42728150271336E-005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100/'5.3.2'!D$77*'5.3.2'!D7</f>
        <v>3.98009130994878E-005</v>
      </c>
      <c r="E7" s="65" t="n">
        <f aca="false">100/'5.3.2'!E$77*'5.3.2'!E7</f>
        <v>3.53643013886432E-005</v>
      </c>
      <c r="F7" s="65" t="n">
        <f aca="false">100/'5.3.2'!F$77*'5.3.2'!F7</f>
        <v>2.93687893589626E-005</v>
      </c>
      <c r="G7" s="65" t="n">
        <f aca="false">100/'5.3.2'!G$77*'5.3.2'!G7</f>
        <v>2.81581936915075E-005</v>
      </c>
      <c r="H7" s="65" t="n">
        <f aca="false">100/'5.3.2'!H$77*'5.3.2'!H7</f>
        <v>1.97599387415904E-005</v>
      </c>
      <c r="I7" s="65" t="n">
        <f aca="false">100/'5.3.2'!I$77*'5.3.2'!I7</f>
        <v>1.27554495523828E-005</v>
      </c>
      <c r="J7" s="65" t="n">
        <f aca="false">100/'5.3.2'!J$77*'5.3.2'!J7</f>
        <v>1.11782774970048E-005</v>
      </c>
      <c r="K7" s="65" t="n">
        <f aca="false">100/'5.3.2'!K$77*'5.3.2'!K7</f>
        <v>1.6821765429524E-006</v>
      </c>
      <c r="L7" s="65" t="n">
        <f aca="false">100/'5.3.2'!L$77*'5.3.2'!L7</f>
        <v>4.61472331815933E-006</v>
      </c>
      <c r="M7" s="65" t="n">
        <f aca="false">100/'5.3.2'!M$77*'5.3.2'!M7</f>
        <v>5.24300610844795E-006</v>
      </c>
      <c r="N7" s="65" t="n">
        <f aca="false">100/'5.3.2'!N$77*'5.3.2'!N7</f>
        <v>5.85241307624182E-006</v>
      </c>
      <c r="O7" s="65" t="n">
        <f aca="false">100/'5.3.2'!O$77*'5.3.2'!O7</f>
        <v>6.55734160711639E-006</v>
      </c>
      <c r="P7" s="65" t="n">
        <f aca="false">100/'5.3.2'!P$77*'5.3.2'!P7</f>
        <v>6.14021489376054E-006</v>
      </c>
      <c r="Q7" s="65" t="n">
        <f aca="false">100/'5.3.2'!Q$77*'5.3.2'!Q7</f>
        <v>4.52957344730096E-006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100/'5.3.2'!D$77*'5.3.2'!D8</f>
        <v>17.4712969512425</v>
      </c>
      <c r="E8" s="65" t="n">
        <f aca="false">100/'5.3.2'!E$77*'5.3.2'!E8</f>
        <v>17.1981357182482</v>
      </c>
      <c r="F8" s="65" t="n">
        <f aca="false">100/'5.3.2'!F$77*'5.3.2'!F8</f>
        <v>17.8651968367387</v>
      </c>
      <c r="G8" s="65" t="n">
        <f aca="false">100/'5.3.2'!G$77*'5.3.2'!G8</f>
        <v>16.2124087225078</v>
      </c>
      <c r="H8" s="65" t="n">
        <f aca="false">100/'5.3.2'!H$77*'5.3.2'!H8</f>
        <v>18.7270618726479</v>
      </c>
      <c r="I8" s="65" t="n">
        <f aca="false">100/'5.3.2'!I$77*'5.3.2'!I8</f>
        <v>18.231920951441</v>
      </c>
      <c r="J8" s="65" t="n">
        <f aca="false">100/'5.3.2'!J$77*'5.3.2'!J8</f>
        <v>16.4953567905458</v>
      </c>
      <c r="K8" s="65" t="n">
        <f aca="false">100/'5.3.2'!K$77*'5.3.2'!K8</f>
        <v>16.3938868368511</v>
      </c>
      <c r="L8" s="65" t="n">
        <f aca="false">100/'5.3.2'!L$77*'5.3.2'!L8</f>
        <v>14.1657313102167</v>
      </c>
      <c r="M8" s="65" t="n">
        <f aca="false">100/'5.3.2'!M$77*'5.3.2'!M8</f>
        <v>12.1291910239104</v>
      </c>
      <c r="N8" s="65" t="n">
        <f aca="false">100/'5.3.2'!N$77*'5.3.2'!N8</f>
        <v>11.1602079487577</v>
      </c>
      <c r="O8" s="65" t="n">
        <f aca="false">100/'5.3.2'!O$77*'5.3.2'!O8</f>
        <v>9.93212654628697</v>
      </c>
      <c r="P8" s="65" t="n">
        <f aca="false">100/'5.3.2'!P$77*'5.3.2'!P8</f>
        <v>8.4229379720992</v>
      </c>
      <c r="Q8" s="65" t="n">
        <f aca="false">100/'5.3.2'!Q$77*'5.3.2'!Q8</f>
        <v>8.06228135470623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100/'5.3.2'!D$77*'5.3.2'!D9</f>
        <v>17.4164245292033</v>
      </c>
      <c r="E9" s="65" t="n">
        <f aca="false">100/'5.3.2'!E$77*'5.3.2'!E9</f>
        <v>17.1430573027882</v>
      </c>
      <c r="F9" s="65" t="n">
        <f aca="false">100/'5.3.2'!F$77*'5.3.2'!F9</f>
        <v>17.8105160923103</v>
      </c>
      <c r="G9" s="65" t="n">
        <f aca="false">100/'5.3.2'!G$77*'5.3.2'!G9</f>
        <v>16.1578199727275</v>
      </c>
      <c r="H9" s="65" t="n">
        <f aca="false">100/'5.3.2'!H$77*'5.3.2'!H9</f>
        <v>18.6739216471478</v>
      </c>
      <c r="I9" s="65" t="n">
        <f aca="false">100/'5.3.2'!I$77*'5.3.2'!I9</f>
        <v>18.1736777912399</v>
      </c>
      <c r="J9" s="65" t="n">
        <f aca="false">100/'5.3.2'!J$77*'5.3.2'!J9</f>
        <v>16.4314325640866</v>
      </c>
      <c r="K9" s="65" t="n">
        <f aca="false">100/'5.3.2'!K$77*'5.3.2'!K9</f>
        <v>16.3236411770518</v>
      </c>
      <c r="L9" s="65" t="n">
        <f aca="false">100/'5.3.2'!L$77*'5.3.2'!L9</f>
        <v>14.0921700763199</v>
      </c>
      <c r="M9" s="65" t="n">
        <f aca="false">100/'5.3.2'!M$77*'5.3.2'!M9</f>
        <v>12.0487009941029</v>
      </c>
      <c r="N9" s="65" t="n">
        <f aca="false">100/'5.3.2'!N$77*'5.3.2'!N9</f>
        <v>11.0784737617657</v>
      </c>
      <c r="O9" s="65" t="n">
        <f aca="false">100/'5.3.2'!O$77*'5.3.2'!O9</f>
        <v>9.84770098331418</v>
      </c>
      <c r="P9" s="65" t="n">
        <f aca="false">100/'5.3.2'!P$77*'5.3.2'!P9</f>
        <v>8.33416584138018</v>
      </c>
      <c r="Q9" s="65" t="n">
        <f aca="false">100/'5.3.2'!Q$77*'5.3.2'!Q9</f>
        <v>7.97566537868012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100/'5.3.2'!D$77*'5.3.2'!D10</f>
        <v>0.0548724220392012</v>
      </c>
      <c r="E10" s="65" t="n">
        <f aca="false">100/'5.3.2'!E$77*'5.3.2'!E10</f>
        <v>0.0550784154599905</v>
      </c>
      <c r="F10" s="65" t="n">
        <f aca="false">100/'5.3.2'!F$77*'5.3.2'!F10</f>
        <v>0.0546807444283201</v>
      </c>
      <c r="G10" s="65" t="n">
        <f aca="false">100/'5.3.2'!G$77*'5.3.2'!G10</f>
        <v>0.0545887497802801</v>
      </c>
      <c r="H10" s="65" t="n">
        <f aca="false">100/'5.3.2'!H$77*'5.3.2'!H10</f>
        <v>0.0531402255000538</v>
      </c>
      <c r="I10" s="65" t="n">
        <f aca="false">100/'5.3.2'!I$77*'5.3.2'!I10</f>
        <v>0.0582431602010869</v>
      </c>
      <c r="J10" s="65" t="n">
        <f aca="false">100/'5.3.2'!J$77*'5.3.2'!J10</f>
        <v>0.063924226459236</v>
      </c>
      <c r="K10" s="65" t="n">
        <f aca="false">100/'5.3.2'!K$77*'5.3.2'!K10</f>
        <v>0.0702456597992725</v>
      </c>
      <c r="L10" s="65" t="n">
        <f aca="false">100/'5.3.2'!L$77*'5.3.2'!L10</f>
        <v>0.0735612338967905</v>
      </c>
      <c r="M10" s="65" t="n">
        <f aca="false">100/'5.3.2'!M$77*'5.3.2'!M10</f>
        <v>0.0804900298075419</v>
      </c>
      <c r="N10" s="65" t="n">
        <f aca="false">100/'5.3.2'!N$77*'5.3.2'!N10</f>
        <v>0.0817341869920353</v>
      </c>
      <c r="O10" s="65" t="n">
        <f aca="false">100/'5.3.2'!O$77*'5.3.2'!O10</f>
        <v>0.0844255629727929</v>
      </c>
      <c r="P10" s="65" t="n">
        <f aca="false">100/'5.3.2'!P$77*'5.3.2'!P10</f>
        <v>0.088772130719024</v>
      </c>
      <c r="Q10" s="65" t="n">
        <f aca="false">100/'5.3.2'!Q$77*'5.3.2'!Q10</f>
        <v>0.086615976026114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100/'5.3.2'!D$77*'5.3.2'!D11</f>
        <v>1.49978232070672</v>
      </c>
      <c r="E11" s="65" t="n">
        <f aca="false">100/'5.3.2'!E$77*'5.3.2'!E11</f>
        <v>1.66472908179463</v>
      </c>
      <c r="F11" s="65" t="n">
        <f aca="false">100/'5.3.2'!F$77*'5.3.2'!F11</f>
        <v>1.7200359079128</v>
      </c>
      <c r="G11" s="65" t="n">
        <f aca="false">100/'5.3.2'!G$77*'5.3.2'!G11</f>
        <v>1.81105571497855</v>
      </c>
      <c r="H11" s="65" t="n">
        <f aca="false">100/'5.3.2'!H$77*'5.3.2'!H11</f>
        <v>1.93779949774614</v>
      </c>
      <c r="I11" s="65" t="n">
        <f aca="false">100/'5.3.2'!I$77*'5.3.2'!I11</f>
        <v>1.96959301143128</v>
      </c>
      <c r="J11" s="65" t="n">
        <f aca="false">100/'5.3.2'!J$77*'5.3.2'!J11</f>
        <v>2.1056972973362</v>
      </c>
      <c r="K11" s="65" t="n">
        <f aca="false">100/'5.3.2'!K$77*'5.3.2'!K11</f>
        <v>2.23635861450884</v>
      </c>
      <c r="L11" s="65" t="n">
        <f aca="false">100/'5.3.2'!L$77*'5.3.2'!L11</f>
        <v>2.4643218139807</v>
      </c>
      <c r="M11" s="65" t="n">
        <f aca="false">100/'5.3.2'!M$77*'5.3.2'!M11</f>
        <v>2.45180947115679</v>
      </c>
      <c r="N11" s="65" t="n">
        <f aca="false">100/'5.3.2'!N$77*'5.3.2'!N11</f>
        <v>2.48401419054325</v>
      </c>
      <c r="O11" s="65" t="n">
        <f aca="false">100/'5.3.2'!O$77*'5.3.2'!O11</f>
        <v>2.55330842833494</v>
      </c>
      <c r="P11" s="65" t="n">
        <f aca="false">100/'5.3.2'!P$77*'5.3.2'!P11</f>
        <v>2.42554496128999</v>
      </c>
      <c r="Q11" s="65" t="n">
        <f aca="false">100/'5.3.2'!Q$77*'5.3.2'!Q11</f>
        <v>2.22953740853902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100/'5.3.2'!D$77*'5.3.2'!D12</f>
        <v>2.39145047711919E-005</v>
      </c>
      <c r="E12" s="65" t="n">
        <f aca="false">100/'5.3.2'!E$77*'5.3.2'!E12</f>
        <v>2.63936054155834E-007</v>
      </c>
      <c r="F12" s="65" t="n">
        <f aca="false">100/'5.3.2'!F$77*'5.3.2'!F12</f>
        <v>2.55255332362099E-007</v>
      </c>
      <c r="G12" s="65" t="n">
        <f aca="false">100/'5.3.2'!G$77*'5.3.2'!G12</f>
        <v>9.17038911940618E-007</v>
      </c>
      <c r="H12" s="65" t="n">
        <f aca="false">100/'5.3.2'!H$77*'5.3.2'!H12</f>
        <v>9.4130335066042E-007</v>
      </c>
      <c r="I12" s="65" t="n">
        <f aca="false">100/'5.3.2'!I$77*'5.3.2'!I12</f>
        <v>1.04121129068758E-006</v>
      </c>
      <c r="J12" s="65" t="n">
        <f aca="false">100/'5.3.2'!J$77*'5.3.2'!J12</f>
        <v>1.34693424824404E-006</v>
      </c>
      <c r="K12" s="65" t="n">
        <f aca="false">100/'5.3.2'!K$77*'5.3.2'!K12</f>
        <v>1.05545669259638E-006</v>
      </c>
      <c r="L12" s="65" t="n">
        <f aca="false">100/'5.3.2'!L$77*'5.3.2'!L12</f>
        <v>5.61773789030685E-007</v>
      </c>
      <c r="M12" s="65" t="n">
        <f aca="false">100/'5.3.2'!M$77*'5.3.2'!M12</f>
        <v>2.33422431522542E-006</v>
      </c>
      <c r="N12" s="65" t="n">
        <f aca="false">100/'5.3.2'!N$77*'5.3.2'!N12</f>
        <v>2.6442138027981E-006</v>
      </c>
      <c r="O12" s="65" t="n">
        <f aca="false">100/'5.3.2'!O$77*'5.3.2'!O12</f>
        <v>2.42462896677253E-006</v>
      </c>
      <c r="P12" s="65" t="n">
        <f aca="false">100/'5.3.2'!P$77*'5.3.2'!P12</f>
        <v>3.444082125387E-006</v>
      </c>
      <c r="Q12" s="65" t="n">
        <f aca="false">100/'5.3.2'!Q$77*'5.3.2'!Q12</f>
        <v>3.81339982046364E-006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100/'5.3.2'!D$77*'5.3.2'!D13</f>
        <v>0.00163328077392078</v>
      </c>
      <c r="E13" s="65" t="n">
        <f aca="false">100/'5.3.2'!E$77*'5.3.2'!E13</f>
        <v>0.00137416777448856</v>
      </c>
      <c r="F13" s="65" t="n">
        <f aca="false">100/'5.3.2'!F$77*'5.3.2'!F13</f>
        <v>0.00106209464081411</v>
      </c>
      <c r="G13" s="65" t="n">
        <f aca="false">100/'5.3.2'!G$77*'5.3.2'!G13</f>
        <v>0.00107448694836687</v>
      </c>
      <c r="H13" s="65" t="n">
        <f aca="false">100/'5.3.2'!H$77*'5.3.2'!H13</f>
        <v>0.00111805271266669</v>
      </c>
      <c r="I13" s="65" t="n">
        <f aca="false">100/'5.3.2'!I$77*'5.3.2'!I13</f>
        <v>0.00102135828978378</v>
      </c>
      <c r="J13" s="65" t="n">
        <f aca="false">100/'5.3.2'!J$77*'5.3.2'!J13</f>
        <v>0.00114357600070755</v>
      </c>
      <c r="K13" s="65" t="n">
        <f aca="false">100/'5.3.2'!K$77*'5.3.2'!K13</f>
        <v>0.0011581528374335</v>
      </c>
      <c r="L13" s="65" t="n">
        <f aca="false">100/'5.3.2'!L$77*'5.3.2'!L13</f>
        <v>0.00100581712471592</v>
      </c>
      <c r="M13" s="65" t="n">
        <f aca="false">100/'5.3.2'!M$77*'5.3.2'!M13</f>
        <v>0.00189110577665762</v>
      </c>
      <c r="N13" s="65" t="n">
        <f aca="false">100/'5.3.2'!N$77*'5.3.2'!N13</f>
        <v>0.00134683369627934</v>
      </c>
      <c r="O13" s="65" t="n">
        <f aca="false">100/'5.3.2'!O$77*'5.3.2'!O13</f>
        <v>0.00151954329990407</v>
      </c>
      <c r="P13" s="65" t="n">
        <f aca="false">100/'5.3.2'!P$77*'5.3.2'!P13</f>
        <v>0.00158792644681909</v>
      </c>
      <c r="Q13" s="65" t="n">
        <f aca="false">100/'5.3.2'!Q$77*'5.3.2'!Q13</f>
        <v>0.00137088338810383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100/'5.3.2'!D$77*'5.3.2'!D14</f>
        <v>0.0230289296215986</v>
      </c>
      <c r="E14" s="65" t="n">
        <f aca="false">100/'5.3.2'!E$77*'5.3.2'!E14</f>
        <v>0.0264475699417792</v>
      </c>
      <c r="F14" s="65" t="n">
        <f aca="false">100/'5.3.2'!F$77*'5.3.2'!F14</f>
        <v>0.0267872991411531</v>
      </c>
      <c r="G14" s="65" t="n">
        <f aca="false">100/'5.3.2'!G$77*'5.3.2'!G14</f>
        <v>0.0281769682604721</v>
      </c>
      <c r="H14" s="65" t="n">
        <f aca="false">100/'5.3.2'!H$77*'5.3.2'!H14</f>
        <v>0.0289978637950403</v>
      </c>
      <c r="I14" s="65" t="n">
        <f aca="false">100/'5.3.2'!I$77*'5.3.2'!I14</f>
        <v>0.0276106393058597</v>
      </c>
      <c r="J14" s="65" t="n">
        <f aca="false">100/'5.3.2'!J$77*'5.3.2'!J14</f>
        <v>0.031229362283548</v>
      </c>
      <c r="K14" s="65" t="n">
        <f aca="false">100/'5.3.2'!K$77*'5.3.2'!K14</f>
        <v>0.0341985750840907</v>
      </c>
      <c r="L14" s="65" t="n">
        <f aca="false">100/'5.3.2'!L$77*'5.3.2'!L14</f>
        <v>0.0297843461022599</v>
      </c>
      <c r="M14" s="65" t="n">
        <f aca="false">100/'5.3.2'!M$77*'5.3.2'!M14</f>
        <v>0.0332030373967519</v>
      </c>
      <c r="N14" s="65" t="n">
        <f aca="false">100/'5.3.2'!N$77*'5.3.2'!N14</f>
        <v>0.0398484173961642</v>
      </c>
      <c r="O14" s="65" t="n">
        <f aca="false">100/'5.3.2'!O$77*'5.3.2'!O14</f>
        <v>0.0435557674926899</v>
      </c>
      <c r="P14" s="65" t="n">
        <f aca="false">100/'5.3.2'!P$77*'5.3.2'!P14</f>
        <v>0.0418247755509573</v>
      </c>
      <c r="Q14" s="65" t="n">
        <f aca="false">100/'5.3.2'!Q$77*'5.3.2'!Q14</f>
        <v>0.0433718102997924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100/'5.3.2'!D$77*'5.3.2'!D15</f>
        <v>0.000196165015626259</v>
      </c>
      <c r="E15" s="65" t="n">
        <f aca="false">100/'5.3.2'!E$77*'5.3.2'!E15</f>
        <v>0.00016233236364677</v>
      </c>
      <c r="F15" s="65" t="n">
        <f aca="false">100/'5.3.2'!F$77*'5.3.2'!F15</f>
        <v>0.000146026301074171</v>
      </c>
      <c r="G15" s="65" t="n">
        <f aca="false">100/'5.3.2'!G$77*'5.3.2'!G15</f>
        <v>0.00015055478206699</v>
      </c>
      <c r="H15" s="65" t="n">
        <f aca="false">100/'5.3.2'!H$77*'5.3.2'!H15</f>
        <v>0.000145651939957771</v>
      </c>
      <c r="I15" s="65" t="n">
        <f aca="false">100/'5.3.2'!I$77*'5.3.2'!I15</f>
        <v>0.000135913505141016</v>
      </c>
      <c r="J15" s="65" t="n">
        <f aca="false">100/'5.3.2'!J$77*'5.3.2'!J15</f>
        <v>0.000151161489226975</v>
      </c>
      <c r="K15" s="65" t="n">
        <f aca="false">100/'5.3.2'!K$77*'5.3.2'!K15</f>
        <v>0.000146186315239721</v>
      </c>
      <c r="L15" s="65" t="n">
        <f aca="false">100/'5.3.2'!L$77*'5.3.2'!L15</f>
        <v>0.000163180313291383</v>
      </c>
      <c r="M15" s="65" t="n">
        <f aca="false">100/'5.3.2'!M$77*'5.3.2'!M15</f>
        <v>0.000560872824202875</v>
      </c>
      <c r="N15" s="65" t="n">
        <f aca="false">100/'5.3.2'!N$77*'5.3.2'!N15</f>
        <v>0.000519891864842895</v>
      </c>
      <c r="O15" s="65" t="n">
        <f aca="false">100/'5.3.2'!O$77*'5.3.2'!O15</f>
        <v>0.000454138595942361</v>
      </c>
      <c r="P15" s="65" t="n">
        <f aca="false">100/'5.3.2'!P$77*'5.3.2'!P15</f>
        <v>0.00047307538393862</v>
      </c>
      <c r="Q15" s="65" t="n">
        <f aca="false">100/'5.3.2'!Q$77*'5.3.2'!Q15</f>
        <v>0.000418010772107063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100/'5.3.2'!D$77*'5.3.2'!D16</f>
        <v>0.0178114170865732</v>
      </c>
      <c r="E16" s="65" t="n">
        <f aca="false">100/'5.3.2'!E$77*'5.3.2'!E16</f>
        <v>0.020508013624346</v>
      </c>
      <c r="F16" s="65" t="n">
        <f aca="false">100/'5.3.2'!F$77*'5.3.2'!F16</f>
        <v>0.018501046257344</v>
      </c>
      <c r="G16" s="65" t="n">
        <f aca="false">100/'5.3.2'!G$77*'5.3.2'!G16</f>
        <v>0.0197975240106392</v>
      </c>
      <c r="H16" s="65" t="n">
        <f aca="false">100/'5.3.2'!H$77*'5.3.2'!H16</f>
        <v>0.0184848917955758</v>
      </c>
      <c r="I16" s="65" t="n">
        <f aca="false">100/'5.3.2'!I$77*'5.3.2'!I16</f>
        <v>0.0168830181212237</v>
      </c>
      <c r="J16" s="65" t="n">
        <f aca="false">100/'5.3.2'!J$77*'5.3.2'!J16</f>
        <v>0.0179257002597137</v>
      </c>
      <c r="K16" s="65" t="n">
        <f aca="false">100/'5.3.2'!K$77*'5.3.2'!K16</f>
        <v>0.0195406718233993</v>
      </c>
      <c r="L16" s="65" t="n">
        <f aca="false">100/'5.3.2'!L$77*'5.3.2'!L16</f>
        <v>0.0124698992334693</v>
      </c>
      <c r="M16" s="65" t="n">
        <f aca="false">100/'5.3.2'!M$77*'5.3.2'!M16</f>
        <v>0.00945836239654751</v>
      </c>
      <c r="N16" s="65" t="n">
        <f aca="false">100/'5.3.2'!N$77*'5.3.2'!N16</f>
        <v>0.0077074941743304</v>
      </c>
      <c r="O16" s="65" t="n">
        <f aca="false">100/'5.3.2'!O$77*'5.3.2'!O16</f>
        <v>0.00530103436773149</v>
      </c>
      <c r="P16" s="65" t="n">
        <f aca="false">100/'5.3.2'!P$77*'5.3.2'!P16</f>
        <v>0.00253313760750692</v>
      </c>
      <c r="Q16" s="65" t="n">
        <f aca="false">100/'5.3.2'!Q$77*'5.3.2'!Q16</f>
        <v>0.00214429338259871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100/'5.3.2'!D$77*'5.3.2'!D17</f>
        <v>0.00751875074220804</v>
      </c>
      <c r="E17" s="65" t="n">
        <f aca="false">100/'5.3.2'!E$77*'5.3.2'!E17</f>
        <v>0.0102298299330843</v>
      </c>
      <c r="F17" s="65" t="n">
        <f aca="false">100/'5.3.2'!F$77*'5.3.2'!F17</f>
        <v>0.00964348302153475</v>
      </c>
      <c r="G17" s="65" t="n">
        <f aca="false">100/'5.3.2'!G$77*'5.3.2'!G17</f>
        <v>0.0103183934088176</v>
      </c>
      <c r="H17" s="65" t="n">
        <f aca="false">100/'5.3.2'!H$77*'5.3.2'!H17</f>
        <v>0.00846389185543406</v>
      </c>
      <c r="I17" s="65" t="n">
        <f aca="false">100/'5.3.2'!I$77*'5.3.2'!I17</f>
        <v>0.00871614033515865</v>
      </c>
      <c r="J17" s="65" t="n">
        <f aca="false">100/'5.3.2'!J$77*'5.3.2'!J17</f>
        <v>0.0100480710093943</v>
      </c>
      <c r="K17" s="65" t="n">
        <f aca="false">100/'5.3.2'!K$77*'5.3.2'!K17</f>
        <v>0.0116584942281873</v>
      </c>
      <c r="L17" s="65" t="n">
        <f aca="false">100/'5.3.2'!L$77*'5.3.2'!L17</f>
        <v>0.00471993786939661</v>
      </c>
      <c r="M17" s="65" t="n">
        <f aca="false">100/'5.3.2'!M$77*'5.3.2'!M17</f>
        <v>0.00504436309278063</v>
      </c>
      <c r="N17" s="65" t="n">
        <f aca="false">100/'5.3.2'!N$77*'5.3.2'!N17</f>
        <v>0.00388518947528419</v>
      </c>
      <c r="O17" s="65" t="n">
        <f aca="false">100/'5.3.2'!O$77*'5.3.2'!O17</f>
        <v>0.00183450802961639</v>
      </c>
      <c r="P17" s="65" t="n">
        <f aca="false">100/'5.3.2'!P$77*'5.3.2'!P17</f>
        <v>0.000364502814843621</v>
      </c>
      <c r="Q17" s="65" t="n">
        <f aca="false">100/'5.3.2'!Q$77*'5.3.2'!Q17</f>
        <v>0.00037116605229191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100/'5.3.2'!D$77*'5.3.2'!D18</f>
        <v>0.00420814231962156</v>
      </c>
      <c r="E18" s="65" t="n">
        <f aca="false">100/'5.3.2'!E$77*'5.3.2'!E18</f>
        <v>0.00467272752773419</v>
      </c>
      <c r="F18" s="65" t="n">
        <f aca="false">100/'5.3.2'!F$77*'5.3.2'!F18</f>
        <v>0.00445206101550928</v>
      </c>
      <c r="G18" s="65" t="n">
        <f aca="false">100/'5.3.2'!G$77*'5.3.2'!G18</f>
        <v>0.00478199548332392</v>
      </c>
      <c r="H18" s="65" t="n">
        <f aca="false">100/'5.3.2'!H$77*'5.3.2'!H18</f>
        <v>0.0034412147552273</v>
      </c>
      <c r="I18" s="65" t="n">
        <f aca="false">100/'5.3.2'!I$77*'5.3.2'!I18</f>
        <v>0.00313611246554126</v>
      </c>
      <c r="J18" s="65" t="n">
        <f aca="false">100/'5.3.2'!J$77*'5.3.2'!J18</f>
        <v>0.00411361066295615</v>
      </c>
      <c r="K18" s="65" t="n">
        <f aca="false">100/'5.3.2'!K$77*'5.3.2'!K18</f>
        <v>0.00556130397785399</v>
      </c>
      <c r="L18" s="65" t="n">
        <f aca="false">100/'5.3.2'!L$77*'5.3.2'!L18</f>
        <v>0.00276139103937663</v>
      </c>
      <c r="M18" s="65" t="n">
        <f aca="false">100/'5.3.2'!M$77*'5.3.2'!M18</f>
        <v>0.00289863235562711</v>
      </c>
      <c r="N18" s="65" t="n">
        <f aca="false">100/'5.3.2'!N$77*'5.3.2'!N18</f>
        <v>0.00239271944304943</v>
      </c>
      <c r="O18" s="65" t="n">
        <f aca="false">100/'5.3.2'!O$77*'5.3.2'!O18</f>
        <v>0.000945952276035698</v>
      </c>
      <c r="P18" s="65" t="n">
        <f aca="false">100/'5.3.2'!P$77*'5.3.2'!P18</f>
        <v>0.000850803753855964</v>
      </c>
      <c r="Q18" s="65" t="n">
        <f aca="false">100/'5.3.2'!Q$77*'5.3.2'!Q18</f>
        <v>0.000762647809824291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100/'5.3.2'!D$77*'5.3.2'!D19</f>
        <v>0.00500238556168805</v>
      </c>
      <c r="E19" s="65" t="n">
        <f aca="false">100/'5.3.2'!E$77*'5.3.2'!E19</f>
        <v>0.00437120491920881</v>
      </c>
      <c r="F19" s="65" t="n">
        <f aca="false">100/'5.3.2'!F$77*'5.3.2'!F19</f>
        <v>0.0041311098887185</v>
      </c>
      <c r="G19" s="65" t="n">
        <f aca="false">100/'5.3.2'!G$77*'5.3.2'!G19</f>
        <v>0.0035287026440073</v>
      </c>
      <c r="H19" s="65" t="n">
        <f aca="false">100/'5.3.2'!H$77*'5.3.2'!H19</f>
        <v>0.00344277111032168</v>
      </c>
      <c r="I19" s="65" t="n">
        <f aca="false">100/'5.3.2'!I$77*'5.3.2'!I19</f>
        <v>0.00351343960302076</v>
      </c>
      <c r="J19" s="65" t="n">
        <f aca="false">100/'5.3.2'!J$77*'5.3.2'!J19</f>
        <v>0.003404391297174</v>
      </c>
      <c r="K19" s="65" t="n">
        <f aca="false">100/'5.3.2'!K$77*'5.3.2'!K19</f>
        <v>0.00355807391805497</v>
      </c>
      <c r="L19" s="65" t="n">
        <f aca="false">100/'5.3.2'!L$77*'5.3.2'!L19</f>
        <v>0.21101451419923</v>
      </c>
      <c r="M19" s="65" t="n">
        <f aca="false">100/'5.3.2'!M$77*'5.3.2'!M19</f>
        <v>0.339346116080445</v>
      </c>
      <c r="N19" s="65" t="n">
        <f aca="false">100/'5.3.2'!N$77*'5.3.2'!N19</f>
        <v>0.335522795327705</v>
      </c>
      <c r="O19" s="65" t="n">
        <f aca="false">100/'5.3.2'!O$77*'5.3.2'!O19</f>
        <v>0.245321449734258</v>
      </c>
      <c r="P19" s="65" t="n">
        <f aca="false">100/'5.3.2'!P$77*'5.3.2'!P19</f>
        <v>0.252729922871175</v>
      </c>
      <c r="Q19" s="65" t="n">
        <f aca="false">100/'5.3.2'!Q$77*'5.3.2'!Q19</f>
        <v>0.215252923311021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100/'5.3.2'!D$77*'5.3.2'!D20</f>
        <v>0.00844689946260006</v>
      </c>
      <c r="E20" s="65" t="n">
        <f aca="false">100/'5.3.2'!E$77*'5.3.2'!E20</f>
        <v>0.00805885925065062</v>
      </c>
      <c r="F20" s="65" t="n">
        <f aca="false">100/'5.3.2'!F$77*'5.3.2'!F20</f>
        <v>0.00829748230737237</v>
      </c>
      <c r="G20" s="65" t="n">
        <f aca="false">100/'5.3.2'!G$77*'5.3.2'!G20</f>
        <v>0.00792317131820626</v>
      </c>
      <c r="H20" s="65" t="n">
        <f aca="false">100/'5.3.2'!H$77*'5.3.2'!H20</f>
        <v>0.0083396256669072</v>
      </c>
      <c r="I20" s="65" t="n">
        <f aca="false">100/'5.3.2'!I$77*'5.3.2'!I20</f>
        <v>0.00826492324484457</v>
      </c>
      <c r="J20" s="65" t="n">
        <f aca="false">100/'5.3.2'!J$77*'5.3.2'!J20</f>
        <v>0.00823608243064617</v>
      </c>
      <c r="K20" s="65" t="n">
        <f aca="false">100/'5.3.2'!K$77*'5.3.2'!K20</f>
        <v>0.0108520754273053</v>
      </c>
      <c r="L20" s="65" t="n">
        <f aca="false">100/'5.3.2'!L$77*'5.3.2'!L20</f>
        <v>0.0466530489381443</v>
      </c>
      <c r="M20" s="65" t="n">
        <f aca="false">100/'5.3.2'!M$77*'5.3.2'!M20</f>
        <v>0.0981286938709015</v>
      </c>
      <c r="N20" s="65" t="n">
        <f aca="false">100/'5.3.2'!N$77*'5.3.2'!N20</f>
        <v>0.0914769735649627</v>
      </c>
      <c r="O20" s="65" t="n">
        <f aca="false">100/'5.3.2'!O$77*'5.3.2'!O20</f>
        <v>0.139777793050464</v>
      </c>
      <c r="P20" s="65" t="n">
        <f aca="false">100/'5.3.2'!P$77*'5.3.2'!P20</f>
        <v>0.0456914241541547</v>
      </c>
      <c r="Q20" s="65" t="n">
        <f aca="false">100/'5.3.2'!Q$77*'5.3.2'!Q20</f>
        <v>0.07285029810128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100/'5.3.2'!D$77*'5.3.2'!D21</f>
        <v>0.00542335974162155</v>
      </c>
      <c r="E21" s="65" t="n">
        <f aca="false">100/'5.3.2'!E$77*'5.3.2'!E21</f>
        <v>0.00511892267348234</v>
      </c>
      <c r="F21" s="65" t="n">
        <f aca="false">100/'5.3.2'!F$77*'5.3.2'!F21</f>
        <v>0.00515964782560164</v>
      </c>
      <c r="G21" s="65" t="n">
        <f aca="false">100/'5.3.2'!G$77*'5.3.2'!G21</f>
        <v>0.0049782748896718</v>
      </c>
      <c r="H21" s="65" t="n">
        <f aca="false">100/'5.3.2'!H$77*'5.3.2'!H21</f>
        <v>0.00546862133829029</v>
      </c>
      <c r="I21" s="65" t="n">
        <f aca="false">100/'5.3.2'!I$77*'5.3.2'!I21</f>
        <v>0.00524419245738068</v>
      </c>
      <c r="J21" s="65" t="n">
        <f aca="false">100/'5.3.2'!J$77*'5.3.2'!J21</f>
        <v>0.00518648811583262</v>
      </c>
      <c r="K21" s="65" t="n">
        <f aca="false">100/'5.3.2'!K$77*'5.3.2'!K21</f>
        <v>0.0074248432842332</v>
      </c>
      <c r="L21" s="65" t="n">
        <f aca="false">100/'5.3.2'!L$77*'5.3.2'!L21</f>
        <v>0.0412258867325367</v>
      </c>
      <c r="M21" s="65" t="n">
        <f aca="false">100/'5.3.2'!M$77*'5.3.2'!M21</f>
        <v>0.0903589179487307</v>
      </c>
      <c r="N21" s="65" t="n">
        <f aca="false">100/'5.3.2'!N$77*'5.3.2'!N21</f>
        <v>0.0835386244736019</v>
      </c>
      <c r="O21" s="65" t="n">
        <f aca="false">100/'5.3.2'!O$77*'5.3.2'!O21</f>
        <v>0.128783868620296</v>
      </c>
      <c r="P21" s="65" t="n">
        <f aca="false">100/'5.3.2'!P$77*'5.3.2'!P21</f>
        <v>0.0394953488726572</v>
      </c>
      <c r="Q21" s="65" t="n">
        <f aca="false">100/'5.3.2'!Q$77*'5.3.2'!Q21</f>
        <v>0.0656284671008572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100/'5.3.2'!D$77*'5.3.2'!D22</f>
        <v>0.0053590942990583</v>
      </c>
      <c r="E22" s="65" t="n">
        <f aca="false">100/'5.3.2'!E$77*'5.3.2'!E22</f>
        <v>0.00544974806483311</v>
      </c>
      <c r="F22" s="65" t="n">
        <f aca="false">100/'5.3.2'!F$77*'5.3.2'!F22</f>
        <v>0.00556975823912073</v>
      </c>
      <c r="G22" s="65" t="n">
        <f aca="false">100/'5.3.2'!G$77*'5.3.2'!G22</f>
        <v>0.00515466449031562</v>
      </c>
      <c r="H22" s="65" t="n">
        <f aca="false">100/'5.3.2'!H$77*'5.3.2'!H22</f>
        <v>0.00511211070402113</v>
      </c>
      <c r="I22" s="65" t="n">
        <f aca="false">100/'5.3.2'!I$77*'5.3.2'!I22</f>
        <v>0.00521450397032175</v>
      </c>
      <c r="J22" s="65" t="n">
        <f aca="false">100/'5.3.2'!J$77*'5.3.2'!J22</f>
        <v>0.00586304423810245</v>
      </c>
      <c r="K22" s="65" t="n">
        <f aca="false">100/'5.3.2'!K$77*'5.3.2'!K22</f>
        <v>0.00586993587305434</v>
      </c>
      <c r="L22" s="65" t="n">
        <f aca="false">100/'5.3.2'!L$77*'5.3.2'!L22</f>
        <v>0.0053925622163776</v>
      </c>
      <c r="M22" s="65" t="n">
        <f aca="false">100/'5.3.2'!M$77*'5.3.2'!M22</f>
        <v>0.00606177781555753</v>
      </c>
      <c r="N22" s="65" t="n">
        <f aca="false">100/'5.3.2'!N$77*'5.3.2'!N22</f>
        <v>0.00855713543702982</v>
      </c>
      <c r="O22" s="65" t="n">
        <f aca="false">100/'5.3.2'!O$77*'5.3.2'!O22</f>
        <v>0.0108912299502258</v>
      </c>
      <c r="P22" s="65" t="n">
        <f aca="false">100/'5.3.2'!P$77*'5.3.2'!P22</f>
        <v>0.0092066758270104</v>
      </c>
      <c r="Q22" s="65" t="n">
        <f aca="false">100/'5.3.2'!Q$77*'5.3.2'!Q22</f>
        <v>0.00900484547678853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100/'5.3.2'!D$77*'5.3.2'!D23</f>
        <v>0.127371270412973</v>
      </c>
      <c r="E23" s="65" t="n">
        <f aca="false">100/'5.3.2'!E$77*'5.3.2'!E23</f>
        <v>0.115860571247036</v>
      </c>
      <c r="F23" s="65" t="n">
        <f aca="false">100/'5.3.2'!F$77*'5.3.2'!F23</f>
        <v>0.106924493296117</v>
      </c>
      <c r="G23" s="65" t="n">
        <f aca="false">100/'5.3.2'!G$77*'5.3.2'!G23</f>
        <v>0.113329605238843</v>
      </c>
      <c r="H23" s="65" t="n">
        <f aca="false">100/'5.3.2'!H$77*'5.3.2'!H23</f>
        <v>0.106593707862705</v>
      </c>
      <c r="I23" s="65" t="n">
        <f aca="false">100/'5.3.2'!I$77*'5.3.2'!I23</f>
        <v>0.109499337993937</v>
      </c>
      <c r="J23" s="65" t="n">
        <f aca="false">100/'5.3.2'!J$77*'5.3.2'!J23</f>
        <v>0.106054457635858</v>
      </c>
      <c r="K23" s="65" t="n">
        <f aca="false">100/'5.3.2'!K$77*'5.3.2'!K23</f>
        <v>0.108695346733424</v>
      </c>
      <c r="L23" s="65" t="n">
        <f aca="false">100/'5.3.2'!L$77*'5.3.2'!L23</f>
        <v>0.404146937855847</v>
      </c>
      <c r="M23" s="65" t="n">
        <f aca="false">100/'5.3.2'!M$77*'5.3.2'!M23</f>
        <v>0.61089569586137</v>
      </c>
      <c r="N23" s="65" t="n">
        <f aca="false">100/'5.3.2'!N$77*'5.3.2'!N23</f>
        <v>0.756378636355834</v>
      </c>
      <c r="O23" s="65" t="n">
        <f aca="false">100/'5.3.2'!O$77*'5.3.2'!O23</f>
        <v>1.0247853643191</v>
      </c>
      <c r="P23" s="65" t="n">
        <f aca="false">100/'5.3.2'!P$77*'5.3.2'!P23</f>
        <v>1.22573440544988</v>
      </c>
      <c r="Q23" s="65" t="n">
        <f aca="false">100/'5.3.2'!Q$77*'5.3.2'!Q23</f>
        <v>1.39696246362598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100/'5.3.2'!D$77*'5.3.2'!D24</f>
        <v>0.0300484968784724</v>
      </c>
      <c r="E24" s="65" t="n">
        <f aca="false">100/'5.3.2'!E$77*'5.3.2'!E24</f>
        <v>0.0201740308832412</v>
      </c>
      <c r="F24" s="65" t="n">
        <f aca="false">100/'5.3.2'!F$77*'5.3.2'!F24</f>
        <v>0.0166941066751314</v>
      </c>
      <c r="G24" s="65" t="n">
        <f aca="false">100/'5.3.2'!G$77*'5.3.2'!G24</f>
        <v>0.0178008304476297</v>
      </c>
      <c r="H24" s="65" t="n">
        <f aca="false">100/'5.3.2'!H$77*'5.3.2'!H24</f>
        <v>0.0159914997018508</v>
      </c>
      <c r="I24" s="65" t="n">
        <f aca="false">100/'5.3.2'!I$77*'5.3.2'!I24</f>
        <v>0.0160475234907883</v>
      </c>
      <c r="J24" s="65" t="n">
        <f aca="false">100/'5.3.2'!J$77*'5.3.2'!J24</f>
        <v>0.0135530865687836</v>
      </c>
      <c r="K24" s="65" t="n">
        <f aca="false">100/'5.3.2'!K$77*'5.3.2'!K24</f>
        <v>0.0151158011079445</v>
      </c>
      <c r="L24" s="65" t="n">
        <f aca="false">100/'5.3.2'!L$77*'5.3.2'!L24</f>
        <v>0.0161116731135373</v>
      </c>
      <c r="M24" s="65" t="n">
        <f aca="false">100/'5.3.2'!M$77*'5.3.2'!M24</f>
        <v>0.017975436478168</v>
      </c>
      <c r="N24" s="65" t="n">
        <f aca="false">100/'5.3.2'!N$77*'5.3.2'!N24</f>
        <v>0.0186193290852895</v>
      </c>
      <c r="O24" s="65" t="n">
        <f aca="false">100/'5.3.2'!O$77*'5.3.2'!O24</f>
        <v>0.0191328826685495</v>
      </c>
      <c r="P24" s="65" t="n">
        <f aca="false">100/'5.3.2'!P$77*'5.3.2'!P24</f>
        <v>0.0201080861613367</v>
      </c>
      <c r="Q24" s="65" t="n">
        <f aca="false">100/'5.3.2'!Q$77*'5.3.2'!Q24</f>
        <v>0.0196257510010277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100/'5.3.2'!D$77*'5.3.2'!D25</f>
        <v>0.0973184553447514</v>
      </c>
      <c r="E25" s="65" t="n">
        <f aca="false">100/'5.3.2'!E$77*'5.3.2'!E25</f>
        <v>0.0956814824220809</v>
      </c>
      <c r="F25" s="65" t="n">
        <f aca="false">100/'5.3.2'!F$77*'5.3.2'!F25</f>
        <v>0.0902253052635083</v>
      </c>
      <c r="G25" s="65" t="n">
        <f aca="false">100/'5.3.2'!G$77*'5.3.2'!G25</f>
        <v>0.0955233604244728</v>
      </c>
      <c r="H25" s="65" t="n">
        <f aca="false">100/'5.3.2'!H$77*'5.3.2'!H25</f>
        <v>0.0905965611225738</v>
      </c>
      <c r="I25" s="65" t="n">
        <f aca="false">100/'5.3.2'!I$77*'5.3.2'!I25</f>
        <v>0.0934459006912857</v>
      </c>
      <c r="J25" s="65" t="n">
        <f aca="false">100/'5.3.2'!J$77*'5.3.2'!J25</f>
        <v>0.0925000959646932</v>
      </c>
      <c r="K25" s="65" t="n">
        <f aca="false">100/'5.3.2'!K$77*'5.3.2'!K25</f>
        <v>0.093578214570484</v>
      </c>
      <c r="L25" s="65" t="n">
        <f aca="false">100/'5.3.2'!L$77*'5.3.2'!L25</f>
        <v>0.388033282303135</v>
      </c>
      <c r="M25" s="65" t="n">
        <f aca="false">100/'5.3.2'!M$77*'5.3.2'!M25</f>
        <v>0.592917283220042</v>
      </c>
      <c r="N25" s="65" t="n">
        <f aca="false">100/'5.3.2'!N$77*'5.3.2'!N25</f>
        <v>0.737734527148858</v>
      </c>
      <c r="O25" s="65" t="n">
        <f aca="false">100/'5.3.2'!O$77*'5.3.2'!O25</f>
        <v>1.00564940912706</v>
      </c>
      <c r="P25" s="65" t="n">
        <f aca="false">100/'5.3.2'!P$77*'5.3.2'!P25</f>
        <v>1.20562352071342</v>
      </c>
      <c r="Q25" s="65" t="n">
        <f aca="false">100/'5.3.2'!Q$77*'5.3.2'!Q25</f>
        <v>1.37733671262496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100/'5.3.2'!D$77*'5.3.2'!D26</f>
        <v>0.0190526568325496</v>
      </c>
      <c r="E26" s="65" t="n">
        <f aca="false">100/'5.3.2'!E$77*'5.3.2'!E26</f>
        <v>0.0193361120454846</v>
      </c>
      <c r="F26" s="65" t="n">
        <f aca="false">100/'5.3.2'!F$77*'5.3.2'!F26</f>
        <v>0.0197145566991389</v>
      </c>
      <c r="G26" s="65" t="n">
        <f aca="false">100/'5.3.2'!G$77*'5.3.2'!G26</f>
        <v>0.0176614184543992</v>
      </c>
      <c r="H26" s="65" t="n">
        <f aca="false">100/'5.3.2'!H$77*'5.3.2'!H26</f>
        <v>0.0184099269620469</v>
      </c>
      <c r="I26" s="65" t="n">
        <f aca="false">100/'5.3.2'!I$77*'5.3.2'!I26</f>
        <v>0.0184097711145816</v>
      </c>
      <c r="J26" s="65" t="n">
        <f aca="false">100/'5.3.2'!J$77*'5.3.2'!J26</f>
        <v>0.018573878347376</v>
      </c>
      <c r="K26" s="65" t="n">
        <f aca="false">100/'5.3.2'!K$77*'5.3.2'!K26</f>
        <v>0.0192436155741745</v>
      </c>
      <c r="L26" s="65" t="n">
        <f aca="false">100/'5.3.2'!L$77*'5.3.2'!L26</f>
        <v>0.0228889492892915</v>
      </c>
      <c r="M26" s="65" t="n">
        <f aca="false">100/'5.3.2'!M$77*'5.3.2'!M26</f>
        <v>0.0308975273423617</v>
      </c>
      <c r="N26" s="65" t="n">
        <f aca="false">100/'5.3.2'!N$77*'5.3.2'!N26</f>
        <v>0.0345820212838978</v>
      </c>
      <c r="O26" s="65" t="n">
        <f aca="false">100/'5.3.2'!O$77*'5.3.2'!O26</f>
        <v>0.0614006008654296</v>
      </c>
      <c r="P26" s="65" t="n">
        <f aca="false">100/'5.3.2'!P$77*'5.3.2'!P26</f>
        <v>0.266886598358721</v>
      </c>
      <c r="Q26" s="65" t="n">
        <f aca="false">100/'5.3.2'!Q$77*'5.3.2'!Q26</f>
        <v>0.254096707153897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100/'5.3.2'!D$77*'5.3.2'!D27</f>
        <v>0.00360174119076912</v>
      </c>
      <c r="E27" s="65" t="n">
        <f aca="false">100/'5.3.2'!E$77*'5.3.2'!E27</f>
        <v>0.00357467917504964</v>
      </c>
      <c r="F27" s="65" t="n">
        <f aca="false">100/'5.3.2'!F$77*'5.3.2'!F27</f>
        <v>0.00343280776502219</v>
      </c>
      <c r="G27" s="65" t="n">
        <f aca="false">100/'5.3.2'!G$77*'5.3.2'!G27</f>
        <v>0.00317811072596357</v>
      </c>
      <c r="H27" s="65" t="n">
        <f aca="false">100/'5.3.2'!H$77*'5.3.2'!H27</f>
        <v>0.00311547569744251</v>
      </c>
      <c r="I27" s="65" t="n">
        <f aca="false">100/'5.3.2'!I$77*'5.3.2'!I27</f>
        <v>0.00305651716931763</v>
      </c>
      <c r="J27" s="65" t="n">
        <f aca="false">100/'5.3.2'!J$77*'5.3.2'!J27</f>
        <v>0.0030641407162315</v>
      </c>
      <c r="K27" s="65" t="n">
        <f aca="false">100/'5.3.2'!K$77*'5.3.2'!K27</f>
        <v>0.00307610300715635</v>
      </c>
      <c r="L27" s="65" t="n">
        <f aca="false">100/'5.3.2'!L$77*'5.3.2'!L27</f>
        <v>0.00590320997928691</v>
      </c>
      <c r="M27" s="65" t="n">
        <f aca="false">100/'5.3.2'!M$77*'5.3.2'!M27</f>
        <v>0.00837086141528477</v>
      </c>
      <c r="N27" s="65" t="n">
        <f aca="false">100/'5.3.2'!N$77*'5.3.2'!N27</f>
        <v>0.0243832628070149</v>
      </c>
      <c r="O27" s="65" t="n">
        <f aca="false">100/'5.3.2'!O$77*'5.3.2'!O27</f>
        <v>0.00600387716964046</v>
      </c>
      <c r="P27" s="65" t="n">
        <f aca="false">100/'5.3.2'!P$77*'5.3.2'!P27</f>
        <v>0.00557128496419774</v>
      </c>
      <c r="Q27" s="65" t="n">
        <f aca="false">100/'5.3.2'!Q$77*'5.3.2'!Q27</f>
        <v>0.00599554161790743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100/'5.3.2'!D$77*'5.3.2'!D28</f>
        <v>0.00258432095145699</v>
      </c>
      <c r="E28" s="65" t="n">
        <f aca="false">100/'5.3.2'!E$77*'5.3.2'!E28</f>
        <v>0.00260804821752755</v>
      </c>
      <c r="F28" s="65" t="n">
        <f aca="false">100/'5.3.2'!F$77*'5.3.2'!F28</f>
        <v>0.00260656266597442</v>
      </c>
      <c r="G28" s="65" t="n">
        <f aca="false">100/'5.3.2'!G$77*'5.3.2'!G28</f>
        <v>0.00234511301220696</v>
      </c>
      <c r="H28" s="65" t="n">
        <f aca="false">100/'5.3.2'!H$77*'5.3.2'!H28</f>
        <v>0.00231744817038634</v>
      </c>
      <c r="I28" s="65" t="n">
        <f aca="false">100/'5.3.2'!I$77*'5.3.2'!I28</f>
        <v>0.00229601286326258</v>
      </c>
      <c r="J28" s="65" t="n">
        <f aca="false">100/'5.3.2'!J$77*'5.3.2'!J28</f>
        <v>0.00226304474357278</v>
      </c>
      <c r="K28" s="65" t="n">
        <f aca="false">100/'5.3.2'!K$77*'5.3.2'!K28</f>
        <v>0.00230508028482468</v>
      </c>
      <c r="L28" s="65" t="n">
        <f aca="false">100/'5.3.2'!L$77*'5.3.2'!L28</f>
        <v>0.00507544235921424</v>
      </c>
      <c r="M28" s="65" t="n">
        <f aca="false">100/'5.3.2'!M$77*'5.3.2'!M28</f>
        <v>0.00739044118269335</v>
      </c>
      <c r="N28" s="65" t="n">
        <f aca="false">100/'5.3.2'!N$77*'5.3.2'!N28</f>
        <v>0.0232348300703612</v>
      </c>
      <c r="O28" s="65" t="n">
        <f aca="false">100/'5.3.2'!O$77*'5.3.2'!O28</f>
        <v>0.00479759353167021</v>
      </c>
      <c r="P28" s="65" t="n">
        <f aca="false">100/'5.3.2'!P$77*'5.3.2'!P28</f>
        <v>0.00442668682746851</v>
      </c>
      <c r="Q28" s="65" t="n">
        <f aca="false">100/'5.3.2'!Q$77*'5.3.2'!Q28</f>
        <v>0.00477267095620441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100/'5.3.2'!D$77*'5.3.2'!D29</f>
        <v>0.02118851064065</v>
      </c>
      <c r="E29" s="65" t="n">
        <f aca="false">100/'5.3.2'!E$77*'5.3.2'!E29</f>
        <v>0.0211258598084408</v>
      </c>
      <c r="F29" s="65" t="n">
        <f aca="false">100/'5.3.2'!F$77*'5.3.2'!F29</f>
        <v>0.0224501636583565</v>
      </c>
      <c r="G29" s="65" t="n">
        <f aca="false">100/'5.3.2'!G$77*'5.3.2'!G29</f>
        <v>0.0237878496356099</v>
      </c>
      <c r="H29" s="65" t="n">
        <f aca="false">100/'5.3.2'!H$77*'5.3.2'!H29</f>
        <v>0.0236940563715206</v>
      </c>
      <c r="I29" s="65" t="n">
        <f aca="false">100/'5.3.2'!I$77*'5.3.2'!I29</f>
        <v>0.0244046251550507</v>
      </c>
      <c r="J29" s="65" t="n">
        <f aca="false">100/'5.3.2'!J$77*'5.3.2'!J29</f>
        <v>0.0231384349587943</v>
      </c>
      <c r="K29" s="65" t="n">
        <f aca="false">100/'5.3.2'!K$77*'5.3.2'!K29</f>
        <v>0.023729557005866</v>
      </c>
      <c r="L29" s="65" t="n">
        <f aca="false">100/'5.3.2'!L$77*'5.3.2'!L29</f>
        <v>0.0262980026552287</v>
      </c>
      <c r="M29" s="65" t="n">
        <f aca="false">100/'5.3.2'!M$77*'5.3.2'!M29</f>
        <v>0.029203731818333</v>
      </c>
      <c r="N29" s="65" t="n">
        <f aca="false">100/'5.3.2'!N$77*'5.3.2'!N29</f>
        <v>0.0819513838982204</v>
      </c>
      <c r="O29" s="65" t="n">
        <f aca="false">100/'5.3.2'!O$77*'5.3.2'!O29</f>
        <v>0.0644312295186576</v>
      </c>
      <c r="P29" s="65" t="n">
        <f aca="false">100/'5.3.2'!P$77*'5.3.2'!P29</f>
        <v>0.0824151356656487</v>
      </c>
      <c r="Q29" s="65" t="n">
        <f aca="false">100/'5.3.2'!Q$77*'5.3.2'!Q29</f>
        <v>0.131203938826793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100/'5.3.2'!D$77*'5.3.2'!D30</f>
        <v>0.0047285622221831</v>
      </c>
      <c r="E30" s="65" t="n">
        <f aca="false">100/'5.3.2'!E$77*'5.3.2'!E30</f>
        <v>0.0048030281750853</v>
      </c>
      <c r="F30" s="65" t="n">
        <f aca="false">100/'5.3.2'!F$77*'5.3.2'!F30</f>
        <v>0.00517511138789696</v>
      </c>
      <c r="G30" s="65" t="n">
        <f aca="false">100/'5.3.2'!G$77*'5.3.2'!G30</f>
        <v>0.00571082360511254</v>
      </c>
      <c r="H30" s="65" t="n">
        <f aca="false">100/'5.3.2'!H$77*'5.3.2'!H30</f>
        <v>0.00546124572172938</v>
      </c>
      <c r="I30" s="65" t="n">
        <f aca="false">100/'5.3.2'!I$77*'5.3.2'!I30</f>
        <v>0.00569940789257676</v>
      </c>
      <c r="J30" s="65" t="n">
        <f aca="false">100/'5.3.2'!J$77*'5.3.2'!J30</f>
        <v>0.00579611899970545</v>
      </c>
      <c r="K30" s="65" t="n">
        <f aca="false">100/'5.3.2'!K$77*'5.3.2'!K30</f>
        <v>0.00605417948439454</v>
      </c>
      <c r="L30" s="65" t="n">
        <f aca="false">100/'5.3.2'!L$77*'5.3.2'!L30</f>
        <v>0.00668322704679433</v>
      </c>
      <c r="M30" s="65" t="n">
        <f aca="false">100/'5.3.2'!M$77*'5.3.2'!M30</f>
        <v>0.0067567596769539</v>
      </c>
      <c r="N30" s="65" t="n">
        <f aca="false">100/'5.3.2'!N$77*'5.3.2'!N30</f>
        <v>0.00698806431205825</v>
      </c>
      <c r="O30" s="65" t="n">
        <f aca="false">100/'5.3.2'!O$77*'5.3.2'!O30</f>
        <v>0.00817022824034167</v>
      </c>
      <c r="P30" s="65" t="n">
        <f aca="false">100/'5.3.2'!P$77*'5.3.2'!P30</f>
        <v>0.00776058765656442</v>
      </c>
      <c r="Q30" s="65" t="n">
        <f aca="false">100/'5.3.2'!Q$77*'5.3.2'!Q30</f>
        <v>0.00711731039155503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100/'5.3.2'!D$77*'5.3.2'!D31</f>
        <v>0.0164599484184669</v>
      </c>
      <c r="E31" s="65" t="n">
        <f aca="false">100/'5.3.2'!E$77*'5.3.2'!E31</f>
        <v>0.0163228316333555</v>
      </c>
      <c r="F31" s="65" t="n">
        <f aca="false">100/'5.3.2'!F$77*'5.3.2'!F31</f>
        <v>0.0172750522704595</v>
      </c>
      <c r="G31" s="65" t="n">
        <f aca="false">100/'5.3.2'!G$77*'5.3.2'!G31</f>
        <v>0.0180770260304973</v>
      </c>
      <c r="H31" s="65" t="n">
        <f aca="false">100/'5.3.2'!H$77*'5.3.2'!H31</f>
        <v>0.0182328106497912</v>
      </c>
      <c r="I31" s="65" t="n">
        <f aca="false">100/'5.3.2'!I$77*'5.3.2'!I31</f>
        <v>0.018705217262474</v>
      </c>
      <c r="J31" s="65" t="n">
        <f aca="false">100/'5.3.2'!J$77*'5.3.2'!J31</f>
        <v>0.0173423159590889</v>
      </c>
      <c r="K31" s="65" t="n">
        <f aca="false">100/'5.3.2'!K$77*'5.3.2'!K31</f>
        <v>0.0176753775214715</v>
      </c>
      <c r="L31" s="65" t="n">
        <f aca="false">100/'5.3.2'!L$77*'5.3.2'!L31</f>
        <v>0.0196147756084343</v>
      </c>
      <c r="M31" s="65" t="n">
        <f aca="false">100/'5.3.2'!M$77*'5.3.2'!M31</f>
        <v>0.0224469721413791</v>
      </c>
      <c r="N31" s="65" t="n">
        <f aca="false">100/'5.3.2'!N$77*'5.3.2'!N31</f>
        <v>0.0749633195861622</v>
      </c>
      <c r="O31" s="65" t="n">
        <f aca="false">100/'5.3.2'!O$77*'5.3.2'!O31</f>
        <v>0.0562610012783159</v>
      </c>
      <c r="P31" s="65" t="n">
        <f aca="false">100/'5.3.2'!P$77*'5.3.2'!P31</f>
        <v>0.0746545480090843</v>
      </c>
      <c r="Q31" s="65" t="n">
        <f aca="false">100/'5.3.2'!Q$77*'5.3.2'!Q31</f>
        <v>0.124086628435238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100/'5.3.2'!D$77*'5.3.2'!D32</f>
        <v>0.0733781280966741</v>
      </c>
      <c r="E32" s="65" t="n">
        <f aca="false">100/'5.3.2'!E$77*'5.3.2'!E32</f>
        <v>0.0769117345362787</v>
      </c>
      <c r="F32" s="65" t="n">
        <f aca="false">100/'5.3.2'!F$77*'5.3.2'!F32</f>
        <v>0.0826753523839298</v>
      </c>
      <c r="G32" s="65" t="n">
        <f aca="false">100/'5.3.2'!G$77*'5.3.2'!G32</f>
        <v>0.0937139101135664</v>
      </c>
      <c r="H32" s="65" t="n">
        <f aca="false">100/'5.3.2'!H$77*'5.3.2'!H32</f>
        <v>0.0874228848837549</v>
      </c>
      <c r="I32" s="65" t="n">
        <f aca="false">100/'5.3.2'!I$77*'5.3.2'!I32</f>
        <v>0.0965186266610482</v>
      </c>
      <c r="J32" s="65" t="n">
        <f aca="false">100/'5.3.2'!J$77*'5.3.2'!J32</f>
        <v>0.0950087138412563</v>
      </c>
      <c r="K32" s="65" t="n">
        <f aca="false">100/'5.3.2'!K$77*'5.3.2'!K32</f>
        <v>0.0952922567541081</v>
      </c>
      <c r="L32" s="65" t="n">
        <f aca="false">100/'5.3.2'!L$77*'5.3.2'!L32</f>
        <v>0.113817716073391</v>
      </c>
      <c r="M32" s="65" t="n">
        <f aca="false">100/'5.3.2'!M$77*'5.3.2'!M32</f>
        <v>0.129842663064885</v>
      </c>
      <c r="N32" s="65" t="n">
        <f aca="false">100/'5.3.2'!N$77*'5.3.2'!N32</f>
        <v>0.131305062752176</v>
      </c>
      <c r="O32" s="65" t="n">
        <f aca="false">100/'5.3.2'!O$77*'5.3.2'!O32</f>
        <v>0.162014845503188</v>
      </c>
      <c r="P32" s="65" t="n">
        <f aca="false">100/'5.3.2'!P$77*'5.3.2'!P32</f>
        <v>0.159149102476838</v>
      </c>
      <c r="Q32" s="65" t="n">
        <f aca="false">100/'5.3.2'!Q$77*'5.3.2'!Q32</f>
        <v>0.160806320571071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100/'5.3.2'!D$77*'5.3.2'!D33</f>
        <v>0.0658657177975853</v>
      </c>
      <c r="E33" s="65" t="n">
        <f aca="false">100/'5.3.2'!E$77*'5.3.2'!E33</f>
        <v>0.0697787085912599</v>
      </c>
      <c r="F33" s="65" t="n">
        <f aca="false">100/'5.3.2'!F$77*'5.3.2'!F33</f>
        <v>0.0747029314034715</v>
      </c>
      <c r="G33" s="65" t="n">
        <f aca="false">100/'5.3.2'!G$77*'5.3.2'!G33</f>
        <v>0.0852486718113616</v>
      </c>
      <c r="H33" s="65" t="n">
        <f aca="false">100/'5.3.2'!H$77*'5.3.2'!H33</f>
        <v>0.0792518606551836</v>
      </c>
      <c r="I33" s="65" t="n">
        <f aca="false">100/'5.3.2'!I$77*'5.3.2'!I33</f>
        <v>0.0879593010773895</v>
      </c>
      <c r="J33" s="65" t="n">
        <f aca="false">100/'5.3.2'!J$77*'5.3.2'!J33</f>
        <v>0.0861470166318367</v>
      </c>
      <c r="K33" s="65" t="n">
        <f aca="false">100/'5.3.2'!K$77*'5.3.2'!K33</f>
        <v>0.0861309873082836</v>
      </c>
      <c r="L33" s="65" t="n">
        <f aca="false">100/'5.3.2'!L$77*'5.3.2'!L33</f>
        <v>0.10325696119397</v>
      </c>
      <c r="M33" s="65" t="n">
        <f aca="false">100/'5.3.2'!M$77*'5.3.2'!M33</f>
        <v>0.11827864939272</v>
      </c>
      <c r="N33" s="65" t="n">
        <f aca="false">100/'5.3.2'!N$77*'5.3.2'!N33</f>
        <v>0.118467053463589</v>
      </c>
      <c r="O33" s="65" t="n">
        <f aca="false">100/'5.3.2'!O$77*'5.3.2'!O33</f>
        <v>0.149805349276589</v>
      </c>
      <c r="P33" s="65" t="n">
        <f aca="false">100/'5.3.2'!P$77*'5.3.2'!P33</f>
        <v>0.146348050427914</v>
      </c>
      <c r="Q33" s="65" t="n">
        <f aca="false">100/'5.3.2'!Q$77*'5.3.2'!Q33</f>
        <v>0.148433503890009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100/'5.3.2'!D$77*'5.3.2'!D34</f>
        <v>0.001527376891387</v>
      </c>
      <c r="E34" s="65" t="n">
        <f aca="false">100/'5.3.2'!E$77*'5.3.2'!E34</f>
        <v>0.00126153865734517</v>
      </c>
      <c r="F34" s="65" t="n">
        <f aca="false">100/'5.3.2'!F$77*'5.3.2'!F34</f>
        <v>0.00136380202246138</v>
      </c>
      <c r="G34" s="65" t="n">
        <f aca="false">100/'5.3.2'!G$77*'5.3.2'!G34</f>
        <v>0.001282054524256</v>
      </c>
      <c r="H34" s="65" t="n">
        <f aca="false">100/'5.3.2'!H$77*'5.3.2'!H34</f>
        <v>0.00126669019051984</v>
      </c>
      <c r="I34" s="65" t="n">
        <f aca="false">100/'5.3.2'!I$77*'5.3.2'!I34</f>
        <v>0.00131703383717798</v>
      </c>
      <c r="J34" s="65" t="n">
        <f aca="false">100/'5.3.2'!J$77*'5.3.2'!J34</f>
        <v>0.00128953942720187</v>
      </c>
      <c r="K34" s="65" t="n">
        <f aca="false">100/'5.3.2'!K$77*'5.3.2'!K34</f>
        <v>0.00136154503897629</v>
      </c>
      <c r="L34" s="65" t="n">
        <f aca="false">100/'5.3.2'!L$77*'5.3.2'!L34</f>
        <v>0.00110821286850944</v>
      </c>
      <c r="M34" s="65" t="n">
        <f aca="false">100/'5.3.2'!M$77*'5.3.2'!M34</f>
        <v>0.00151064938832665</v>
      </c>
      <c r="N34" s="65" t="n">
        <f aca="false">100/'5.3.2'!N$77*'5.3.2'!N34</f>
        <v>0.00148637930789174</v>
      </c>
      <c r="O34" s="65" t="n">
        <f aca="false">100/'5.3.2'!O$77*'5.3.2'!O34</f>
        <v>0.00158929583063652</v>
      </c>
      <c r="P34" s="65" t="n">
        <f aca="false">100/'5.3.2'!P$77*'5.3.2'!P34</f>
        <v>0.00190057933829159</v>
      </c>
      <c r="Q34" s="65" t="n">
        <f aca="false">100/'5.3.2'!Q$77*'5.3.2'!Q34</f>
        <v>0.00161671037017083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100/'5.3.2'!D$77*'5.3.2'!D35</f>
        <v>0.00234748187623048</v>
      </c>
      <c r="E35" s="65" t="n">
        <f aca="false">100/'5.3.2'!E$77*'5.3.2'!E35</f>
        <v>0.00225376444520313</v>
      </c>
      <c r="F35" s="65" t="n">
        <f aca="false">100/'5.3.2'!F$77*'5.3.2'!F35</f>
        <v>0.00271251820135121</v>
      </c>
      <c r="G35" s="65" t="n">
        <f aca="false">100/'5.3.2'!G$77*'5.3.2'!G35</f>
        <v>0.00282022572957425</v>
      </c>
      <c r="H35" s="65" t="n">
        <f aca="false">100/'5.3.2'!H$77*'5.3.2'!H35</f>
        <v>0.00271028923984696</v>
      </c>
      <c r="I35" s="65" t="n">
        <f aca="false">100/'5.3.2'!I$77*'5.3.2'!I35</f>
        <v>0.00277098294992446</v>
      </c>
      <c r="J35" s="65" t="n">
        <f aca="false">100/'5.3.2'!J$77*'5.3.2'!J35</f>
        <v>0.00294404059070986</v>
      </c>
      <c r="K35" s="65" t="n">
        <f aca="false">100/'5.3.2'!K$77*'5.3.2'!K35</f>
        <v>0.00308478980686404</v>
      </c>
      <c r="L35" s="65" t="n">
        <f aca="false">100/'5.3.2'!L$77*'5.3.2'!L35</f>
        <v>0.00449170905206398</v>
      </c>
      <c r="M35" s="65" t="n">
        <f aca="false">100/'5.3.2'!M$77*'5.3.2'!M35</f>
        <v>0.00461854185696256</v>
      </c>
      <c r="N35" s="65" t="n">
        <f aca="false">100/'5.3.2'!N$77*'5.3.2'!N35</f>
        <v>0.00559793078443303</v>
      </c>
      <c r="O35" s="65" t="n">
        <f aca="false">100/'5.3.2'!O$77*'5.3.2'!O35</f>
        <v>0.00444406053443165</v>
      </c>
      <c r="P35" s="65" t="n">
        <f aca="false">100/'5.3.2'!P$77*'5.3.2'!P35</f>
        <v>0.00475280122186374</v>
      </c>
      <c r="Q35" s="65" t="n">
        <f aca="false">100/'5.3.2'!Q$77*'5.3.2'!Q35</f>
        <v>0.00513754147201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100/'5.3.2'!D$77*'5.3.2'!D36</f>
        <v>0.00363755153147136</v>
      </c>
      <c r="E36" s="65" t="n">
        <f aca="false">100/'5.3.2'!E$77*'5.3.2'!E36</f>
        <v>0.00361772284247054</v>
      </c>
      <c r="F36" s="65" t="n">
        <f aca="false">100/'5.3.2'!F$77*'5.3.2'!F36</f>
        <v>0.00389610075664575</v>
      </c>
      <c r="G36" s="65" t="n">
        <f aca="false">100/'5.3.2'!G$77*'5.3.2'!G36</f>
        <v>0.00436295804837456</v>
      </c>
      <c r="H36" s="65" t="n">
        <f aca="false">100/'5.3.2'!H$77*'5.3.2'!H36</f>
        <v>0.00419404479820451</v>
      </c>
      <c r="I36" s="65" t="n">
        <f aca="false">100/'5.3.2'!I$77*'5.3.2'!I36</f>
        <v>0.0044713087965562</v>
      </c>
      <c r="J36" s="65" t="n">
        <f aca="false">100/'5.3.2'!J$77*'5.3.2'!J36</f>
        <v>0.0046281171915078</v>
      </c>
      <c r="K36" s="65" t="n">
        <f aca="false">100/'5.3.2'!K$77*'5.3.2'!K36</f>
        <v>0.00471493459998413</v>
      </c>
      <c r="L36" s="65" t="n">
        <f aca="false">100/'5.3.2'!L$77*'5.3.2'!L36</f>
        <v>0.00496083295884766</v>
      </c>
      <c r="M36" s="65" t="n">
        <f aca="false">100/'5.3.2'!M$77*'5.3.2'!M36</f>
        <v>0.00543482242687505</v>
      </c>
      <c r="N36" s="65" t="n">
        <f aca="false">100/'5.3.2'!N$77*'5.3.2'!N36</f>
        <v>0.00575369919626296</v>
      </c>
      <c r="O36" s="65" t="n">
        <f aca="false">100/'5.3.2'!O$77*'5.3.2'!O36</f>
        <v>0.00617613986153102</v>
      </c>
      <c r="P36" s="65" t="n">
        <f aca="false">100/'5.3.2'!P$77*'5.3.2'!P36</f>
        <v>0.00614767148876933</v>
      </c>
      <c r="Q36" s="65" t="n">
        <f aca="false">100/'5.3.2'!Q$77*'5.3.2'!Q36</f>
        <v>0.00561856483888131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100/'5.3.2'!D$77*'5.3.2'!D37</f>
        <v>0.0109846886385304</v>
      </c>
      <c r="E37" s="65" t="n">
        <f aca="false">100/'5.3.2'!E$77*'5.3.2'!E37</f>
        <v>0.0104700545954173</v>
      </c>
      <c r="F37" s="65" t="n">
        <f aca="false">100/'5.3.2'!F$77*'5.3.2'!F37</f>
        <v>0.0112469595008458</v>
      </c>
      <c r="G37" s="65" t="n">
        <f aca="false">100/'5.3.2'!G$77*'5.3.2'!G37</f>
        <v>0.00939887660050395</v>
      </c>
      <c r="H37" s="65" t="n">
        <f aca="false">100/'5.3.2'!H$77*'5.3.2'!H37</f>
        <v>0.00878294984819495</v>
      </c>
      <c r="I37" s="65" t="n">
        <f aca="false">100/'5.3.2'!I$77*'5.3.2'!I37</f>
        <v>0.0085039132173263</v>
      </c>
      <c r="J37" s="65" t="n">
        <f aca="false">100/'5.3.2'!J$77*'5.3.2'!J37</f>
        <v>0.00952005884368525</v>
      </c>
      <c r="K37" s="65" t="n">
        <f aca="false">100/'5.3.2'!K$77*'5.3.2'!K37</f>
        <v>0.0100078394453696</v>
      </c>
      <c r="L37" s="65" t="n">
        <f aca="false">100/'5.3.2'!L$77*'5.3.2'!L37</f>
        <v>0.0063996934042718</v>
      </c>
      <c r="M37" s="65" t="n">
        <f aca="false">100/'5.3.2'!M$77*'5.3.2'!M37</f>
        <v>0.00808161714785971</v>
      </c>
      <c r="N37" s="65" t="n">
        <f aca="false">100/'5.3.2'!N$77*'5.3.2'!N37</f>
        <v>0.00885063179744506</v>
      </c>
      <c r="O37" s="65" t="n">
        <f aca="false">100/'5.3.2'!O$77*'5.3.2'!O37</f>
        <v>0.00919866659381675</v>
      </c>
      <c r="P37" s="65" t="n">
        <f aca="false">100/'5.3.2'!P$77*'5.3.2'!P37</f>
        <v>0.00939160265967956</v>
      </c>
      <c r="Q37" s="65" t="n">
        <f aca="false">100/'5.3.2'!Q$77*'5.3.2'!Q37</f>
        <v>0.00937669849394123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100/'5.3.2'!D$77*'5.3.2'!D38</f>
        <v>0.00824037756960904</v>
      </c>
      <c r="E38" s="65" t="n">
        <f aca="false">100/'5.3.2'!E$77*'5.3.2'!E38</f>
        <v>0.00828314528933062</v>
      </c>
      <c r="F38" s="65" t="n">
        <f aca="false">100/'5.3.2'!F$77*'5.3.2'!F38</f>
        <v>0.00777905386406129</v>
      </c>
      <c r="G38" s="65" t="n">
        <f aca="false">100/'5.3.2'!G$77*'5.3.2'!G38</f>
        <v>0.00664916148316309</v>
      </c>
      <c r="H38" s="65" t="n">
        <f aca="false">100/'5.3.2'!H$77*'5.3.2'!H38</f>
        <v>0.00606688848657721</v>
      </c>
      <c r="I38" s="65" t="n">
        <f aca="false">100/'5.3.2'!I$77*'5.3.2'!I38</f>
        <v>0.00595461876433393</v>
      </c>
      <c r="J38" s="65" t="n">
        <f aca="false">100/'5.3.2'!J$77*'5.3.2'!J38</f>
        <v>0.00627855832530618</v>
      </c>
      <c r="K38" s="65" t="n">
        <f aca="false">100/'5.3.2'!K$77*'5.3.2'!K38</f>
        <v>0.00639310484813249</v>
      </c>
      <c r="L38" s="65" t="n">
        <f aca="false">100/'5.3.2'!L$77*'5.3.2'!L38</f>
        <v>0.00555398957811432</v>
      </c>
      <c r="M38" s="65" t="n">
        <f aca="false">100/'5.3.2'!M$77*'5.3.2'!M38</f>
        <v>0.00608777133438195</v>
      </c>
      <c r="N38" s="65" t="n">
        <f aca="false">100/'5.3.2'!N$77*'5.3.2'!N38</f>
        <v>0.00785385900107062</v>
      </c>
      <c r="O38" s="65" t="n">
        <f aca="false">100/'5.3.2'!O$77*'5.3.2'!O38</f>
        <v>0.0074002905333331</v>
      </c>
      <c r="P38" s="65" t="n">
        <f aca="false">100/'5.3.2'!P$77*'5.3.2'!P38</f>
        <v>0.00728121532466128</v>
      </c>
      <c r="Q38" s="65" t="n">
        <f aca="false">100/'5.3.2'!Q$77*'5.3.2'!Q38</f>
        <v>0.00736059999502102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100/'5.3.2'!D$77*'5.3.2'!D39</f>
        <v>0.000321996252427974</v>
      </c>
      <c r="E39" s="65" t="n">
        <f aca="false">100/'5.3.2'!E$77*'5.3.2'!E39</f>
        <v>0.000311363209372819</v>
      </c>
      <c r="F39" s="65" t="n">
        <f aca="false">100/'5.3.2'!F$77*'5.3.2'!F39</f>
        <v>0.00033765071617775</v>
      </c>
      <c r="G39" s="65" t="n">
        <f aca="false">100/'5.3.2'!G$77*'5.3.2'!G39</f>
        <v>0.000288892684220591</v>
      </c>
      <c r="H39" s="65" t="n">
        <f aca="false">100/'5.3.2'!H$77*'5.3.2'!H39</f>
        <v>0.000222804843622741</v>
      </c>
      <c r="I39" s="65" t="n">
        <f aca="false">100/'5.3.2'!I$77*'5.3.2'!I39</f>
        <v>0.000266482884962085</v>
      </c>
      <c r="J39" s="65" t="n">
        <f aca="false">100/'5.3.2'!J$77*'5.3.2'!J39</f>
        <v>0.00027881607378691</v>
      </c>
      <c r="K39" s="65" t="n">
        <f aca="false">100/'5.3.2'!K$77*'5.3.2'!K39</f>
        <v>0.000239386970260953</v>
      </c>
      <c r="L39" s="65" t="n">
        <f aca="false">100/'5.3.2'!L$77*'5.3.2'!L39</f>
        <v>0.000160472216499679</v>
      </c>
      <c r="M39" s="65" t="n">
        <f aca="false">100/'5.3.2'!M$77*'5.3.2'!M39</f>
        <v>0.000156544791117691</v>
      </c>
      <c r="N39" s="65" t="n">
        <f aca="false">100/'5.3.2'!N$77*'5.3.2'!N39</f>
        <v>0.000170277925775835</v>
      </c>
      <c r="O39" s="65" t="n">
        <f aca="false">100/'5.3.2'!O$77*'5.3.2'!O39</f>
        <v>0.000180907084139817</v>
      </c>
      <c r="P39" s="65" t="n">
        <f aca="false">100/'5.3.2'!P$77*'5.3.2'!P39</f>
        <v>0.000155728442535277</v>
      </c>
      <c r="Q39" s="65" t="n">
        <f aca="false">100/'5.3.2'!Q$77*'5.3.2'!Q39</f>
        <v>9.6875432670207E-005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100/'5.3.2'!D$77*'5.3.2'!D40</f>
        <v>0.00394995964509059</v>
      </c>
      <c r="E40" s="65" t="n">
        <f aca="false">100/'5.3.2'!E$77*'5.3.2'!E40</f>
        <v>0.0031442955974051</v>
      </c>
      <c r="F40" s="65" t="n">
        <f aca="false">100/'5.3.2'!F$77*'5.3.2'!F40</f>
        <v>0.0026998022530732</v>
      </c>
      <c r="G40" s="65" t="n">
        <f aca="false">100/'5.3.2'!G$77*'5.3.2'!G40</f>
        <v>0.00234388752534599</v>
      </c>
      <c r="H40" s="65" t="n">
        <f aca="false">100/'5.3.2'!H$77*'5.3.2'!H40</f>
        <v>0.00193524829311307</v>
      </c>
      <c r="I40" s="65" t="n">
        <f aca="false">100/'5.3.2'!I$77*'5.3.2'!I40</f>
        <v>0.00189824213256611</v>
      </c>
      <c r="J40" s="65" t="n">
        <f aca="false">100/'5.3.2'!J$77*'5.3.2'!J40</f>
        <v>0.00200793654421427</v>
      </c>
      <c r="K40" s="65" t="n">
        <f aca="false">100/'5.3.2'!K$77*'5.3.2'!K40</f>
        <v>0.00189023005133974</v>
      </c>
      <c r="L40" s="65" t="n">
        <f aca="false">100/'5.3.2'!L$77*'5.3.2'!L40</f>
        <v>0.00161969324049137</v>
      </c>
      <c r="M40" s="65" t="n">
        <f aca="false">100/'5.3.2'!M$77*'5.3.2'!M40</f>
        <v>0.0019931131628026</v>
      </c>
      <c r="N40" s="65" t="n">
        <f aca="false">100/'5.3.2'!N$77*'5.3.2'!N40</f>
        <v>0.00297327132888845</v>
      </c>
      <c r="O40" s="65" t="n">
        <f aca="false">100/'5.3.2'!O$77*'5.3.2'!O40</f>
        <v>0.00387734392504106</v>
      </c>
      <c r="P40" s="65" t="n">
        <f aca="false">100/'5.3.2'!P$77*'5.3.2'!P40</f>
        <v>0.00221468619316063</v>
      </c>
      <c r="Q40" s="65" t="n">
        <f aca="false">100/'5.3.2'!Q$77*'5.3.2'!Q40</f>
        <v>0.00237556621506284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100/'5.3.2'!D$77*'5.3.2'!D41</f>
        <v>0.000953796785704842</v>
      </c>
      <c r="E41" s="65" t="n">
        <f aca="false">100/'5.3.2'!E$77*'5.3.2'!E41</f>
        <v>0.000959054771457716</v>
      </c>
      <c r="F41" s="65" t="n">
        <f aca="false">100/'5.3.2'!F$77*'5.3.2'!F41</f>
        <v>0.000881617140014039</v>
      </c>
      <c r="G41" s="65" t="n">
        <f aca="false">100/'5.3.2'!G$77*'5.3.2'!G41</f>
        <v>0.000755468349784248</v>
      </c>
      <c r="H41" s="65" t="n">
        <f aca="false">100/'5.3.2'!H$77*'5.3.2'!H41</f>
        <v>0.000726123851345561</v>
      </c>
      <c r="I41" s="65" t="n">
        <f aca="false">100/'5.3.2'!I$77*'5.3.2'!I41</f>
        <v>0.000767456227307221</v>
      </c>
      <c r="J41" s="65" t="n">
        <f aca="false">100/'5.3.2'!J$77*'5.3.2'!J41</f>
        <v>0.000803610272673411</v>
      </c>
      <c r="K41" s="65" t="n">
        <f aca="false">100/'5.3.2'!K$77*'5.3.2'!K41</f>
        <v>0.000799751672209156</v>
      </c>
      <c r="L41" s="65" t="n">
        <f aca="false">100/'5.3.2'!L$77*'5.3.2'!L41</f>
        <v>0.000587502016435521</v>
      </c>
      <c r="M41" s="65" t="n">
        <f aca="false">100/'5.3.2'!M$77*'5.3.2'!M41</f>
        <v>0.000678925050332571</v>
      </c>
      <c r="N41" s="65" t="n">
        <f aca="false">100/'5.3.2'!N$77*'5.3.2'!N41</f>
        <v>0.000660949428054638</v>
      </c>
      <c r="O41" s="65" t="n">
        <f aca="false">100/'5.3.2'!O$77*'5.3.2'!O41</f>
        <v>0.000879940801203746</v>
      </c>
      <c r="P41" s="65" t="n">
        <f aca="false">100/'5.3.2'!P$77*'5.3.2'!P41</f>
        <v>0.000908573157078122</v>
      </c>
      <c r="Q41" s="65" t="n">
        <f aca="false">100/'5.3.2'!Q$77*'5.3.2'!Q41</f>
        <v>0.000938104372905844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100/'5.3.2'!D$77*'5.3.2'!D42</f>
        <v>0.00456419208246973</v>
      </c>
      <c r="E42" s="65" t="n">
        <f aca="false">100/'5.3.2'!E$77*'5.3.2'!E42</f>
        <v>0.00435276972314097</v>
      </c>
      <c r="F42" s="65" t="n">
        <f aca="false">100/'5.3.2'!F$77*'5.3.2'!F42</f>
        <v>0.00435383382054404</v>
      </c>
      <c r="G42" s="65" t="n">
        <f aca="false">100/'5.3.2'!G$77*'5.3.2'!G42</f>
        <v>0.00340571937986145</v>
      </c>
      <c r="H42" s="65" t="n">
        <f aca="false">100/'5.3.2'!H$77*'5.3.2'!H42</f>
        <v>0.00303694021117029</v>
      </c>
      <c r="I42" s="65" t="n">
        <f aca="false">100/'5.3.2'!I$77*'5.3.2'!I42</f>
        <v>0.00323258205405252</v>
      </c>
      <c r="J42" s="65" t="n">
        <f aca="false">100/'5.3.2'!J$77*'5.3.2'!J42</f>
        <v>0.00358060752469188</v>
      </c>
      <c r="K42" s="65" t="n">
        <f aca="false">100/'5.3.2'!K$77*'5.3.2'!K42</f>
        <v>0.00376079356673811</v>
      </c>
      <c r="L42" s="65" t="n">
        <f aca="false">100/'5.3.2'!L$77*'5.3.2'!L42</f>
        <v>0.00213487302449674</v>
      </c>
      <c r="M42" s="65" t="n">
        <f aca="false">100/'5.3.2'!M$77*'5.3.2'!M42</f>
        <v>0.00277943654696289</v>
      </c>
      <c r="N42" s="65" t="n">
        <f aca="false">100/'5.3.2'!N$77*'5.3.2'!N42</f>
        <v>0.00304628330195742</v>
      </c>
      <c r="O42" s="65" t="n">
        <f aca="false">100/'5.3.2'!O$77*'5.3.2'!O42</f>
        <v>0.00626830898132153</v>
      </c>
      <c r="P42" s="65" t="n">
        <f aca="false">100/'5.3.2'!P$77*'5.3.2'!P42</f>
        <v>0.00252629115840067</v>
      </c>
      <c r="Q42" s="65" t="n">
        <f aca="false">100/'5.3.2'!Q$77*'5.3.2'!Q42</f>
        <v>0.00178220850933844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100/'5.3.2'!D$77*'5.3.2'!D43</f>
        <v>0.0040965115164617</v>
      </c>
      <c r="E43" s="65" t="n">
        <f aca="false">100/'5.3.2'!E$77*'5.3.2'!E43</f>
        <v>0.00435097608458636</v>
      </c>
      <c r="F43" s="65" t="n">
        <f aca="false">100/'5.3.2'!F$77*'5.3.2'!F43</f>
        <v>0.00412906827442931</v>
      </c>
      <c r="G43" s="65" t="n">
        <f aca="false">100/'5.3.2'!G$77*'5.3.2'!G43</f>
        <v>0.00410924299267096</v>
      </c>
      <c r="H43" s="65" t="n">
        <f aca="false">100/'5.3.2'!H$77*'5.3.2'!H43</f>
        <v>0.00384449537592283</v>
      </c>
      <c r="I43" s="65" t="n">
        <f aca="false">100/'5.3.2'!I$77*'5.3.2'!I43</f>
        <v>0.0035875137391416</v>
      </c>
      <c r="J43" s="65" t="n">
        <f aca="false">100/'5.3.2'!J$77*'5.3.2'!J43</f>
        <v>0.00361395102672596</v>
      </c>
      <c r="K43" s="65" t="n">
        <f aca="false">100/'5.3.2'!K$77*'5.3.2'!K43</f>
        <v>0.00370974338947989</v>
      </c>
      <c r="L43" s="65" t="n">
        <f aca="false">100/'5.3.2'!L$77*'5.3.2'!L43</f>
        <v>0.00503930084995565</v>
      </c>
      <c r="M43" s="65" t="n">
        <f aca="false">100/'5.3.2'!M$77*'5.3.2'!M43</f>
        <v>0.00697548410782782</v>
      </c>
      <c r="N43" s="65" t="n">
        <f aca="false">100/'5.3.2'!N$77*'5.3.2'!N43</f>
        <v>0.0112328945079085</v>
      </c>
      <c r="O43" s="65" t="n">
        <f aca="false">100/'5.3.2'!O$77*'5.3.2'!O43</f>
        <v>0.00769717392498328</v>
      </c>
      <c r="P43" s="65" t="n">
        <f aca="false">100/'5.3.2'!P$77*'5.3.2'!P43</f>
        <v>0.00623079369495549</v>
      </c>
      <c r="Q43" s="65" t="n">
        <f aca="false">100/'5.3.2'!Q$77*'5.3.2'!Q43</f>
        <v>0.00734046166631732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100/'5.3.2'!D$77*'5.3.2'!D44</f>
        <v>0.00108462056827625</v>
      </c>
      <c r="E44" s="65" t="n">
        <f aca="false">100/'5.3.2'!E$77*'5.3.2'!E44</f>
        <v>0.001117105367866</v>
      </c>
      <c r="F44" s="65" t="n">
        <f aca="false">100/'5.3.2'!F$77*'5.3.2'!F44</f>
        <v>0.00106731823088409</v>
      </c>
      <c r="G44" s="65" t="n">
        <f aca="false">100/'5.3.2'!G$77*'5.3.2'!G44</f>
        <v>0.00092036977687403</v>
      </c>
      <c r="H44" s="65" t="n">
        <f aca="false">100/'5.3.2'!H$77*'5.3.2'!H44</f>
        <v>0.000850016254330007</v>
      </c>
      <c r="I44" s="65" t="n">
        <f aca="false">100/'5.3.2'!I$77*'5.3.2'!I44</f>
        <v>0.000833281815092192</v>
      </c>
      <c r="J44" s="65" t="n">
        <f aca="false">100/'5.3.2'!J$77*'5.3.2'!J44</f>
        <v>0.000870542775524066</v>
      </c>
      <c r="K44" s="65" t="n">
        <f aca="false">100/'5.3.2'!K$77*'5.3.2'!K44</f>
        <v>0.0010168783666166</v>
      </c>
      <c r="L44" s="65" t="n">
        <f aca="false">100/'5.3.2'!L$77*'5.3.2'!L44</f>
        <v>0.00102114748610579</v>
      </c>
      <c r="M44" s="65" t="n">
        <f aca="false">100/'5.3.2'!M$77*'5.3.2'!M44</f>
        <v>0.0011019992813122</v>
      </c>
      <c r="N44" s="65" t="n">
        <f aca="false">100/'5.3.2'!N$77*'5.3.2'!N44</f>
        <v>0.00117469806526862</v>
      </c>
      <c r="O44" s="65" t="n">
        <f aca="false">100/'5.3.2'!O$77*'5.3.2'!O44</f>
        <v>0.00200206689748419</v>
      </c>
      <c r="P44" s="65" t="n">
        <f aca="false">100/'5.3.2'!P$77*'5.3.2'!P44</f>
        <v>0.00161263211665147</v>
      </c>
      <c r="Q44" s="65" t="n">
        <f aca="false">100/'5.3.2'!Q$77*'5.3.2'!Q44</f>
        <v>0.000957025060133865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100/'5.3.2'!D$77*'5.3.2'!D45</f>
        <v>0.000925511429854372</v>
      </c>
      <c r="E45" s="65" t="n">
        <f aca="false">100/'5.3.2'!E$77*'5.3.2'!E45</f>
        <v>0.000927119891137302</v>
      </c>
      <c r="F45" s="65" t="n">
        <f aca="false">100/'5.3.2'!F$77*'5.3.2'!F45</f>
        <v>0.000834482865636721</v>
      </c>
      <c r="G45" s="65" t="n">
        <f aca="false">100/'5.3.2'!G$77*'5.3.2'!G45</f>
        <v>0.000812026938310476</v>
      </c>
      <c r="H45" s="65" t="n">
        <f aca="false">100/'5.3.2'!H$77*'5.3.2'!H45</f>
        <v>0.000720661812640451</v>
      </c>
      <c r="I45" s="65" t="n">
        <f aca="false">100/'5.3.2'!I$77*'5.3.2'!I45</f>
        <v>0.00065972071143457</v>
      </c>
      <c r="J45" s="65" t="n">
        <f aca="false">100/'5.3.2'!J$77*'5.3.2'!J45</f>
        <v>0.000719524716317049</v>
      </c>
      <c r="K45" s="65" t="n">
        <f aca="false">100/'5.3.2'!K$77*'5.3.2'!K45</f>
        <v>0.000652129430673954</v>
      </c>
      <c r="L45" s="65" t="n">
        <f aca="false">100/'5.3.2'!L$77*'5.3.2'!L45</f>
        <v>0.00551852691840263</v>
      </c>
      <c r="M45" s="65" t="n">
        <f aca="false">100/'5.3.2'!M$77*'5.3.2'!M45</f>
        <v>0.0078092335970034</v>
      </c>
      <c r="N45" s="65" t="n">
        <f aca="false">100/'5.3.2'!N$77*'5.3.2'!N45</f>
        <v>0.0365685072900844</v>
      </c>
      <c r="O45" s="65" t="n">
        <f aca="false">100/'5.3.2'!O$77*'5.3.2'!O45</f>
        <v>0.0365101944425851</v>
      </c>
      <c r="P45" s="65" t="n">
        <f aca="false">100/'5.3.2'!P$77*'5.3.2'!P45</f>
        <v>0.0553476013422097</v>
      </c>
      <c r="Q45" s="65" t="n">
        <f aca="false">100/'5.3.2'!Q$77*'5.3.2'!Q45</f>
        <v>0.0505866123283519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100/'5.3.2'!D$77*'5.3.2'!D46</f>
        <v>0.00010234883189689</v>
      </c>
      <c r="E46" s="65" t="n">
        <f aca="false">100/'5.3.2'!E$77*'5.3.2'!E46</f>
        <v>0.000103809606416387</v>
      </c>
      <c r="F46" s="65" t="n">
        <f aca="false">100/'5.3.2'!F$77*'5.3.2'!F46</f>
        <v>0.000123169133076276</v>
      </c>
      <c r="G46" s="65" t="n">
        <f aca="false">100/'5.3.2'!G$77*'5.3.2'!G46</f>
        <v>0.00011320918772881</v>
      </c>
      <c r="H46" s="65" t="n">
        <f aca="false">100/'5.3.2'!H$77*'5.3.2'!H46</f>
        <v>9.66381017393905E-005</v>
      </c>
      <c r="I46" s="65" t="n">
        <f aca="false">100/'5.3.2'!I$77*'5.3.2'!I46</f>
        <v>0.000170315530482462</v>
      </c>
      <c r="J46" s="65" t="n">
        <f aca="false">100/'5.3.2'!J$77*'5.3.2'!J46</f>
        <v>0.000142650564512376</v>
      </c>
      <c r="K46" s="65" t="n">
        <f aca="false">100/'5.3.2'!K$77*'5.3.2'!K46</f>
        <v>0.000116967022308397</v>
      </c>
      <c r="L46" s="65" t="n">
        <f aca="false">100/'5.3.2'!L$77*'5.3.2'!L46</f>
        <v>0.000109258015351248</v>
      </c>
      <c r="M46" s="65" t="n">
        <f aca="false">100/'5.3.2'!M$77*'5.3.2'!M46</f>
        <v>0.000136507305274769</v>
      </c>
      <c r="N46" s="65" t="n">
        <f aca="false">100/'5.3.2'!N$77*'5.3.2'!N46</f>
        <v>0.000217900062789118</v>
      </c>
      <c r="O46" s="65" t="n">
        <f aca="false">100/'5.3.2'!O$77*'5.3.2'!O46</f>
        <v>0.00550614876772321</v>
      </c>
      <c r="P46" s="65" t="n">
        <f aca="false">100/'5.3.2'!P$77*'5.3.2'!P46</f>
        <v>0.00661046729192998</v>
      </c>
      <c r="Q46" s="65" t="n">
        <f aca="false">100/'5.3.2'!Q$77*'5.3.2'!Q46</f>
        <v>3.67156782522111E-005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100/'5.3.2'!D$77*'5.3.2'!D47</f>
        <v>5.35386652460567</v>
      </c>
      <c r="E47" s="65" t="n">
        <f aca="false">100/'5.3.2'!E$77*'5.3.2'!E47</f>
        <v>5.5902721326321</v>
      </c>
      <c r="F47" s="65" t="n">
        <f aca="false">100/'5.3.2'!F$77*'5.3.2'!F47</f>
        <v>5.73054116019157</v>
      </c>
      <c r="G47" s="65" t="n">
        <f aca="false">100/'5.3.2'!G$77*'5.3.2'!G47</f>
        <v>6.19893525548654</v>
      </c>
      <c r="H47" s="65" t="n">
        <f aca="false">100/'5.3.2'!H$77*'5.3.2'!H47</f>
        <v>5.99751720631293</v>
      </c>
      <c r="I47" s="65" t="n">
        <f aca="false">100/'5.3.2'!I$77*'5.3.2'!I47</f>
        <v>6.34591864560578</v>
      </c>
      <c r="J47" s="65" t="n">
        <f aca="false">100/'5.3.2'!J$77*'5.3.2'!J47</f>
        <v>6.65361304828125</v>
      </c>
      <c r="K47" s="65" t="n">
        <f aca="false">100/'5.3.2'!K$77*'5.3.2'!K47</f>
        <v>6.92760664416941</v>
      </c>
      <c r="L47" s="65" t="n">
        <f aca="false">100/'5.3.2'!L$77*'5.3.2'!L47</f>
        <v>7.65541376475645</v>
      </c>
      <c r="M47" s="65" t="n">
        <f aca="false">100/'5.3.2'!M$77*'5.3.2'!M47</f>
        <v>8.37025141440773</v>
      </c>
      <c r="N47" s="65" t="n">
        <f aca="false">100/'5.3.2'!N$77*'5.3.2'!N47</f>
        <v>9.00016197683993</v>
      </c>
      <c r="O47" s="65" t="n">
        <f aca="false">100/'5.3.2'!O$77*'5.3.2'!O47</f>
        <v>9.31722604201465</v>
      </c>
      <c r="P47" s="65" t="n">
        <f aca="false">100/'5.3.2'!P$77*'5.3.2'!P47</f>
        <v>9.52811334155932</v>
      </c>
      <c r="Q47" s="65" t="n">
        <f aca="false">100/'5.3.2'!Q$77*'5.3.2'!Q47</f>
        <v>9.62729154543657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100/'5.3.2'!D$77*'5.3.2'!D48</f>
        <v>0.272499813930526</v>
      </c>
      <c r="E48" s="65" t="n">
        <f aca="false">100/'5.3.2'!E$77*'5.3.2'!E48</f>
        <v>0.318949094802594</v>
      </c>
      <c r="F48" s="65" t="n">
        <f aca="false">100/'5.3.2'!F$77*'5.3.2'!F48</f>
        <v>0.332277553814564</v>
      </c>
      <c r="G48" s="65" t="n">
        <f aca="false">100/'5.3.2'!G$77*'5.3.2'!G48</f>
        <v>0.367563444731247</v>
      </c>
      <c r="H48" s="65" t="n">
        <f aca="false">100/'5.3.2'!H$77*'5.3.2'!H48</f>
        <v>0.358856903682618</v>
      </c>
      <c r="I48" s="65" t="n">
        <f aca="false">100/'5.3.2'!I$77*'5.3.2'!I48</f>
        <v>0.380707963913887</v>
      </c>
      <c r="J48" s="65" t="n">
        <f aca="false">100/'5.3.2'!J$77*'5.3.2'!J48</f>
        <v>0.398274798974822</v>
      </c>
      <c r="K48" s="65" t="n">
        <f aca="false">100/'5.3.2'!K$77*'5.3.2'!K48</f>
        <v>0.429458321805183</v>
      </c>
      <c r="L48" s="65" t="n">
        <f aca="false">100/'5.3.2'!L$77*'5.3.2'!L48</f>
        <v>0.577368598349256</v>
      </c>
      <c r="M48" s="65" t="n">
        <f aca="false">100/'5.3.2'!M$77*'5.3.2'!M48</f>
        <v>0.719646442203199</v>
      </c>
      <c r="N48" s="65" t="n">
        <f aca="false">100/'5.3.2'!N$77*'5.3.2'!N48</f>
        <v>0.788894687180849</v>
      </c>
      <c r="O48" s="65" t="n">
        <f aca="false">100/'5.3.2'!O$77*'5.3.2'!O48</f>
        <v>0.817525447113988</v>
      </c>
      <c r="P48" s="65" t="n">
        <f aca="false">100/'5.3.2'!P$77*'5.3.2'!P48</f>
        <v>0.759882858404115</v>
      </c>
      <c r="Q48" s="65" t="n">
        <f aca="false">100/'5.3.2'!Q$77*'5.3.2'!Q48</f>
        <v>0.72463048191081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100/'5.3.2'!D$77*'5.3.2'!D49</f>
        <v>5.05570494433053</v>
      </c>
      <c r="E49" s="65" t="n">
        <f aca="false">100/'5.3.2'!E$77*'5.3.2'!E49</f>
        <v>5.25086031562043</v>
      </c>
      <c r="F49" s="65" t="n">
        <f aca="false">100/'5.3.2'!F$77*'5.3.2'!F49</f>
        <v>5.3748788747932</v>
      </c>
      <c r="G49" s="65" t="n">
        <f aca="false">100/'5.3.2'!G$77*'5.3.2'!G49</f>
        <v>5.80660635295153</v>
      </c>
      <c r="H49" s="65" t="n">
        <f aca="false">100/'5.3.2'!H$77*'5.3.2'!H49</f>
        <v>5.61799204319146</v>
      </c>
      <c r="I49" s="65" t="n">
        <f aca="false">100/'5.3.2'!I$77*'5.3.2'!I49</f>
        <v>5.9401957881818</v>
      </c>
      <c r="J49" s="65" t="n">
        <f aca="false">100/'5.3.2'!J$77*'5.3.2'!J49</f>
        <v>6.23242907151467</v>
      </c>
      <c r="K49" s="65" t="n">
        <f aca="false">100/'5.3.2'!K$77*'5.3.2'!K49</f>
        <v>6.47227893195109</v>
      </c>
      <c r="L49" s="65" t="n">
        <f aca="false">100/'5.3.2'!L$77*'5.3.2'!L49</f>
        <v>6.80495910150421</v>
      </c>
      <c r="M49" s="65" t="n">
        <f aca="false">100/'5.3.2'!M$77*'5.3.2'!M49</f>
        <v>7.26895297587301</v>
      </c>
      <c r="N49" s="65" t="n">
        <f aca="false">100/'5.3.2'!N$77*'5.3.2'!N49</f>
        <v>7.78463377586116</v>
      </c>
      <c r="O49" s="65" t="n">
        <f aca="false">100/'5.3.2'!O$77*'5.3.2'!O49</f>
        <v>8.03046184626298</v>
      </c>
      <c r="P49" s="65" t="n">
        <f aca="false">100/'5.3.2'!P$77*'5.3.2'!P49</f>
        <v>8.28917164810298</v>
      </c>
      <c r="Q49" s="65" t="n">
        <f aca="false">100/'5.3.2'!Q$77*'5.3.2'!Q49</f>
        <v>8.39158912877222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100/'5.3.2'!D$77*'5.3.2'!D50</f>
        <v>0.0256617663446103</v>
      </c>
      <c r="E50" s="65" t="n">
        <f aca="false">100/'5.3.2'!E$77*'5.3.2'!E50</f>
        <v>0.0204627222090781</v>
      </c>
      <c r="F50" s="65" t="n">
        <f aca="false">100/'5.3.2'!F$77*'5.3.2'!F50</f>
        <v>0.0233847315838103</v>
      </c>
      <c r="G50" s="65" t="n">
        <f aca="false">100/'5.3.2'!G$77*'5.3.2'!G50</f>
        <v>0.024765457803759</v>
      </c>
      <c r="H50" s="65" t="n">
        <f aca="false">100/'5.3.2'!H$77*'5.3.2'!H50</f>
        <v>0.0206682594388556</v>
      </c>
      <c r="I50" s="65" t="n">
        <f aca="false">100/'5.3.2'!I$77*'5.3.2'!I50</f>
        <v>0.0250148935100941</v>
      </c>
      <c r="J50" s="65" t="n">
        <f aca="false">100/'5.3.2'!J$77*'5.3.2'!J50</f>
        <v>0.0229091777917608</v>
      </c>
      <c r="K50" s="65" t="n">
        <f aca="false">100/'5.3.2'!K$77*'5.3.2'!K50</f>
        <v>0.0258693904131375</v>
      </c>
      <c r="L50" s="65" t="n">
        <f aca="false">100/'5.3.2'!L$77*'5.3.2'!L50</f>
        <v>0.273086064902989</v>
      </c>
      <c r="M50" s="65" t="n">
        <f aca="false">100/'5.3.2'!M$77*'5.3.2'!M50</f>
        <v>0.381651996331528</v>
      </c>
      <c r="N50" s="65" t="n">
        <f aca="false">100/'5.3.2'!N$77*'5.3.2'!N50</f>
        <v>0.426633513797927</v>
      </c>
      <c r="O50" s="65" t="n">
        <f aca="false">100/'5.3.2'!O$77*'5.3.2'!O50</f>
        <v>0.46923874863768</v>
      </c>
      <c r="P50" s="65" t="n">
        <f aca="false">100/'5.3.2'!P$77*'5.3.2'!P50</f>
        <v>0.479058835052223</v>
      </c>
      <c r="Q50" s="65" t="n">
        <f aca="false">100/'5.3.2'!Q$77*'5.3.2'!Q50</f>
        <v>0.511071934753542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100/'5.3.2'!D$77*'5.3.2'!D51</f>
        <v>5.99602708454719E-005</v>
      </c>
      <c r="E51" s="65" t="n">
        <f aca="false">100/'5.3.2'!E$77*'5.3.2'!E51</f>
        <v>5.7957314106934E-005</v>
      </c>
      <c r="F51" s="65" t="n">
        <f aca="false">100/'5.3.2'!F$77*'5.3.2'!F51</f>
        <v>5.98122684134432E-005</v>
      </c>
      <c r="G51" s="65" t="n">
        <f aca="false">100/'5.3.2'!G$77*'5.3.2'!G51</f>
        <v>6.37973594563557E-005</v>
      </c>
      <c r="H51" s="65" t="n">
        <f aca="false">100/'5.3.2'!H$77*'5.3.2'!H51</f>
        <v>6.30799762148041E-005</v>
      </c>
      <c r="I51" s="65" t="n">
        <f aca="false">100/'5.3.2'!I$77*'5.3.2'!I51</f>
        <v>5.31307805268727E-005</v>
      </c>
      <c r="J51" s="65" t="n">
        <f aca="false">100/'5.3.2'!J$77*'5.3.2'!J51</f>
        <v>6.52903940912792E-005</v>
      </c>
      <c r="K51" s="65" t="n">
        <f aca="false">100/'5.3.2'!K$77*'5.3.2'!K51</f>
        <v>5.48529179072504E-005</v>
      </c>
      <c r="L51" s="65" t="n">
        <f aca="false">100/'5.3.2'!L$77*'5.3.2'!L51</f>
        <v>6.48631524869877E-005</v>
      </c>
      <c r="M51" s="65" t="n">
        <f aca="false">100/'5.3.2'!M$77*'5.3.2'!M51</f>
        <v>6.03408829912005E-005</v>
      </c>
      <c r="N51" s="65" t="n">
        <f aca="false">100/'5.3.2'!N$77*'5.3.2'!N51</f>
        <v>6.00330611863735E-005</v>
      </c>
      <c r="O51" s="65" t="n">
        <f aca="false">100/'5.3.2'!O$77*'5.3.2'!O51</f>
        <v>5.87551944058606E-005</v>
      </c>
      <c r="P51" s="65" t="n">
        <f aca="false">100/'5.3.2'!P$77*'5.3.2'!P51</f>
        <v>5.61621149975266E-005</v>
      </c>
      <c r="Q51" s="65" t="n">
        <f aca="false">100/'5.3.2'!Q$77*'5.3.2'!Q51</f>
        <v>5.84947493579283E-005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100/'5.3.2'!D$77*'5.3.2'!D52</f>
        <v>0.0493738010717672</v>
      </c>
      <c r="E52" s="65" t="n">
        <f aca="false">100/'5.3.2'!E$77*'5.3.2'!E52</f>
        <v>0.0517358577903945</v>
      </c>
      <c r="F52" s="65" t="n">
        <f aca="false">100/'5.3.2'!F$77*'5.3.2'!F52</f>
        <v>0.051623916622284</v>
      </c>
      <c r="G52" s="65" t="n">
        <f aca="false">100/'5.3.2'!G$77*'5.3.2'!G52</f>
        <v>0.0476966775901088</v>
      </c>
      <c r="H52" s="65" t="n">
        <f aca="false">100/'5.3.2'!H$77*'5.3.2'!H52</f>
        <v>0.0422809974503574</v>
      </c>
      <c r="I52" s="65" t="n">
        <f aca="false">100/'5.3.2'!I$77*'5.3.2'!I52</f>
        <v>0.0427167749660091</v>
      </c>
      <c r="J52" s="65" t="n">
        <f aca="false">100/'5.3.2'!J$77*'5.3.2'!J52</f>
        <v>0.0447195606596249</v>
      </c>
      <c r="K52" s="65" t="n">
        <f aca="false">100/'5.3.2'!K$77*'5.3.2'!K52</f>
        <v>0.0534682681109634</v>
      </c>
      <c r="L52" s="65" t="n">
        <f aca="false">100/'5.3.2'!L$77*'5.3.2'!L52</f>
        <v>0.0422980237325187</v>
      </c>
      <c r="M52" s="65" t="n">
        <f aca="false">100/'5.3.2'!M$77*'5.3.2'!M52</f>
        <v>0.0413841402432316</v>
      </c>
      <c r="N52" s="65" t="n">
        <f aca="false">100/'5.3.2'!N$77*'5.3.2'!N52</f>
        <v>0.0428705296351923</v>
      </c>
      <c r="O52" s="65" t="n">
        <f aca="false">100/'5.3.2'!O$77*'5.3.2'!O52</f>
        <v>0.0502847428183781</v>
      </c>
      <c r="P52" s="65" t="n">
        <f aca="false">100/'5.3.2'!P$77*'5.3.2'!P52</f>
        <v>0.0504493447484163</v>
      </c>
      <c r="Q52" s="65" t="n">
        <f aca="false">100/'5.3.2'!Q$77*'5.3.2'!Q52</f>
        <v>0.0514336117604149</v>
      </c>
      <c r="R52" s="115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100/'5.3.2'!D$77*'5.3.2'!D53</f>
        <v>0.0271742919753823</v>
      </c>
      <c r="E53" s="65" t="n">
        <f aca="false">100/'5.3.2'!E$77*'5.3.2'!E53</f>
        <v>0.0287468109357464</v>
      </c>
      <c r="F53" s="65" t="n">
        <f aca="false">100/'5.3.2'!F$77*'5.3.2'!F53</f>
        <v>0.0280759879623236</v>
      </c>
      <c r="G53" s="65" t="n">
        <f aca="false">100/'5.3.2'!G$77*'5.3.2'!G53</f>
        <v>0.0256821002664589</v>
      </c>
      <c r="H53" s="65" t="n">
        <f aca="false">100/'5.3.2'!H$77*'5.3.2'!H53</f>
        <v>0.0212154512194357</v>
      </c>
      <c r="I53" s="65" t="n">
        <f aca="false">100/'5.3.2'!I$77*'5.3.2'!I53</f>
        <v>0.0215985816562445</v>
      </c>
      <c r="J53" s="65" t="n">
        <f aca="false">100/'5.3.2'!J$77*'5.3.2'!J53</f>
        <v>0.0220636682813828</v>
      </c>
      <c r="K53" s="65" t="n">
        <f aca="false">100/'5.3.2'!K$77*'5.3.2'!K53</f>
        <v>0.0256590552188429</v>
      </c>
      <c r="L53" s="65" t="n">
        <f aca="false">100/'5.3.2'!L$77*'5.3.2'!L53</f>
        <v>0.0205374012059163</v>
      </c>
      <c r="M53" s="65" t="n">
        <f aca="false">100/'5.3.2'!M$77*'5.3.2'!M53</f>
        <v>0.0199933764936271</v>
      </c>
      <c r="N53" s="65" t="n">
        <f aca="false">100/'5.3.2'!N$77*'5.3.2'!N53</f>
        <v>0.0202358414233274</v>
      </c>
      <c r="O53" s="65" t="n">
        <f aca="false">100/'5.3.2'!O$77*'5.3.2'!O53</f>
        <v>0.0234564356416444</v>
      </c>
      <c r="P53" s="65" t="n">
        <f aca="false">100/'5.3.2'!P$77*'5.3.2'!P53</f>
        <v>0.0209569006098382</v>
      </c>
      <c r="Q53" s="65" t="n">
        <f aca="false">100/'5.3.2'!Q$77*'5.3.2'!Q53</f>
        <v>0.0209655244608284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100/'5.3.2'!D$77*'5.3.2'!D54</f>
        <v>0.0221995090963849</v>
      </c>
      <c r="E54" s="65" t="n">
        <f aca="false">100/'5.3.2'!E$77*'5.3.2'!E54</f>
        <v>0.0229890468546481</v>
      </c>
      <c r="F54" s="65" t="n">
        <f aca="false">100/'5.3.2'!F$77*'5.3.2'!F54</f>
        <v>0.0235479286599604</v>
      </c>
      <c r="G54" s="65" t="n">
        <f aca="false">100/'5.3.2'!G$77*'5.3.2'!G54</f>
        <v>0.0220145773236499</v>
      </c>
      <c r="H54" s="65" t="n">
        <f aca="false">100/'5.3.2'!H$77*'5.3.2'!H54</f>
        <v>0.0210655462309217</v>
      </c>
      <c r="I54" s="65" t="n">
        <f aca="false">100/'5.3.2'!I$77*'5.3.2'!I54</f>
        <v>0.0211181933097647</v>
      </c>
      <c r="J54" s="65" t="n">
        <f aca="false">100/'5.3.2'!J$77*'5.3.2'!J54</f>
        <v>0.022655892378242</v>
      </c>
      <c r="K54" s="65" t="n">
        <f aca="false">100/'5.3.2'!K$77*'5.3.2'!K54</f>
        <v>0.0278092128921205</v>
      </c>
      <c r="L54" s="65" t="n">
        <f aca="false">100/'5.3.2'!L$77*'5.3.2'!L54</f>
        <v>0.0217606225266024</v>
      </c>
      <c r="M54" s="65" t="n">
        <f aca="false">100/'5.3.2'!M$77*'5.3.2'!M54</f>
        <v>0.0213907637496045</v>
      </c>
      <c r="N54" s="65" t="n">
        <f aca="false">100/'5.3.2'!N$77*'5.3.2'!N54</f>
        <v>0.0226346882118649</v>
      </c>
      <c r="O54" s="65" t="n">
        <f aca="false">100/'5.3.2'!O$77*'5.3.2'!O54</f>
        <v>0.0268283071767338</v>
      </c>
      <c r="P54" s="65" t="n">
        <f aca="false">100/'5.3.2'!P$77*'5.3.2'!P54</f>
        <v>0.029492444138578</v>
      </c>
      <c r="Q54" s="65" t="n">
        <f aca="false">100/'5.3.2'!Q$77*'5.3.2'!Q54</f>
        <v>0.0304680872995865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100/'5.3.2'!D$77*'5.3.2'!D55</f>
        <v>0.026261211883241</v>
      </c>
      <c r="E55" s="65" t="n">
        <f aca="false">100/'5.3.2'!E$77*'5.3.2'!E55</f>
        <v>0.0249846263496999</v>
      </c>
      <c r="F55" s="65" t="n">
        <f aca="false">100/'5.3.2'!F$77*'5.3.2'!F55</f>
        <v>0.027826535184624</v>
      </c>
      <c r="G55" s="65" t="n">
        <f aca="false">100/'5.3.2'!G$77*'5.3.2'!G55</f>
        <v>0.0215605245400773</v>
      </c>
      <c r="H55" s="65" t="n">
        <f aca="false">100/'5.3.2'!H$77*'5.3.2'!H55</f>
        <v>0.0223856792563779</v>
      </c>
      <c r="I55" s="65" t="n">
        <f aca="false">100/'5.3.2'!I$77*'5.3.2'!I55</f>
        <v>0.0224543744574295</v>
      </c>
      <c r="J55" s="65" t="n">
        <f aca="false">100/'5.3.2'!J$77*'5.3.2'!J55</f>
        <v>0.0241946325067375</v>
      </c>
      <c r="K55" s="65" t="n">
        <f aca="false">100/'5.3.2'!K$77*'5.3.2'!K55</f>
        <v>0.0258397631297043</v>
      </c>
      <c r="L55" s="65" t="n">
        <f aca="false">100/'5.3.2'!L$77*'5.3.2'!L55</f>
        <v>0.00958805850830424</v>
      </c>
      <c r="M55" s="65" t="n">
        <f aca="false">100/'5.3.2'!M$77*'5.3.2'!M55</f>
        <v>0.00961492578576658</v>
      </c>
      <c r="N55" s="65" t="n">
        <f aca="false">100/'5.3.2'!N$77*'5.3.2'!N55</f>
        <v>0.0102990664273342</v>
      </c>
      <c r="O55" s="65" t="n">
        <f aca="false">100/'5.3.2'!O$77*'5.3.2'!O55</f>
        <v>0.00909054376408491</v>
      </c>
      <c r="P55" s="65" t="n">
        <f aca="false">100/'5.3.2'!P$77*'5.3.2'!P55</f>
        <v>0.00925277211203806</v>
      </c>
      <c r="Q55" s="65" t="n">
        <f aca="false">100/'5.3.2'!Q$77*'5.3.2'!Q55</f>
        <v>0.00931953955166053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100/'5.3.2'!D$77*'5.3.2'!D56</f>
        <v>0.227835680814919</v>
      </c>
      <c r="E56" s="65" t="n">
        <f aca="false">100/'5.3.2'!E$77*'5.3.2'!E56</f>
        <v>0.186026504035285</v>
      </c>
      <c r="F56" s="65" t="n">
        <f aca="false">100/'5.3.2'!F$77*'5.3.2'!F56</f>
        <v>0.184644041406202</v>
      </c>
      <c r="G56" s="65" t="n">
        <f aca="false">100/'5.3.2'!G$77*'5.3.2'!G56</f>
        <v>0.184739049432019</v>
      </c>
      <c r="H56" s="65" t="n">
        <f aca="false">100/'5.3.2'!H$77*'5.3.2'!H56</f>
        <v>0.168752100202266</v>
      </c>
      <c r="I56" s="65" t="n">
        <f aca="false">100/'5.3.2'!I$77*'5.3.2'!I56</f>
        <v>0.16098584319955</v>
      </c>
      <c r="J56" s="65" t="n">
        <f aca="false">100/'5.3.2'!J$77*'5.3.2'!J56</f>
        <v>0.16835569547573</v>
      </c>
      <c r="K56" s="65" t="n">
        <f aca="false">100/'5.3.2'!K$77*'5.3.2'!K56</f>
        <v>0.159097722029947</v>
      </c>
      <c r="L56" s="65" t="n">
        <f aca="false">100/'5.3.2'!L$77*'5.3.2'!L56</f>
        <v>0.149143024296835</v>
      </c>
      <c r="M56" s="65" t="n">
        <f aca="false">100/'5.3.2'!M$77*'5.3.2'!M56</f>
        <v>0.152080797583214</v>
      </c>
      <c r="N56" s="65" t="n">
        <f aca="false">100/'5.3.2'!N$77*'5.3.2'!N56</f>
        <v>0.139118632878511</v>
      </c>
      <c r="O56" s="65" t="n">
        <f aca="false">100/'5.3.2'!O$77*'5.3.2'!O56</f>
        <v>0.140265364541003</v>
      </c>
      <c r="P56" s="65" t="n">
        <f aca="false">100/'5.3.2'!P$77*'5.3.2'!P56</f>
        <v>0.136564290232778</v>
      </c>
      <c r="Q56" s="65" t="n">
        <f aca="false">100/'5.3.2'!Q$77*'5.3.2'!Q56</f>
        <v>0.135513190574693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100/'5.3.2'!D$77*'5.3.2'!D57</f>
        <v>0.12262173031642</v>
      </c>
      <c r="E57" s="65" t="n">
        <f aca="false">100/'5.3.2'!E$77*'5.3.2'!E57</f>
        <v>0.134070287803759</v>
      </c>
      <c r="F57" s="65" t="n">
        <f aca="false">100/'5.3.2'!F$77*'5.3.2'!F57</f>
        <v>0.136497508776033</v>
      </c>
      <c r="G57" s="65" t="n">
        <f aca="false">100/'5.3.2'!G$77*'5.3.2'!G57</f>
        <v>0.127112488692594</v>
      </c>
      <c r="H57" s="65" t="n">
        <f aca="false">100/'5.3.2'!H$77*'5.3.2'!H57</f>
        <v>0.12267752769697</v>
      </c>
      <c r="I57" s="65" t="n">
        <f aca="false">100/'5.3.2'!I$77*'5.3.2'!I57</f>
        <v>0.122625111689984</v>
      </c>
      <c r="J57" s="65" t="n">
        <f aca="false">100/'5.3.2'!J$77*'5.3.2'!J57</f>
        <v>0.138563680741498</v>
      </c>
      <c r="K57" s="65" t="n">
        <f aca="false">100/'5.3.2'!K$77*'5.3.2'!K57</f>
        <v>0.145833422316893</v>
      </c>
      <c r="L57" s="65" t="n">
        <f aca="false">100/'5.3.2'!L$77*'5.3.2'!L57</f>
        <v>0.122659276276178</v>
      </c>
      <c r="M57" s="65" t="n">
        <f aca="false">100/'5.3.2'!M$77*'5.3.2'!M57</f>
        <v>0.126281375887474</v>
      </c>
      <c r="N57" s="65" t="n">
        <f aca="false">100/'5.3.2'!N$77*'5.3.2'!N57</f>
        <v>0.123182983525247</v>
      </c>
      <c r="O57" s="65" t="n">
        <f aca="false">100/'5.3.2'!O$77*'5.3.2'!O57</f>
        <v>0.126566779642086</v>
      </c>
      <c r="P57" s="65" t="n">
        <f aca="false">100/'5.3.2'!P$77*'5.3.2'!P57</f>
        <v>0.123890623179678</v>
      </c>
      <c r="Q57" s="65" t="n">
        <f aca="false">100/'5.3.2'!Q$77*'5.3.2'!Q57</f>
        <v>0.127259531792604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100/'5.3.2'!D$77*'5.3.2'!D58</f>
        <v>0.049800916949103</v>
      </c>
      <c r="E58" s="65" t="n">
        <f aca="false">100/'5.3.2'!E$77*'5.3.2'!E58</f>
        <v>0.0557045749636703</v>
      </c>
      <c r="F58" s="65" t="n">
        <f aca="false">100/'5.3.2'!F$77*'5.3.2'!F58</f>
        <v>0.0577088997217</v>
      </c>
      <c r="G58" s="65" t="n">
        <f aca="false">100/'5.3.2'!G$77*'5.3.2'!G58</f>
        <v>0.0526400423718734</v>
      </c>
      <c r="H58" s="65" t="n">
        <f aca="false">100/'5.3.2'!H$77*'5.3.2'!H58</f>
        <v>0.0525513765497675</v>
      </c>
      <c r="I58" s="65" t="n">
        <f aca="false">100/'5.3.2'!I$77*'5.3.2'!I58</f>
        <v>0.0537571330080407</v>
      </c>
      <c r="J58" s="65" t="n">
        <f aca="false">100/'5.3.2'!J$77*'5.3.2'!J58</f>
        <v>0.0596315624735454</v>
      </c>
      <c r="K58" s="65" t="n">
        <f aca="false">100/'5.3.2'!K$77*'5.3.2'!K58</f>
        <v>0.0579665285613323</v>
      </c>
      <c r="L58" s="65" t="n">
        <f aca="false">100/'5.3.2'!L$77*'5.3.2'!L58</f>
        <v>0.0480145543995209</v>
      </c>
      <c r="M58" s="65" t="n">
        <f aca="false">100/'5.3.2'!M$77*'5.3.2'!M58</f>
        <v>0.0467956745077946</v>
      </c>
      <c r="N58" s="65" t="n">
        <f aca="false">100/'5.3.2'!N$77*'5.3.2'!N58</f>
        <v>0.0465097847324078</v>
      </c>
      <c r="O58" s="65" t="n">
        <f aca="false">100/'5.3.2'!O$77*'5.3.2'!O58</f>
        <v>0.0509185512992365</v>
      </c>
      <c r="P58" s="65" t="n">
        <f aca="false">100/'5.3.2'!P$77*'5.3.2'!P58</f>
        <v>0.0590037822492816</v>
      </c>
      <c r="Q58" s="65" t="n">
        <f aca="false">100/'5.3.2'!Q$77*'5.3.2'!Q58</f>
        <v>0.0620524104784281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100/'5.3.2'!D$77*'5.3.2'!D59</f>
        <v>0.991571516651256</v>
      </c>
      <c r="E59" s="65" t="n">
        <f aca="false">100/'5.3.2'!E$77*'5.3.2'!E59</f>
        <v>1.10791961709991</v>
      </c>
      <c r="F59" s="65" t="n">
        <f aca="false">100/'5.3.2'!F$77*'5.3.2'!F59</f>
        <v>1.1314602217942</v>
      </c>
      <c r="G59" s="65" t="n">
        <f aca="false">100/'5.3.2'!G$77*'5.3.2'!G59</f>
        <v>1.21941495284969</v>
      </c>
      <c r="H59" s="65" t="n">
        <f aca="false">100/'5.3.2'!H$77*'5.3.2'!H59</f>
        <v>1.21782354995034</v>
      </c>
      <c r="I59" s="65" t="n">
        <f aca="false">100/'5.3.2'!I$77*'5.3.2'!I59</f>
        <v>1.29831751713001</v>
      </c>
      <c r="J59" s="65" t="n">
        <f aca="false">100/'5.3.2'!J$77*'5.3.2'!J59</f>
        <v>1.43074631864791</v>
      </c>
      <c r="K59" s="65" t="n">
        <f aca="false">100/'5.3.2'!K$77*'5.3.2'!K59</f>
        <v>1.53779278597842</v>
      </c>
      <c r="L59" s="65" t="n">
        <f aca="false">100/'5.3.2'!L$77*'5.3.2'!L59</f>
        <v>1.65762260235125</v>
      </c>
      <c r="M59" s="65" t="n">
        <f aca="false">100/'5.3.2'!M$77*'5.3.2'!M59</f>
        <v>1.77996360905233</v>
      </c>
      <c r="N59" s="65" t="n">
        <f aca="false">100/'5.3.2'!N$77*'5.3.2'!N59</f>
        <v>1.88185034414692</v>
      </c>
      <c r="O59" s="65" t="n">
        <f aca="false">100/'5.3.2'!O$77*'5.3.2'!O59</f>
        <v>1.96441263885628</v>
      </c>
      <c r="P59" s="65" t="n">
        <f aca="false">100/'5.3.2'!P$77*'5.3.2'!P59</f>
        <v>1.96428464869593</v>
      </c>
      <c r="Q59" s="65" t="n">
        <f aca="false">100/'5.3.2'!Q$77*'5.3.2'!Q59</f>
        <v>1.94656733191291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100/'5.3.2'!D$77*'5.3.2'!D60</f>
        <v>0.00642598608022025</v>
      </c>
      <c r="E60" s="65" t="n">
        <f aca="false">100/'5.3.2'!E$77*'5.3.2'!E60</f>
        <v>0.00617773142528925</v>
      </c>
      <c r="F60" s="65" t="n">
        <f aca="false">100/'5.3.2'!F$77*'5.3.2'!F60</f>
        <v>0.00600524791791391</v>
      </c>
      <c r="G60" s="65" t="n">
        <f aca="false">100/'5.3.2'!G$77*'5.3.2'!G60</f>
        <v>0.00546679522255876</v>
      </c>
      <c r="H60" s="65" t="n">
        <f aca="false">100/'5.3.2'!H$77*'5.3.2'!H60</f>
        <v>0.00467892209441482</v>
      </c>
      <c r="I60" s="65" t="n">
        <f aca="false">100/'5.3.2'!I$77*'5.3.2'!I60</f>
        <v>0.00449210844464639</v>
      </c>
      <c r="J60" s="65" t="n">
        <f aca="false">100/'5.3.2'!J$77*'5.3.2'!J60</f>
        <v>0.00426543821239627</v>
      </c>
      <c r="K60" s="65" t="n">
        <f aca="false">100/'5.3.2'!K$77*'5.3.2'!K60</f>
        <v>0.00406294842179436</v>
      </c>
      <c r="L60" s="65" t="n">
        <f aca="false">100/'5.3.2'!L$77*'5.3.2'!L60</f>
        <v>0.0042441258642099</v>
      </c>
      <c r="M60" s="65" t="n">
        <f aca="false">100/'5.3.2'!M$77*'5.3.2'!M60</f>
        <v>0.00446822922522887</v>
      </c>
      <c r="N60" s="65" t="n">
        <f aca="false">100/'5.3.2'!N$77*'5.3.2'!N60</f>
        <v>0.00468338173319107</v>
      </c>
      <c r="O60" s="65" t="n">
        <f aca="false">100/'5.3.2'!O$77*'5.3.2'!O60</f>
        <v>0.00537733311393463</v>
      </c>
      <c r="P60" s="65" t="n">
        <f aca="false">100/'5.3.2'!P$77*'5.3.2'!P60</f>
        <v>0.00460783020359711</v>
      </c>
      <c r="Q60" s="65" t="n">
        <f aca="false">100/'5.3.2'!Q$77*'5.3.2'!Q60</f>
        <v>0.00443411837827852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100/'5.3.2'!D$77*'5.3.2'!D61</f>
        <v>0.985145530571036</v>
      </c>
      <c r="E61" s="65" t="n">
        <f aca="false">100/'5.3.2'!E$77*'5.3.2'!E61</f>
        <v>1.10174188567462</v>
      </c>
      <c r="F61" s="65" t="n">
        <f aca="false">100/'5.3.2'!F$77*'5.3.2'!F61</f>
        <v>1.12545497387629</v>
      </c>
      <c r="G61" s="65" t="n">
        <f aca="false">100/'5.3.2'!G$77*'5.3.2'!G61</f>
        <v>1.21394815762713</v>
      </c>
      <c r="H61" s="65" t="n">
        <f aca="false">100/'5.3.2'!H$77*'5.3.2'!H61</f>
        <v>1.21314462785593</v>
      </c>
      <c r="I61" s="65" t="n">
        <f aca="false">100/'5.3.2'!I$77*'5.3.2'!I61</f>
        <v>1.29382540868536</v>
      </c>
      <c r="J61" s="65" t="n">
        <f aca="false">100/'5.3.2'!J$77*'5.3.2'!J61</f>
        <v>1.42648088043551</v>
      </c>
      <c r="K61" s="65" t="n">
        <f aca="false">100/'5.3.2'!K$77*'5.3.2'!K61</f>
        <v>1.53372983755662</v>
      </c>
      <c r="L61" s="65" t="n">
        <f aca="false">100/'5.3.2'!L$77*'5.3.2'!L61</f>
        <v>1.65337847648704</v>
      </c>
      <c r="M61" s="65" t="n">
        <f aca="false">100/'5.3.2'!M$77*'5.3.2'!M61</f>
        <v>1.77549537982711</v>
      </c>
      <c r="N61" s="65" t="n">
        <f aca="false">100/'5.3.2'!N$77*'5.3.2'!N61</f>
        <v>1.87716696241373</v>
      </c>
      <c r="O61" s="65" t="n">
        <f aca="false">100/'5.3.2'!O$77*'5.3.2'!O61</f>
        <v>1.95903530574235</v>
      </c>
      <c r="P61" s="65" t="n">
        <f aca="false">100/'5.3.2'!P$77*'5.3.2'!P61</f>
        <v>1.95967681849233</v>
      </c>
      <c r="Q61" s="65" t="n">
        <f aca="false">100/'5.3.2'!Q$77*'5.3.2'!Q61</f>
        <v>1.94213321353463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100/'5.3.2'!D$77*'5.3.2'!D62</f>
        <v>0.013361919085909</v>
      </c>
      <c r="E62" s="65" t="n">
        <f aca="false">100/'5.3.2'!E$77*'5.3.2'!E62</f>
        <v>0.0119665673330093</v>
      </c>
      <c r="F62" s="65" t="n">
        <f aca="false">100/'5.3.2'!F$77*'5.3.2'!F62</f>
        <v>0.0128255903986713</v>
      </c>
      <c r="G62" s="65" t="n">
        <f aca="false">100/'5.3.2'!G$77*'5.3.2'!G62</f>
        <v>0.0127642301625303</v>
      </c>
      <c r="H62" s="65" t="n">
        <f aca="false">100/'5.3.2'!H$77*'5.3.2'!H62</f>
        <v>0.0138946091446737</v>
      </c>
      <c r="I62" s="65" t="n">
        <f aca="false">100/'5.3.2'!I$77*'5.3.2'!I62</f>
        <v>0.0105918666373432</v>
      </c>
      <c r="J62" s="65" t="n">
        <f aca="false">100/'5.3.2'!J$77*'5.3.2'!J62</f>
        <v>0.0105869182514149</v>
      </c>
      <c r="K62" s="65" t="n">
        <f aca="false">100/'5.3.2'!K$77*'5.3.2'!K62</f>
        <v>0.0112024370050298</v>
      </c>
      <c r="L62" s="65" t="n">
        <f aca="false">100/'5.3.2'!L$77*'5.3.2'!L62</f>
        <v>0.0119143953097427</v>
      </c>
      <c r="M62" s="65" t="n">
        <f aca="false">100/'5.3.2'!M$77*'5.3.2'!M62</f>
        <v>0.0103677904789506</v>
      </c>
      <c r="N62" s="65" t="n">
        <f aca="false">100/'5.3.2'!N$77*'5.3.2'!N62</f>
        <v>0.00926974732163908</v>
      </c>
      <c r="O62" s="65" t="n">
        <f aca="false">100/'5.3.2'!O$77*'5.3.2'!O62</f>
        <v>0.0172121742983208</v>
      </c>
      <c r="P62" s="65" t="n">
        <f aca="false">100/'5.3.2'!P$77*'5.3.2'!P62</f>
        <v>0.00799860053422549</v>
      </c>
      <c r="Q62" s="65" t="n">
        <f aca="false">100/'5.3.2'!Q$77*'5.3.2'!Q62</f>
        <v>0.00968650784209691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100/'5.3.2'!D$77*'5.3.2'!D63</f>
        <v>0.00536081979298245</v>
      </c>
      <c r="E63" s="65" t="n">
        <f aca="false">100/'5.3.2'!E$77*'5.3.2'!E63</f>
        <v>0.00568346980888847</v>
      </c>
      <c r="F63" s="65" t="n">
        <f aca="false">100/'5.3.2'!F$77*'5.3.2'!F63</f>
        <v>0.00627626684921903</v>
      </c>
      <c r="G63" s="65" t="n">
        <f aca="false">100/'5.3.2'!G$77*'5.3.2'!G63</f>
        <v>0.00682235418985918</v>
      </c>
      <c r="H63" s="65" t="n">
        <f aca="false">100/'5.3.2'!H$77*'5.3.2'!H63</f>
        <v>0.00720769145004063</v>
      </c>
      <c r="I63" s="65" t="n">
        <f aca="false">100/'5.3.2'!I$77*'5.3.2'!I63</f>
        <v>0.00788666635391721</v>
      </c>
      <c r="J63" s="65" t="n">
        <f aca="false">100/'5.3.2'!J$77*'5.3.2'!J63</f>
        <v>0.00806824633079235</v>
      </c>
      <c r="K63" s="65" t="n">
        <f aca="false">100/'5.3.2'!K$77*'5.3.2'!K63</f>
        <v>0.00833881813237261</v>
      </c>
      <c r="L63" s="65" t="n">
        <f aca="false">100/'5.3.2'!L$77*'5.3.2'!L63</f>
        <v>0.00897584242208568</v>
      </c>
      <c r="M63" s="65" t="n">
        <f aca="false">100/'5.3.2'!M$77*'5.3.2'!M63</f>
        <v>0.0101681833366136</v>
      </c>
      <c r="N63" s="65" t="n">
        <f aca="false">100/'5.3.2'!N$77*'5.3.2'!N63</f>
        <v>0.0110829579209742</v>
      </c>
      <c r="O63" s="65" t="n">
        <f aca="false">100/'5.3.2'!O$77*'5.3.2'!O63</f>
        <v>0.0118818802430961</v>
      </c>
      <c r="P63" s="65" t="n">
        <f aca="false">100/'5.3.2'!P$77*'5.3.2'!P63</f>
        <v>0.0123876256224303</v>
      </c>
      <c r="Q63" s="65" t="n">
        <f aca="false">100/'5.3.2'!Q$77*'5.3.2'!Q63</f>
        <v>0.0125878054090349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100/'5.3.2'!D$77*'5.3.2'!D64</f>
        <v>0.0067171295185995</v>
      </c>
      <c r="E64" s="65" t="n">
        <f aca="false">100/'5.3.2'!E$77*'5.3.2'!E64</f>
        <v>0.00683793650261168</v>
      </c>
      <c r="F64" s="65" t="n">
        <f aca="false">100/'5.3.2'!F$77*'5.3.2'!F64</f>
        <v>0.00689453255011538</v>
      </c>
      <c r="G64" s="65" t="n">
        <f aca="false">100/'5.3.2'!G$77*'5.3.2'!G64</f>
        <v>0.00726252345893843</v>
      </c>
      <c r="H64" s="65" t="n">
        <f aca="false">100/'5.3.2'!H$77*'5.3.2'!H64</f>
        <v>0.00636193351789247</v>
      </c>
      <c r="I64" s="65" t="n">
        <f aca="false">100/'5.3.2'!I$77*'5.3.2'!I64</f>
        <v>0.00752020892541801</v>
      </c>
      <c r="J64" s="65" t="n">
        <f aca="false">100/'5.3.2'!J$77*'5.3.2'!J64</f>
        <v>0.00785879241989778</v>
      </c>
      <c r="K64" s="65" t="n">
        <f aca="false">100/'5.3.2'!K$77*'5.3.2'!K64</f>
        <v>0.00871780915787189</v>
      </c>
      <c r="L64" s="65" t="n">
        <f aca="false">100/'5.3.2'!L$77*'5.3.2'!L64</f>
        <v>0.00819856046283994</v>
      </c>
      <c r="M64" s="65" t="n">
        <f aca="false">100/'5.3.2'!M$77*'5.3.2'!M64</f>
        <v>0.00910441524213235</v>
      </c>
      <c r="N64" s="65" t="n">
        <f aca="false">100/'5.3.2'!N$77*'5.3.2'!N64</f>
        <v>0.00929119236062142</v>
      </c>
      <c r="O64" s="65" t="n">
        <f aca="false">100/'5.3.2'!O$77*'5.3.2'!O64</f>
        <v>0.0102859715819713</v>
      </c>
      <c r="P64" s="65" t="n">
        <f aca="false">100/'5.3.2'!P$77*'5.3.2'!P64</f>
        <v>0.0108254795840595</v>
      </c>
      <c r="Q64" s="65" t="n">
        <f aca="false">100/'5.3.2'!Q$77*'5.3.2'!Q64</f>
        <v>0.0116513796531943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100/'5.3.2'!D$77*'5.3.2'!D65</f>
        <v>0.0103408341091983</v>
      </c>
      <c r="E65" s="65" t="n">
        <f aca="false">100/'5.3.2'!E$77*'5.3.2'!E65</f>
        <v>0.0101765581006998</v>
      </c>
      <c r="F65" s="65" t="n">
        <f aca="false">100/'5.3.2'!F$77*'5.3.2'!F65</f>
        <v>0.0106087757708095</v>
      </c>
      <c r="G65" s="65" t="n">
        <f aca="false">100/'5.3.2'!G$77*'5.3.2'!G65</f>
        <v>0.00969268971239858</v>
      </c>
      <c r="H65" s="65" t="n">
        <f aca="false">100/'5.3.2'!H$77*'5.3.2'!H65</f>
        <v>0.00944096588587041</v>
      </c>
      <c r="I65" s="65" t="n">
        <f aca="false">100/'5.3.2'!I$77*'5.3.2'!I65</f>
        <v>0.00961389987321346</v>
      </c>
      <c r="J65" s="65" t="n">
        <f aca="false">100/'5.3.2'!J$77*'5.3.2'!J65</f>
        <v>0.0107041443867778</v>
      </c>
      <c r="K65" s="65" t="n">
        <f aca="false">100/'5.3.2'!K$77*'5.3.2'!K65</f>
        <v>0.0110945077330079</v>
      </c>
      <c r="L65" s="65" t="n">
        <f aca="false">100/'5.3.2'!L$77*'5.3.2'!L65</f>
        <v>0.0107704704083579</v>
      </c>
      <c r="M65" s="65" t="n">
        <f aca="false">100/'5.3.2'!M$77*'5.3.2'!M65</f>
        <v>0.0123795017043636</v>
      </c>
      <c r="N65" s="65" t="n">
        <f aca="false">100/'5.3.2'!N$77*'5.3.2'!N65</f>
        <v>0.0132350131166306</v>
      </c>
      <c r="O65" s="65" t="n">
        <f aca="false">100/'5.3.2'!O$77*'5.3.2'!O65</f>
        <v>0.015354932527553</v>
      </c>
      <c r="P65" s="65" t="n">
        <f aca="false">100/'5.3.2'!P$77*'5.3.2'!P65</f>
        <v>0.0162349500131532</v>
      </c>
      <c r="Q65" s="65" t="n">
        <f aca="false">100/'5.3.2'!Q$77*'5.3.2'!Q65</f>
        <v>0.0167868783019593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100/'5.3.2'!D$77*'5.3.2'!D66</f>
        <v>0.0198085453258415</v>
      </c>
      <c r="E66" s="65" t="n">
        <f aca="false">100/'5.3.2'!E$77*'5.3.2'!E66</f>
        <v>0.0195685259491796</v>
      </c>
      <c r="F66" s="65" t="n">
        <f aca="false">100/'5.3.2'!F$77*'5.3.2'!F66</f>
        <v>0.0201611589962534</v>
      </c>
      <c r="G66" s="65" t="n">
        <f aca="false">100/'5.3.2'!G$77*'5.3.2'!G66</f>
        <v>0.0178362819225918</v>
      </c>
      <c r="H66" s="65" t="n">
        <f aca="false">100/'5.3.2'!H$77*'5.3.2'!H66</f>
        <v>0.0173712176979372</v>
      </c>
      <c r="I66" s="65" t="n">
        <f aca="false">100/'5.3.2'!I$77*'5.3.2'!I66</f>
        <v>0.0178476858913809</v>
      </c>
      <c r="J66" s="65" t="n">
        <f aca="false">100/'5.3.2'!J$77*'5.3.2'!J66</f>
        <v>0.0197451695481896</v>
      </c>
      <c r="K66" s="65" t="n">
        <f aca="false">100/'5.3.2'!K$77*'5.3.2'!K66</f>
        <v>0.0172733497174565</v>
      </c>
      <c r="L66" s="65" t="n">
        <f aca="false">100/'5.3.2'!L$77*'5.3.2'!L66</f>
        <v>0.0183494886490587</v>
      </c>
      <c r="M66" s="65" t="n">
        <f aca="false">100/'5.3.2'!M$77*'5.3.2'!M66</f>
        <v>0.0212536138731365</v>
      </c>
      <c r="N66" s="65" t="n">
        <f aca="false">100/'5.3.2'!N$77*'5.3.2'!N66</f>
        <v>0.0250585981513579</v>
      </c>
      <c r="O66" s="65" t="n">
        <f aca="false">100/'5.3.2'!O$77*'5.3.2'!O66</f>
        <v>0.030818486058378</v>
      </c>
      <c r="P66" s="65" t="n">
        <f aca="false">100/'5.3.2'!P$77*'5.3.2'!P66</f>
        <v>0.0315010090822148</v>
      </c>
      <c r="Q66" s="65" t="n">
        <f aca="false">100/'5.3.2'!Q$77*'5.3.2'!Q66</f>
        <v>0.0318341518009175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100/'5.3.2'!D$77*'5.3.2'!D67</f>
        <v>0.0934522088007492</v>
      </c>
      <c r="E67" s="65" t="n">
        <f aca="false">100/'5.3.2'!E$77*'5.3.2'!E67</f>
        <v>0.107257613135669</v>
      </c>
      <c r="F67" s="65" t="n">
        <f aca="false">100/'5.3.2'!F$77*'5.3.2'!F67</f>
        <v>0.11251967075037</v>
      </c>
      <c r="G67" s="65" t="n">
        <f aca="false">100/'5.3.2'!G$77*'5.3.2'!G67</f>
        <v>0.110884659391056</v>
      </c>
      <c r="H67" s="65" t="n">
        <f aca="false">100/'5.3.2'!H$77*'5.3.2'!H67</f>
        <v>0.114535583435825</v>
      </c>
      <c r="I67" s="65" t="n">
        <f aca="false">100/'5.3.2'!I$77*'5.3.2'!I67</f>
        <v>0.117144826807213</v>
      </c>
      <c r="J67" s="65" t="n">
        <f aca="false">100/'5.3.2'!J$77*'5.3.2'!J67</f>
        <v>0.132576262175941</v>
      </c>
      <c r="K67" s="65" t="n">
        <f aca="false">100/'5.3.2'!K$77*'5.3.2'!K67</f>
        <v>0.125042621684375</v>
      </c>
      <c r="L67" s="65" t="n">
        <f aca="false">100/'5.3.2'!L$77*'5.3.2'!L67</f>
        <v>0.102932219498596</v>
      </c>
      <c r="M67" s="65" t="n">
        <f aca="false">100/'5.3.2'!M$77*'5.3.2'!M67</f>
        <v>0.101957742131791</v>
      </c>
      <c r="N67" s="65" t="n">
        <f aca="false">100/'5.3.2'!N$77*'5.3.2'!N67</f>
        <v>0.095099615896579</v>
      </c>
      <c r="O67" s="65" t="n">
        <f aca="false">100/'5.3.2'!O$77*'5.3.2'!O67</f>
        <v>0.0838670151937337</v>
      </c>
      <c r="P67" s="65" t="n">
        <f aca="false">100/'5.3.2'!P$77*'5.3.2'!P67</f>
        <v>0.101964905405146</v>
      </c>
      <c r="Q67" s="65" t="n">
        <f aca="false">100/'5.3.2'!Q$77*'5.3.2'!Q67</f>
        <v>0.10992259195514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100/'5.3.2'!D$77*'5.3.2'!D68</f>
        <v>0.0446008630830661</v>
      </c>
      <c r="E68" s="65" t="n">
        <f aca="false">100/'5.3.2'!E$77*'5.3.2'!E68</f>
        <v>0.0433784137017506</v>
      </c>
      <c r="F68" s="65" t="n">
        <f aca="false">100/'5.3.2'!F$77*'5.3.2'!F68</f>
        <v>0.0803615408094224</v>
      </c>
      <c r="G68" s="65" t="n">
        <f aca="false">100/'5.3.2'!G$77*'5.3.2'!G68</f>
        <v>0.0644570960429167</v>
      </c>
      <c r="H68" s="65" t="n">
        <f aca="false">100/'5.3.2'!H$77*'5.3.2'!H68</f>
        <v>0.0378283842382655</v>
      </c>
      <c r="I68" s="65" t="n">
        <f aca="false">100/'5.3.2'!I$77*'5.3.2'!I68</f>
        <v>0.0392534340496988</v>
      </c>
      <c r="J68" s="65" t="n">
        <f aca="false">100/'5.3.2'!J$77*'5.3.2'!J68</f>
        <v>0.0431986017930745</v>
      </c>
      <c r="K68" s="65" t="n">
        <f aca="false">100/'5.3.2'!K$77*'5.3.2'!K68</f>
        <v>0.034865300126838</v>
      </c>
      <c r="L68" s="65" t="n">
        <f aca="false">100/'5.3.2'!L$77*'5.3.2'!L68</f>
        <v>0.0454582215496823</v>
      </c>
      <c r="M68" s="65" t="n">
        <f aca="false">100/'5.3.2'!M$77*'5.3.2'!M68</f>
        <v>0.0538331692086072</v>
      </c>
      <c r="N68" s="65" t="n">
        <f aca="false">100/'5.3.2'!N$77*'5.3.2'!N68</f>
        <v>0.0638837194297849</v>
      </c>
      <c r="O68" s="65" t="n">
        <f aca="false">100/'5.3.2'!O$77*'5.3.2'!O68</f>
        <v>0.0869226137116695</v>
      </c>
      <c r="P68" s="65" t="n">
        <f aca="false">100/'5.3.2'!P$77*'5.3.2'!P68</f>
        <v>0.0756412831387678</v>
      </c>
      <c r="Q68" s="65" t="n">
        <f aca="false">100/'5.3.2'!Q$77*'5.3.2'!Q68</f>
        <v>0.0773145751824225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100/'5.3.2'!D$77*'5.3.2'!D69</f>
        <v>0.0672338896107158</v>
      </c>
      <c r="E69" s="65" t="n">
        <f aca="false">100/'5.3.2'!E$77*'5.3.2'!E69</f>
        <v>0.0819766506981476</v>
      </c>
      <c r="F69" s="65" t="n">
        <f aca="false">100/'5.3.2'!F$77*'5.3.2'!F69</f>
        <v>0.0823121968792676</v>
      </c>
      <c r="G69" s="65" t="n">
        <f aca="false">100/'5.3.2'!G$77*'5.3.2'!G69</f>
        <v>0.0829538078281477</v>
      </c>
      <c r="H69" s="65" t="n">
        <f aca="false">100/'5.3.2'!H$77*'5.3.2'!H69</f>
        <v>0.0819682613940299</v>
      </c>
      <c r="I69" s="65" t="n">
        <f aca="false">100/'5.3.2'!I$77*'5.3.2'!I69</f>
        <v>0.0808744435860309</v>
      </c>
      <c r="J69" s="65" t="n">
        <f aca="false">100/'5.3.2'!J$77*'5.3.2'!J69</f>
        <v>0.0973425291728195</v>
      </c>
      <c r="K69" s="65" t="n">
        <f aca="false">100/'5.3.2'!K$77*'5.3.2'!K69</f>
        <v>0.105450671678252</v>
      </c>
      <c r="L69" s="65" t="n">
        <f aca="false">100/'5.3.2'!L$77*'5.3.2'!L69</f>
        <v>0.074166932114162</v>
      </c>
      <c r="M69" s="65" t="n">
        <f aca="false">100/'5.3.2'!M$77*'5.3.2'!M69</f>
        <v>0.0772427058502259</v>
      </c>
      <c r="N69" s="65" t="n">
        <f aca="false">100/'5.3.2'!N$77*'5.3.2'!N69</f>
        <v>0.0897463225542981</v>
      </c>
      <c r="O69" s="65" t="n">
        <f aca="false">100/'5.3.2'!O$77*'5.3.2'!O69</f>
        <v>0.0939701183858199</v>
      </c>
      <c r="P69" s="65" t="n">
        <f aca="false">100/'5.3.2'!P$77*'5.3.2'!P69</f>
        <v>0.102714811576675</v>
      </c>
      <c r="Q69" s="65" t="n">
        <f aca="false">100/'5.3.2'!Q$77*'5.3.2'!Q69</f>
        <v>0.10785082463675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100/'5.3.2'!D$77*'5.3.2'!D70</f>
        <v>0.0788796783249642</v>
      </c>
      <c r="E70" s="65" t="n">
        <f aca="false">100/'5.3.2'!E$77*'5.3.2'!E70</f>
        <v>0.093921277916811</v>
      </c>
      <c r="F70" s="65" t="n">
        <f aca="false">100/'5.3.2'!F$77*'5.3.2'!F70</f>
        <v>0.0971634855506621</v>
      </c>
      <c r="G70" s="65" t="n">
        <f aca="false">100/'5.3.2'!G$77*'5.3.2'!G70</f>
        <v>0.093456011077642</v>
      </c>
      <c r="H70" s="65" t="n">
        <f aca="false">100/'5.3.2'!H$77*'5.3.2'!H70</f>
        <v>0.095154817273365</v>
      </c>
      <c r="I70" s="65" t="n">
        <f aca="false">100/'5.3.2'!I$77*'5.3.2'!I70</f>
        <v>0.095938378483656</v>
      </c>
      <c r="J70" s="65" t="n">
        <f aca="false">100/'5.3.2'!J$77*'5.3.2'!J70</f>
        <v>0.111992992698348</v>
      </c>
      <c r="K70" s="65" t="n">
        <f aca="false">100/'5.3.2'!K$77*'5.3.2'!K70</f>
        <v>0.118120018135653</v>
      </c>
      <c r="L70" s="65" t="n">
        <f aca="false">100/'5.3.2'!L$77*'5.3.2'!L70</f>
        <v>0.0976294850224104</v>
      </c>
      <c r="M70" s="65" t="n">
        <f aca="false">100/'5.3.2'!M$77*'5.3.2'!M70</f>
        <v>0.100921003466623</v>
      </c>
      <c r="N70" s="65" t="n">
        <f aca="false">100/'5.3.2'!N$77*'5.3.2'!N70</f>
        <v>0.103680932153049</v>
      </c>
      <c r="O70" s="65" t="n">
        <f aca="false">100/'5.3.2'!O$77*'5.3.2'!O70</f>
        <v>0.111604619101019</v>
      </c>
      <c r="P70" s="65" t="n">
        <f aca="false">100/'5.3.2'!P$77*'5.3.2'!P70</f>
        <v>0.1276196399888</v>
      </c>
      <c r="Q70" s="65" t="n">
        <f aca="false">100/'5.3.2'!Q$77*'5.3.2'!Q70</f>
        <v>0.134647691221172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100/'5.3.2'!D$77*'5.3.2'!D71</f>
        <v>37.6959196938724</v>
      </c>
      <c r="E71" s="65" t="n">
        <f aca="false">100/'5.3.2'!E$77*'5.3.2'!E71</f>
        <v>35.9514468832937</v>
      </c>
      <c r="F71" s="65" t="n">
        <f aca="false">100/'5.3.2'!F$77*'5.3.2'!F71</f>
        <v>34.2436564032627</v>
      </c>
      <c r="G71" s="65" t="n">
        <f aca="false">100/'5.3.2'!G$77*'5.3.2'!G71</f>
        <v>32.988628581503</v>
      </c>
      <c r="H71" s="65" t="n">
        <f aca="false">100/'5.3.2'!H$77*'5.3.2'!H71</f>
        <v>30.1724905957096</v>
      </c>
      <c r="I71" s="65" t="n">
        <f aca="false">100/'5.3.2'!I$77*'5.3.2'!I71</f>
        <v>28.7986719733087</v>
      </c>
      <c r="J71" s="65" t="n">
        <f aca="false">100/'5.3.2'!J$77*'5.3.2'!J71</f>
        <v>27.0788601855777</v>
      </c>
      <c r="K71" s="65" t="n">
        <f aca="false">100/'5.3.2'!K$77*'5.3.2'!K71</f>
        <v>25.6363981461147</v>
      </c>
      <c r="L71" s="65" t="n">
        <f aca="false">100/'5.3.2'!L$77*'5.3.2'!L71</f>
        <v>23.9048865535322</v>
      </c>
      <c r="M71" s="65" t="n">
        <f aca="false">100/'5.3.2'!M$77*'5.3.2'!M71</f>
        <v>22.656145057808</v>
      </c>
      <c r="N71" s="65" t="n">
        <f aca="false">100/'5.3.2'!N$77*'5.3.2'!N71</f>
        <v>20.5273529485684</v>
      </c>
      <c r="O71" s="65" t="n">
        <f aca="false">100/'5.3.2'!O$77*'5.3.2'!O71</f>
        <v>19.8282374246272</v>
      </c>
      <c r="P71" s="65" t="n">
        <f aca="false">100/'5.3.2'!P$77*'5.3.2'!P71</f>
        <v>18.8751932388414</v>
      </c>
      <c r="Q71" s="65" t="n">
        <f aca="false">100/'5.3.2'!Q$77*'5.3.2'!Q71</f>
        <v>17.6180821115802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100/'5.3.2'!D$77*'5.3.2'!D72</f>
        <v>37.6622436273812</v>
      </c>
      <c r="E72" s="65" t="n">
        <f aca="false">100/'5.3.2'!E$77*'5.3.2'!E72</f>
        <v>35.915015420775</v>
      </c>
      <c r="F72" s="65" t="n">
        <f aca="false">100/'5.3.2'!F$77*'5.3.2'!F72</f>
        <v>34.2071713016442</v>
      </c>
      <c r="G72" s="65" t="n">
        <f aca="false">100/'5.3.2'!G$77*'5.3.2'!G72</f>
        <v>32.9535425251538</v>
      </c>
      <c r="H72" s="65" t="n">
        <f aca="false">100/'5.3.2'!H$77*'5.3.2'!H72</f>
        <v>30.1359387441229</v>
      </c>
      <c r="I72" s="65" t="n">
        <f aca="false">100/'5.3.2'!I$77*'5.3.2'!I72</f>
        <v>28.7614227528087</v>
      </c>
      <c r="J72" s="65" t="n">
        <f aca="false">100/'5.3.2'!J$77*'5.3.2'!J72</f>
        <v>27.0349928589351</v>
      </c>
      <c r="K72" s="65" t="n">
        <f aca="false">100/'5.3.2'!K$77*'5.3.2'!K72</f>
        <v>25.5868495455511</v>
      </c>
      <c r="L72" s="65" t="n">
        <f aca="false">100/'5.3.2'!L$77*'5.3.2'!L72</f>
        <v>23.8485887362153</v>
      </c>
      <c r="M72" s="65" t="n">
        <f aca="false">100/'5.3.2'!M$77*'5.3.2'!M72</f>
        <v>22.5933330048872</v>
      </c>
      <c r="N72" s="65" t="n">
        <f aca="false">100/'5.3.2'!N$77*'5.3.2'!N72</f>
        <v>20.4649288564914</v>
      </c>
      <c r="O72" s="65" t="n">
        <f aca="false">100/'5.3.2'!O$77*'5.3.2'!O72</f>
        <v>19.7702709635147</v>
      </c>
      <c r="P72" s="65" t="n">
        <f aca="false">100/'5.3.2'!P$77*'5.3.2'!P72</f>
        <v>18.8122952341775</v>
      </c>
      <c r="Q72" s="65" t="n">
        <f aca="false">100/'5.3.2'!Q$77*'5.3.2'!Q72</f>
        <v>17.5527754076376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100/'5.3.2'!D$77*'5.3.2'!D73</f>
        <v>0.00741443957011525</v>
      </c>
      <c r="E73" s="65" t="n">
        <f aca="false">100/'5.3.2'!E$77*'5.3.2'!E73</f>
        <v>0.00832631504574633</v>
      </c>
      <c r="F73" s="65" t="n">
        <f aca="false">100/'5.3.2'!F$77*'5.3.2'!F73</f>
        <v>0.00890014413310388</v>
      </c>
      <c r="G73" s="65" t="n">
        <f aca="false">100/'5.3.2'!G$77*'5.3.2'!G73</f>
        <v>0.00867924754789939</v>
      </c>
      <c r="H73" s="65" t="n">
        <f aca="false">100/'5.3.2'!H$77*'5.3.2'!H73</f>
        <v>0.0097625404627424</v>
      </c>
      <c r="I73" s="65" t="n">
        <f aca="false">100/'5.3.2'!I$77*'5.3.2'!I73</f>
        <v>0.0100528502924835</v>
      </c>
      <c r="J73" s="65" t="n">
        <f aca="false">100/'5.3.2'!J$77*'5.3.2'!J73</f>
        <v>0.0119008822247587</v>
      </c>
      <c r="K73" s="65" t="n">
        <f aca="false">100/'5.3.2'!K$77*'5.3.2'!K73</f>
        <v>0.0141438021370165</v>
      </c>
      <c r="L73" s="65" t="n">
        <f aca="false">100/'5.3.2'!L$77*'5.3.2'!L73</f>
        <v>0.0209846006399054</v>
      </c>
      <c r="M73" s="65" t="n">
        <f aca="false">100/'5.3.2'!M$77*'5.3.2'!M73</f>
        <v>0.0245640623820791</v>
      </c>
      <c r="N73" s="65" t="n">
        <f aca="false">100/'5.3.2'!N$77*'5.3.2'!N73</f>
        <v>0.0249614240952671</v>
      </c>
      <c r="O73" s="65" t="n">
        <f aca="false">100/'5.3.2'!O$77*'5.3.2'!O73</f>
        <v>0.0253274957449148</v>
      </c>
      <c r="P73" s="65" t="n">
        <f aca="false">100/'5.3.2'!P$77*'5.3.2'!P73</f>
        <v>0.0318431139402281</v>
      </c>
      <c r="Q73" s="65" t="n">
        <f aca="false">100/'5.3.2'!Q$77*'5.3.2'!Q73</f>
        <v>0.0331406586502905</v>
      </c>
      <c r="R73" s="115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93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32" t="n">
        <f aca="false">100/'5.3.2'!D$77*'5.3.2'!D75</f>
        <v>97.772368822139</v>
      </c>
      <c r="E75" s="132" t="n">
        <f aca="false">100/'5.3.2'!E$77*'5.3.2'!E75</f>
        <v>97.5789618834758</v>
      </c>
      <c r="F75" s="132" t="n">
        <f aca="false">100/'5.3.2'!F$77*'5.3.2'!F75</f>
        <v>97.550406078053</v>
      </c>
      <c r="G75" s="132" t="n">
        <f aca="false">100/'5.3.2'!G$77*'5.3.2'!G75</f>
        <v>97.4762608958878</v>
      </c>
      <c r="H75" s="132" t="n">
        <f aca="false">100/'5.3.2'!H$77*'5.3.2'!H75</f>
        <v>97.530326818271</v>
      </c>
      <c r="I75" s="132" t="n">
        <f aca="false">100/'5.3.2'!I$77*'5.3.2'!I75</f>
        <v>97.5227480674264</v>
      </c>
      <c r="J75" s="132" t="n">
        <f aca="false">100/'5.3.2'!J$77*'5.3.2'!J75</f>
        <v>97.2404324922243</v>
      </c>
      <c r="K75" s="132" t="n">
        <f aca="false">100/'5.3.2'!K$77*'5.3.2'!K75</f>
        <v>97.2149441611073</v>
      </c>
      <c r="L75" s="132" t="n">
        <f aca="false">100/'5.3.2'!L$77*'5.3.2'!L75</f>
        <v>97.093287495744</v>
      </c>
      <c r="M75" s="132" t="n">
        <f aca="false">100/'5.3.2'!M$77*'5.3.2'!M75</f>
        <v>97.0232466289741</v>
      </c>
      <c r="N75" s="132" t="n">
        <f aca="false">100/'5.3.2'!N$77*'5.3.2'!N75</f>
        <v>96.9967680025436</v>
      </c>
      <c r="O75" s="132" t="n">
        <f aca="false">100/'5.3.2'!O$77*'5.3.2'!O75</f>
        <v>96.8815671391996</v>
      </c>
      <c r="P75" s="132" t="n">
        <f aca="false">100/'5.3.2'!P$77*'5.3.2'!P75</f>
        <v>96.9750303002517</v>
      </c>
      <c r="Q75" s="132" t="n">
        <f aca="false">100/'5.3.2'!Q$77*'5.3.2'!Q75</f>
        <v>96.8475273642754</v>
      </c>
      <c r="R75" s="101" t="n">
        <v>70</v>
      </c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100/'5.3.2'!D$77*'5.3.2'!D76</f>
        <v>2.22763117786097</v>
      </c>
      <c r="E76" s="65" t="n">
        <f aca="false">100/'5.3.2'!E$77*'5.3.2'!E76</f>
        <v>2.42103811652422</v>
      </c>
      <c r="F76" s="65" t="n">
        <f aca="false">100/'5.3.2'!F$77*'5.3.2'!F76</f>
        <v>2.44959392194704</v>
      </c>
      <c r="G76" s="65" t="n">
        <f aca="false">100/'5.3.2'!G$77*'5.3.2'!G76</f>
        <v>2.52373910411223</v>
      </c>
      <c r="H76" s="65" t="n">
        <f aca="false">100/'5.3.2'!H$77*'5.3.2'!H76</f>
        <v>2.46967318172899</v>
      </c>
      <c r="I76" s="65" t="n">
        <f aca="false">100/'5.3.2'!I$77*'5.3.2'!I76</f>
        <v>2.4772519325736</v>
      </c>
      <c r="J76" s="65" t="n">
        <f aca="false">100/'5.3.2'!J$77*'5.3.2'!J76</f>
        <v>2.7595675077757</v>
      </c>
      <c r="K76" s="65" t="n">
        <f aca="false">100/'5.3.2'!K$77*'5.3.2'!K76</f>
        <v>2.78505583889272</v>
      </c>
      <c r="L76" s="65" t="n">
        <f aca="false">100/'5.3.2'!L$77*'5.3.2'!L76</f>
        <v>2.90671250425598</v>
      </c>
      <c r="M76" s="65" t="n">
        <f aca="false">100/'5.3.2'!M$77*'5.3.2'!M76</f>
        <v>2.97675337102595</v>
      </c>
      <c r="N76" s="65" t="n">
        <f aca="false">100/'5.3.2'!N$77*'5.3.2'!N76</f>
        <v>3.00323199745643</v>
      </c>
      <c r="O76" s="65" t="n">
        <f aca="false">100/'5.3.2'!O$77*'5.3.2'!O76</f>
        <v>3.11843286080044</v>
      </c>
      <c r="P76" s="65" t="n">
        <f aca="false">100/'5.3.2'!P$77*'5.3.2'!P76</f>
        <v>3.02496969974836</v>
      </c>
      <c r="Q76" s="65" t="n">
        <f aca="false">100/'5.3.2'!Q$77*'5.3.2'!Q76</f>
        <v>3.1524726357246</v>
      </c>
      <c r="R76" s="101" t="n">
        <v>71</v>
      </c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32" t="n">
        <f aca="false">100/'5.3.2'!D$77*'5.3.2'!D77</f>
        <v>100</v>
      </c>
      <c r="E77" s="132" t="n">
        <f aca="false">100/'5.3.2'!E$77*'5.3.2'!E77</f>
        <v>100</v>
      </c>
      <c r="F77" s="132" t="n">
        <f aca="false">100/'5.3.2'!F$77*'5.3.2'!F77</f>
        <v>100</v>
      </c>
      <c r="G77" s="132" t="n">
        <f aca="false">100/'5.3.2'!G$77*'5.3.2'!G77</f>
        <v>100</v>
      </c>
      <c r="H77" s="132" t="n">
        <f aca="false">100/'5.3.2'!H$77*'5.3.2'!H77</f>
        <v>100</v>
      </c>
      <c r="I77" s="132" t="n">
        <f aca="false">100/'5.3.2'!I$77*'5.3.2'!I77</f>
        <v>100</v>
      </c>
      <c r="J77" s="132" t="n">
        <f aca="false">100/'5.3.2'!J$77*'5.3.2'!J77</f>
        <v>100</v>
      </c>
      <c r="K77" s="132" t="n">
        <f aca="false">100/'5.3.2'!K$77*'5.3.2'!K77</f>
        <v>100</v>
      </c>
      <c r="L77" s="132" t="n">
        <f aca="false">100/'5.3.2'!L$77*'5.3.2'!L77</f>
        <v>100</v>
      </c>
      <c r="M77" s="132" t="n">
        <f aca="false">100/'5.3.2'!M$77*'5.3.2'!M77</f>
        <v>100</v>
      </c>
      <c r="N77" s="132" t="n">
        <f aca="false">100/'5.3.2'!N$77*'5.3.2'!N77</f>
        <v>100</v>
      </c>
      <c r="O77" s="132" t="n">
        <f aca="false">100/'5.3.2'!O$77*'5.3.2'!O77</f>
        <v>100</v>
      </c>
      <c r="P77" s="132" t="n">
        <f aca="false">100/'5.3.2'!P$77*'5.3.2'!P77</f>
        <v>100</v>
      </c>
      <c r="Q77" s="132" t="n">
        <f aca="false">100/'5.3.2'!Q$77*'5.3.2'!Q77</f>
        <v>100</v>
      </c>
      <c r="R77" s="115" t="n">
        <v>72</v>
      </c>
    </row>
    <row r="78" customFormat="false" ht="12.75" hidden="false" customHeight="true" outlineLevel="0" collapsed="false">
      <c r="A78" s="95" t="n">
        <v>73</v>
      </c>
      <c r="B78" s="62"/>
      <c r="C78" s="113" t="s">
        <v>382</v>
      </c>
      <c r="D78" s="65" t="n">
        <f aca="false">100/'5.3.2'!D$77*'5.3.2'!D78</f>
        <v>0.00402701663011535</v>
      </c>
      <c r="E78" s="65" t="n">
        <f aca="false">100/'5.3.2'!E$77*'5.3.2'!E78</f>
        <v>0.00977319046962806</v>
      </c>
      <c r="F78" s="65" t="n">
        <f aca="false">100/'5.3.2'!F$77*'5.3.2'!F78</f>
        <v>0.00446580079830464</v>
      </c>
      <c r="G78" s="65" t="n">
        <f aca="false">100/'5.3.2'!G$77*'5.3.2'!G78</f>
        <v>0.00318717962696664</v>
      </c>
      <c r="H78" s="65" t="n">
        <f aca="false">100/'5.3.2'!H$77*'5.3.2'!H78</f>
        <v>0.00338468785408558</v>
      </c>
      <c r="I78" s="65" t="n">
        <f aca="false">100/'5.3.2'!I$77*'5.3.2'!I78</f>
        <v>0.00503393204482333</v>
      </c>
      <c r="J78" s="65" t="n">
        <f aca="false">100/'5.3.2'!J$77*'5.3.2'!J78</f>
        <v>0.00111588767550799</v>
      </c>
      <c r="K78" s="65" t="n">
        <f aca="false">100/'5.3.2'!K$77*'5.3.2'!K78</f>
        <v>0.00118481593564452</v>
      </c>
      <c r="L78" s="65" t="n">
        <f aca="false">100/'5.3.2'!L$77*'5.3.2'!L78</f>
        <v>0.0136006117204031</v>
      </c>
      <c r="M78" s="65" t="n">
        <f aca="false">100/'5.3.2'!M$77*'5.3.2'!M78</f>
        <v>0.0030521162521121</v>
      </c>
      <c r="N78" s="65" t="n">
        <f aca="false">100/'5.3.2'!N$77*'5.3.2'!N78</f>
        <v>0.00213427824042305</v>
      </c>
      <c r="O78" s="65" t="n">
        <f aca="false">100/'5.3.2'!O$77*'5.3.2'!O78</f>
        <v>0.00586807877304994</v>
      </c>
      <c r="P78" s="65" t="n">
        <f aca="false">100/'5.3.2'!P$77*'5.3.2'!P78</f>
        <v>0.00321681309681157</v>
      </c>
      <c r="Q78" s="65" t="n">
        <f aca="false">100/'5.3.2'!Q$77*'5.3.2'!Q78</f>
        <v>0.00685619555649496</v>
      </c>
      <c r="R78" s="115" t="n">
        <v>73</v>
      </c>
    </row>
    <row r="79" customFormat="false" ht="24.75" hidden="false" customHeight="true" outlineLevel="0" collapsed="false">
      <c r="A79" s="95" t="n">
        <v>74</v>
      </c>
      <c r="B79" s="62"/>
      <c r="C79" s="116" t="s">
        <v>383</v>
      </c>
      <c r="D79" s="132" t="n">
        <f aca="false">100/'5.3.2'!D$77*'5.3.2'!D79</f>
        <v>100.00402701663</v>
      </c>
      <c r="E79" s="132" t="n">
        <f aca="false">100/'5.3.2'!E$77*'5.3.2'!E79</f>
        <v>100.00977319047</v>
      </c>
      <c r="F79" s="132" t="n">
        <f aca="false">100/'5.3.2'!F$77*'5.3.2'!F79</f>
        <v>100.004465800798</v>
      </c>
      <c r="G79" s="132" t="n">
        <f aca="false">100/'5.3.2'!G$77*'5.3.2'!G79</f>
        <v>100.003187179627</v>
      </c>
      <c r="H79" s="132" t="n">
        <f aca="false">100/'5.3.2'!H$77*'5.3.2'!H79</f>
        <v>100.003384687854</v>
      </c>
      <c r="I79" s="132" t="n">
        <f aca="false">100/'5.3.2'!I$77*'5.3.2'!I79</f>
        <v>100.005033932045</v>
      </c>
      <c r="J79" s="132" t="n">
        <f aca="false">100/'5.3.2'!J$77*'5.3.2'!J79</f>
        <v>100.001115887676</v>
      </c>
      <c r="K79" s="132" t="n">
        <f aca="false">100/'5.3.2'!K$77*'5.3.2'!K79</f>
        <v>100.001184815936</v>
      </c>
      <c r="L79" s="132" t="n">
        <f aca="false">100/'5.3.2'!L$77*'5.3.2'!L79</f>
        <v>100.01360061172</v>
      </c>
      <c r="M79" s="132" t="n">
        <f aca="false">100/'5.3.2'!M$77*'5.3.2'!M79</f>
        <v>100.003052116252</v>
      </c>
      <c r="N79" s="132" t="n">
        <f aca="false">100/'5.3.2'!N$77*'5.3.2'!N79</f>
        <v>100.00213427824</v>
      </c>
      <c r="O79" s="132" t="n">
        <f aca="false">100/'5.3.2'!O$77*'5.3.2'!O79</f>
        <v>100.005868078773</v>
      </c>
      <c r="P79" s="132" t="n">
        <f aca="false">100/'5.3.2'!P$77*'5.3.2'!P79</f>
        <v>100.003216813097</v>
      </c>
      <c r="Q79" s="132" t="n">
        <f aca="false">100/'5.3.2'!Q$77*'5.3.2'!Q79</f>
        <v>100.006856195557</v>
      </c>
      <c r="R79" s="115" t="n">
        <v>74</v>
      </c>
    </row>
    <row r="80" customFormat="false" ht="12.75" hidden="false" customHeight="true" outlineLevel="0" collapsed="false">
      <c r="A80" s="95" t="n">
        <v>75</v>
      </c>
      <c r="B80" s="62"/>
      <c r="C80" s="117" t="s">
        <v>384</v>
      </c>
      <c r="D80" s="65" t="n">
        <f aca="false">100/'5.3.2'!D$77*'5.3.2'!D80</f>
        <v>-0.0358707218339977</v>
      </c>
      <c r="E80" s="65" t="n">
        <f aca="false">100/'5.3.2'!E$77*'5.3.2'!E80</f>
        <v>-0.0325803241914235</v>
      </c>
      <c r="F80" s="65" t="n">
        <f aca="false">100/'5.3.2'!F$77*'5.3.2'!F80</f>
        <v>-0.0334379072142311</v>
      </c>
      <c r="G80" s="65" t="n">
        <f aca="false">100/'5.3.2'!G$77*'5.3.2'!G80</f>
        <v>-0.0320495022071064</v>
      </c>
      <c r="H80" s="65" t="n">
        <f aca="false">100/'5.3.2'!H$77*'5.3.2'!H80</f>
        <v>-0.0337932219470124</v>
      </c>
      <c r="I80" s="65" t="n">
        <f aca="false">100/'5.3.2'!I$77*'5.3.2'!I80</f>
        <v>-0.0305957607499494</v>
      </c>
      <c r="J80" s="65" t="n">
        <f aca="false">100/'5.3.2'!J$77*'5.3.2'!J80</f>
        <v>-0.0380623946699265</v>
      </c>
      <c r="K80" s="65" t="n">
        <f aca="false">100/'5.3.2'!K$77*'5.3.2'!K80</f>
        <v>-0.0391681240159618</v>
      </c>
      <c r="L80" s="65" t="n">
        <f aca="false">100/'5.3.2'!L$77*'5.3.2'!L80</f>
        <v>-0.0443198339461449</v>
      </c>
      <c r="M80" s="65" t="n">
        <f aca="false">100/'5.3.2'!M$77*'5.3.2'!M80</f>
        <v>-0.0478776306695907</v>
      </c>
      <c r="N80" s="65" t="n">
        <f aca="false">100/'5.3.2'!N$77*'5.3.2'!N80</f>
        <v>-0.0511036434228537</v>
      </c>
      <c r="O80" s="65" t="n">
        <f aca="false">100/'5.3.2'!O$77*'5.3.2'!O80</f>
        <v>-0.0632540861146854</v>
      </c>
      <c r="P80" s="65" t="n">
        <f aca="false">100/'5.3.2'!P$77*'5.3.2'!P80</f>
        <v>-0.0520135716625835</v>
      </c>
      <c r="Q80" s="65" t="n">
        <f aca="false">100/'5.3.2'!Q$77*'5.3.2'!Q80</f>
        <v>-0.053861221406126</v>
      </c>
      <c r="R80" s="101" t="n">
        <v>75</v>
      </c>
    </row>
    <row r="81" customFormat="false" ht="12.75" hidden="false" customHeight="true" outlineLevel="0" collapsed="false">
      <c r="A81" s="95" t="n">
        <v>76</v>
      </c>
      <c r="B81" s="62"/>
      <c r="C81" s="118" t="s">
        <v>385</v>
      </c>
      <c r="D81" s="132" t="n">
        <f aca="false">100/'5.3.2'!D$77*'5.3.2'!D81</f>
        <v>99.9681562947961</v>
      </c>
      <c r="E81" s="132" t="n">
        <f aca="false">100/'5.3.2'!E$77*'5.3.2'!E81</f>
        <v>99.9771928662782</v>
      </c>
      <c r="F81" s="132" t="n">
        <f aca="false">100/'5.3.2'!F$77*'5.3.2'!F81</f>
        <v>99.9710278935841</v>
      </c>
      <c r="G81" s="132" t="n">
        <f aca="false">100/'5.3.2'!G$77*'5.3.2'!G81</f>
        <v>99.9711376774199</v>
      </c>
      <c r="H81" s="132" t="n">
        <f aca="false">100/'5.3.2'!H$77*'5.3.2'!H81</f>
        <v>99.9695914659071</v>
      </c>
      <c r="I81" s="132" t="n">
        <f aca="false">100/'5.3.2'!I$77*'5.3.2'!I81</f>
        <v>99.9744381712949</v>
      </c>
      <c r="J81" s="132" t="n">
        <f aca="false">100/'5.3.2'!J$77*'5.3.2'!J81</f>
        <v>99.9630534930056</v>
      </c>
      <c r="K81" s="132" t="n">
        <f aca="false">100/'5.3.2'!K$77*'5.3.2'!K81</f>
        <v>99.9620166919197</v>
      </c>
      <c r="L81" s="132" t="n">
        <f aca="false">100/'5.3.2'!L$77*'5.3.2'!L81</f>
        <v>99.9692807777743</v>
      </c>
      <c r="M81" s="132" t="n">
        <f aca="false">100/'5.3.2'!M$77*'5.3.2'!M81</f>
        <v>99.9551744855825</v>
      </c>
      <c r="N81" s="132" t="n">
        <f aca="false">100/'5.3.2'!N$77*'5.3.2'!N81</f>
        <v>99.9510306348176</v>
      </c>
      <c r="O81" s="132" t="n">
        <f aca="false">100/'5.3.2'!O$77*'5.3.2'!O81</f>
        <v>99.9426139926584</v>
      </c>
      <c r="P81" s="132" t="n">
        <f aca="false">100/'5.3.2'!P$77*'5.3.2'!P81</f>
        <v>99.9512032414342</v>
      </c>
      <c r="Q81" s="132" t="n">
        <f aca="false">100/'5.3.2'!Q$77*'5.3.2'!Q81</f>
        <v>99.9529949741504</v>
      </c>
      <c r="R81" s="101" t="n">
        <v>76</v>
      </c>
    </row>
    <row r="82" customFormat="false" ht="12" hidden="false" customHeight="true" outlineLevel="0" collapsed="false">
      <c r="B82" s="119" t="s">
        <v>261</v>
      </c>
      <c r="N82" s="91"/>
      <c r="O82" s="91"/>
      <c r="P82" s="91"/>
      <c r="Q82" s="91"/>
    </row>
    <row r="83" customFormat="false" ht="12" hidden="false" customHeight="true" outlineLevel="0" collapsed="false">
      <c r="B83" s="122" t="s">
        <v>388</v>
      </c>
      <c r="C83" s="122"/>
      <c r="N83" s="91"/>
      <c r="O83" s="91"/>
      <c r="P83" s="91"/>
      <c r="Q83" s="91"/>
    </row>
    <row r="84" customFormat="false" ht="12" hidden="false" customHeight="true" outlineLevel="0" collapsed="false">
      <c r="B84" s="122" t="s">
        <v>389</v>
      </c>
      <c r="C84" s="122"/>
      <c r="N84" s="91"/>
      <c r="O84" s="91"/>
      <c r="P84" s="91"/>
      <c r="Q84" s="91"/>
    </row>
    <row r="85" customFormat="false" ht="12" hidden="false" customHeight="true" outlineLevel="0" collapsed="false">
      <c r="B85" s="122" t="s">
        <v>390</v>
      </c>
      <c r="C85" s="122"/>
      <c r="N85" s="91"/>
      <c r="O85" s="91"/>
      <c r="P85" s="91"/>
      <c r="Q85" s="91"/>
    </row>
    <row r="86" customFormat="false" ht="12" hidden="false" customHeight="true" outlineLevel="0" collapsed="false">
      <c r="B86" s="123"/>
      <c r="C86" s="124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1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60</v>
      </c>
      <c r="C1" s="47"/>
      <c r="E1" s="47"/>
      <c r="F1" s="47"/>
      <c r="G1" s="47"/>
      <c r="H1" s="127"/>
      <c r="I1" s="127"/>
    </row>
    <row r="2" s="48" customFormat="true" ht="15" hidden="false" customHeight="true" outlineLevel="0" collapsed="false">
      <c r="A2" s="190" t="s">
        <v>561</v>
      </c>
      <c r="C2" s="47"/>
      <c r="E2" s="47"/>
      <c r="F2" s="47"/>
      <c r="G2" s="47"/>
      <c r="H2" s="190"/>
      <c r="I2" s="190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19.3942483864421</v>
      </c>
      <c r="E5" s="137" t="n">
        <v>15.364164313547</v>
      </c>
      <c r="F5" s="137" t="n">
        <v>17.1981910032014</v>
      </c>
      <c r="G5" s="137" t="n">
        <v>13.0713461767744</v>
      </c>
      <c r="H5" s="137" t="n">
        <v>13.2738773858682</v>
      </c>
      <c r="I5" s="137" t="n">
        <v>13.6992488503854</v>
      </c>
      <c r="J5" s="137" t="n">
        <v>12.5102925305792</v>
      </c>
      <c r="K5" s="137" t="n">
        <v>13.805841422826</v>
      </c>
      <c r="L5" s="137" t="n">
        <v>47.139712915555</v>
      </c>
      <c r="M5" s="137" t="n">
        <v>42.8469022144309</v>
      </c>
      <c r="N5" s="137" t="n">
        <v>54.5992269667399</v>
      </c>
      <c r="O5" s="137" t="n">
        <v>71.2913849721527</v>
      </c>
      <c r="P5" s="137" t="n">
        <v>100.05911067522</v>
      </c>
      <c r="Q5" s="137" t="n">
        <v>106.100564992148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15.30317044281</v>
      </c>
      <c r="E6" s="137" t="n">
        <v>13.8165262512116</v>
      </c>
      <c r="F6" s="137" t="n">
        <v>11.4489852552493</v>
      </c>
      <c r="G6" s="137" t="n">
        <v>9.63173730714635</v>
      </c>
      <c r="H6" s="137" t="n">
        <v>6.93479616941297</v>
      </c>
      <c r="I6" s="137" t="n">
        <v>5.00975732829365</v>
      </c>
      <c r="J6" s="137" t="n">
        <v>4.65043694036171</v>
      </c>
      <c r="K6" s="137" t="n">
        <v>3.8857581556285</v>
      </c>
      <c r="L6" s="137" t="n">
        <v>3.32760503582646</v>
      </c>
      <c r="M6" s="137" t="n">
        <v>3.08815705223013</v>
      </c>
      <c r="N6" s="137" t="n">
        <v>2.9233130268641</v>
      </c>
      <c r="O6" s="137" t="n">
        <v>2.72536633493895</v>
      </c>
      <c r="P6" s="137" t="n">
        <v>2.47247838769379</v>
      </c>
      <c r="Q6" s="137" t="n">
        <v>2.33334789451887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17.448972033108</v>
      </c>
      <c r="E7" s="137" t="n">
        <v>15.6019611490574</v>
      </c>
      <c r="F7" s="137" t="n">
        <v>12.8007622427081</v>
      </c>
      <c r="G7" s="137" t="n">
        <v>10.6483673469413</v>
      </c>
      <c r="H7" s="137" t="n">
        <v>7.4547718937365</v>
      </c>
      <c r="I7" s="137" t="n">
        <v>5.30690652777407</v>
      </c>
      <c r="J7" s="137" t="n">
        <v>4.94214758581922</v>
      </c>
      <c r="K7" s="137" t="n">
        <v>1.44304039272451</v>
      </c>
      <c r="L7" s="137" t="n">
        <v>1.38041312353844</v>
      </c>
      <c r="M7" s="137" t="n">
        <v>1.31731335573636</v>
      </c>
      <c r="N7" s="137" t="n">
        <v>1.27689666452601</v>
      </c>
      <c r="O7" s="137" t="n">
        <v>1.30943462302256</v>
      </c>
      <c r="P7" s="137" t="n">
        <v>1.22108790027309</v>
      </c>
      <c r="Q7" s="137" t="n">
        <v>1.20586286730398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4.93670516861798</v>
      </c>
      <c r="E8" s="137" t="n">
        <v>6.46915652570019</v>
      </c>
      <c r="F8" s="137" t="n">
        <v>5.95123675272981</v>
      </c>
      <c r="G8" s="137" t="n">
        <v>4.98611027146825</v>
      </c>
      <c r="H8" s="137" t="n">
        <v>5.22656319873188</v>
      </c>
      <c r="I8" s="137" t="n">
        <v>4.75572210073997</v>
      </c>
      <c r="J8" s="137" t="n">
        <v>5.08018985216735</v>
      </c>
      <c r="K8" s="137" t="n">
        <v>5.31722098831141</v>
      </c>
      <c r="L8" s="137" t="n">
        <v>2.38195466247359</v>
      </c>
      <c r="M8" s="137" t="n">
        <v>2.25357437139995</v>
      </c>
      <c r="N8" s="137" t="n">
        <v>2.32999263890125</v>
      </c>
      <c r="O8" s="137" t="n">
        <v>2.17053675988336</v>
      </c>
      <c r="P8" s="137" t="n">
        <v>2.27089623581079</v>
      </c>
      <c r="Q8" s="137" t="n">
        <v>2.0882522659545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18.162978490541</v>
      </c>
      <c r="E9" s="137" t="n">
        <v>32.3751320474123</v>
      </c>
      <c r="F9" s="137" t="n">
        <v>27.1112643747043</v>
      </c>
      <c r="G9" s="137" t="n">
        <v>18.1358985749584</v>
      </c>
      <c r="H9" s="137" t="n">
        <v>18.4619698906335</v>
      </c>
      <c r="I9" s="137" t="n">
        <v>17.2287165287533</v>
      </c>
      <c r="J9" s="137" t="n">
        <v>18.5231231570755</v>
      </c>
      <c r="K9" s="137" t="n">
        <v>25.5494591490087</v>
      </c>
      <c r="L9" s="137" t="n">
        <v>2.10563713515443</v>
      </c>
      <c r="M9" s="137" t="n">
        <v>2.60297871328888</v>
      </c>
      <c r="N9" s="137" t="n">
        <v>2.22821673232202</v>
      </c>
      <c r="O9" s="137" t="n">
        <v>2.33456760848721</v>
      </c>
      <c r="P9" s="137" t="n">
        <v>1.41666300061706</v>
      </c>
      <c r="Q9" s="137" t="n">
        <v>1.45942559893395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2.31339963899291</v>
      </c>
      <c r="E10" s="137" t="n">
        <v>2.27272133278268</v>
      </c>
      <c r="F10" s="137" t="n">
        <v>2.35739327860026</v>
      </c>
      <c r="G10" s="137" t="n">
        <v>2.5341271552204</v>
      </c>
      <c r="H10" s="137" t="n">
        <v>2.36040016947951</v>
      </c>
      <c r="I10" s="137" t="n">
        <v>2.259052922448</v>
      </c>
      <c r="J10" s="137" t="n">
        <v>2.23754759212902</v>
      </c>
      <c r="K10" s="137" t="n">
        <v>2.39998230587444</v>
      </c>
      <c r="L10" s="137" t="n">
        <v>2.40818486529814</v>
      </c>
      <c r="M10" s="137" t="n">
        <v>2.2296322098489</v>
      </c>
      <c r="N10" s="137" t="n">
        <v>2.34022032891905</v>
      </c>
      <c r="O10" s="137" t="n">
        <v>2.15667604647021</v>
      </c>
      <c r="P10" s="137" t="n">
        <v>2.38500879313931</v>
      </c>
      <c r="Q10" s="137" t="n">
        <v>2.17072726952126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2.49712173093961</v>
      </c>
      <c r="E11" s="137" t="n">
        <v>2.48768217405882</v>
      </c>
      <c r="F11" s="137" t="n">
        <v>2.4754643294729</v>
      </c>
      <c r="G11" s="137" t="n">
        <v>2.46706549037885</v>
      </c>
      <c r="H11" s="137" t="n">
        <v>2.47082724150471</v>
      </c>
      <c r="I11" s="137" t="n">
        <v>2.4574832338324</v>
      </c>
      <c r="J11" s="137" t="n">
        <v>2.3507276864674</v>
      </c>
      <c r="K11" s="137" t="n">
        <v>2.45004802541593</v>
      </c>
      <c r="L11" s="137" t="n">
        <v>2.35227868469629</v>
      </c>
      <c r="M11" s="137" t="n">
        <v>2.2265198088546</v>
      </c>
      <c r="N11" s="137" t="n">
        <v>2.29363398522581</v>
      </c>
      <c r="O11" s="137" t="n">
        <v>2.22293918595601</v>
      </c>
      <c r="P11" s="137" t="n">
        <v>2.213589598662</v>
      </c>
      <c r="Q11" s="137" t="n">
        <v>2.20776893215235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2.38997726061438</v>
      </c>
      <c r="E12" s="137" t="n">
        <v>2.20784697311873</v>
      </c>
      <c r="F12" s="137" t="n">
        <v>2.26921182002433</v>
      </c>
      <c r="G12" s="137" t="n">
        <v>2.25331039517687</v>
      </c>
      <c r="H12" s="137" t="n">
        <v>2.24171051701563</v>
      </c>
      <c r="I12" s="137" t="n">
        <v>2.21957637003044</v>
      </c>
      <c r="J12" s="137" t="n">
        <v>2.19512690722842</v>
      </c>
      <c r="K12" s="137" t="n">
        <v>2.24161755309499</v>
      </c>
      <c r="L12" s="137" t="n">
        <v>2.65283873295549</v>
      </c>
      <c r="M12" s="137" t="n">
        <v>2.1985732848875</v>
      </c>
      <c r="N12" s="137" t="n">
        <v>2.15017974511005</v>
      </c>
      <c r="O12" s="137" t="n">
        <v>2.12702937315793</v>
      </c>
      <c r="P12" s="137" t="n">
        <v>2.10642355332605</v>
      </c>
      <c r="Q12" s="137" t="n">
        <v>2.10644902165997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2.4755705685782</v>
      </c>
      <c r="E13" s="137" t="n">
        <v>2.40450760014451</v>
      </c>
      <c r="F13" s="137" t="n">
        <v>2.59605604650946</v>
      </c>
      <c r="G13" s="137" t="n">
        <v>2.56596257829516</v>
      </c>
      <c r="H13" s="137" t="n">
        <v>2.38041711095921</v>
      </c>
      <c r="I13" s="137" t="n">
        <v>2.41230372560601</v>
      </c>
      <c r="J13" s="137" t="n">
        <v>2.29226801788394</v>
      </c>
      <c r="K13" s="137" t="n">
        <v>2.30927424780323</v>
      </c>
      <c r="L13" s="137" t="n">
        <v>2.22942029461829</v>
      </c>
      <c r="M13" s="137" t="n">
        <v>2.36638487758832</v>
      </c>
      <c r="N13" s="137" t="n">
        <v>2.50186806211064</v>
      </c>
      <c r="O13" s="137" t="n">
        <v>3.21949843984194</v>
      </c>
      <c r="P13" s="137" t="n">
        <v>3.04407249814121</v>
      </c>
      <c r="Q13" s="137" t="n">
        <v>2.97085132959617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2.53043557537323</v>
      </c>
      <c r="E14" s="137" t="n">
        <v>2.35195548624654</v>
      </c>
      <c r="F14" s="137" t="n">
        <v>2.31439682704001</v>
      </c>
      <c r="G14" s="137" t="n">
        <v>2.22569538413829</v>
      </c>
      <c r="H14" s="137" t="n">
        <v>2.09495683812765</v>
      </c>
      <c r="I14" s="137" t="n">
        <v>2.06455325003105</v>
      </c>
      <c r="J14" s="137" t="n">
        <v>1.97594017796385</v>
      </c>
      <c r="K14" s="137" t="n">
        <v>2.25876518880782</v>
      </c>
      <c r="L14" s="137" t="n">
        <v>4.48262351416093</v>
      </c>
      <c r="M14" s="137" t="n">
        <v>4.6548749303896</v>
      </c>
      <c r="N14" s="137" t="n">
        <v>5.80400375651537</v>
      </c>
      <c r="O14" s="137" t="n">
        <v>6.24367096006236</v>
      </c>
      <c r="P14" s="137" t="n">
        <v>5.83207567871516</v>
      </c>
      <c r="Q14" s="137" t="n">
        <v>6.03933894924635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3.3928379482469</v>
      </c>
      <c r="E15" s="137" t="n">
        <v>3.10263897325638</v>
      </c>
      <c r="F15" s="137" t="n">
        <v>2.98976630282215</v>
      </c>
      <c r="G15" s="137" t="n">
        <v>2.87434089884848</v>
      </c>
      <c r="H15" s="137" t="n">
        <v>2.47341641187633</v>
      </c>
      <c r="I15" s="137" t="n">
        <v>2.25963645482829</v>
      </c>
      <c r="J15" s="137" t="n">
        <v>2.15079346623894</v>
      </c>
      <c r="K15" s="137" t="n">
        <v>1.9404823172184</v>
      </c>
      <c r="L15" s="137" t="n">
        <v>2.00943227996782</v>
      </c>
      <c r="M15" s="137" t="n">
        <v>5.2730446437468</v>
      </c>
      <c r="N15" s="137" t="n">
        <v>5.0290328231745</v>
      </c>
      <c r="O15" s="137" t="n">
        <v>5.41892287707391</v>
      </c>
      <c r="P15" s="137" t="n">
        <v>5.96668390914942</v>
      </c>
      <c r="Q15" s="137" t="n">
        <v>5.98155339788709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1.57842712207344</v>
      </c>
      <c r="E16" s="137" t="n">
        <v>1.44059942760816</v>
      </c>
      <c r="F16" s="137" t="n">
        <v>1.50202695776205</v>
      </c>
      <c r="G16" s="137" t="n">
        <v>1.42306726519083</v>
      </c>
      <c r="H16" s="137" t="n">
        <v>1.36951035328065</v>
      </c>
      <c r="I16" s="137" t="n">
        <v>1.351310806692</v>
      </c>
      <c r="J16" s="137" t="n">
        <v>1.28022778790051</v>
      </c>
      <c r="K16" s="137" t="n">
        <v>1.79684447246382</v>
      </c>
      <c r="L16" s="137" t="n">
        <v>5.86642409831031</v>
      </c>
      <c r="M16" s="137" t="n">
        <v>2.84184467572932</v>
      </c>
      <c r="N16" s="137" t="n">
        <v>3.45487480769925</v>
      </c>
      <c r="O16" s="137" t="n">
        <v>3.13261599980067</v>
      </c>
      <c r="P16" s="137" t="n">
        <v>3.41316721032586</v>
      </c>
      <c r="Q16" s="137" t="n">
        <v>3.29319048473953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1.07307907713657</v>
      </c>
      <c r="E17" s="137" t="n">
        <v>0.815797803010575</v>
      </c>
      <c r="F17" s="137" t="n">
        <v>0.863656802744733</v>
      </c>
      <c r="G17" s="137" t="n">
        <v>0.708089789999385</v>
      </c>
      <c r="H17" s="137" t="n">
        <v>0.741030370374325</v>
      </c>
      <c r="I17" s="137" t="n">
        <v>0.633996732138998</v>
      </c>
      <c r="J17" s="137" t="n">
        <v>0.545262211607884</v>
      </c>
      <c r="K17" s="137" t="n">
        <v>3.01142793992902</v>
      </c>
      <c r="L17" s="137" t="n">
        <v>4.14351682850222</v>
      </c>
      <c r="M17" s="137" t="n">
        <v>4.1637485024148</v>
      </c>
      <c r="N17" s="137" t="n">
        <v>5.14640586372221</v>
      </c>
      <c r="O17" s="137" t="n">
        <v>1.49320694863366</v>
      </c>
      <c r="P17" s="137" t="n">
        <v>2.12541109303782</v>
      </c>
      <c r="Q17" s="137" t="n">
        <v>2.18923844901022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0.944173747527307</v>
      </c>
      <c r="E18" s="137" t="n">
        <v>0.8513128856461</v>
      </c>
      <c r="F18" s="137" t="n">
        <v>0.866497478388152</v>
      </c>
      <c r="G18" s="137" t="n">
        <v>0.792387475222472</v>
      </c>
      <c r="H18" s="137" t="n">
        <v>0.908969335301538</v>
      </c>
      <c r="I18" s="137" t="n">
        <v>0.927819083141312</v>
      </c>
      <c r="J18" s="137" t="n">
        <v>0.785412825795906</v>
      </c>
      <c r="K18" s="137" t="n">
        <v>6.76536806408648</v>
      </c>
      <c r="L18" s="137" t="n">
        <v>9.03610662648988</v>
      </c>
      <c r="M18" s="137" t="n">
        <v>9.26142131145142</v>
      </c>
      <c r="N18" s="137" t="n">
        <v>10.7274544075452</v>
      </c>
      <c r="O18" s="137" t="n">
        <v>3.9843522243568</v>
      </c>
      <c r="P18" s="137" t="n">
        <v>5.57300878905238</v>
      </c>
      <c r="Q18" s="137" t="n">
        <v>4.21580161814394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5.95299804551807</v>
      </c>
      <c r="E19" s="137" t="n">
        <v>4.57543370777497</v>
      </c>
      <c r="F19" s="137" t="n">
        <v>4.62124064743744</v>
      </c>
      <c r="G19" s="137" t="n">
        <v>3.04588662303992</v>
      </c>
      <c r="H19" s="137" t="n">
        <v>2.86620244814728</v>
      </c>
      <c r="I19" s="137" t="n">
        <v>2.66175726610585</v>
      </c>
      <c r="J19" s="137" t="n">
        <v>2.35596774200383</v>
      </c>
      <c r="K19" s="137" t="n">
        <v>2.4343458448883</v>
      </c>
      <c r="L19" s="137" t="n">
        <v>165.828336543293</v>
      </c>
      <c r="M19" s="137" t="n">
        <v>184.11008070999</v>
      </c>
      <c r="N19" s="137" t="n">
        <v>173.845952631886</v>
      </c>
      <c r="O19" s="137" t="n">
        <v>141.976078905159</v>
      </c>
      <c r="P19" s="137" t="n">
        <v>129.690732899652</v>
      </c>
      <c r="Q19" s="137" t="n">
        <v>107.76977038362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2.81722684916354</v>
      </c>
      <c r="E20" s="137" t="n">
        <v>2.68443624104008</v>
      </c>
      <c r="F20" s="137" t="n">
        <v>2.62715313809373</v>
      </c>
      <c r="G20" s="137" t="n">
        <v>2.54111235459227</v>
      </c>
      <c r="H20" s="137" t="n">
        <v>2.39676230014584</v>
      </c>
      <c r="I20" s="137" t="n">
        <v>2.23132797454212</v>
      </c>
      <c r="J20" s="137" t="n">
        <v>2.1854311453541</v>
      </c>
      <c r="K20" s="137" t="n">
        <v>2.79882104613749</v>
      </c>
      <c r="L20" s="137" t="n">
        <v>10.7737129189687</v>
      </c>
      <c r="M20" s="137" t="n">
        <v>22.6545891424538</v>
      </c>
      <c r="N20" s="137" t="n">
        <v>36.6753955124811</v>
      </c>
      <c r="O20" s="137" t="n">
        <v>26.0075467873218</v>
      </c>
      <c r="P20" s="137" t="n">
        <v>7.17121902707339</v>
      </c>
      <c r="Q20" s="137" t="n">
        <v>11.625877274841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2.87311631721586</v>
      </c>
      <c r="E21" s="137" t="n">
        <v>2.72760221589618</v>
      </c>
      <c r="F21" s="137" t="n">
        <v>2.6972553634403</v>
      </c>
      <c r="G21" s="137" t="n">
        <v>2.61930548622478</v>
      </c>
      <c r="H21" s="137" t="n">
        <v>2.41668350592794</v>
      </c>
      <c r="I21" s="137" t="n">
        <v>2.22437905107106</v>
      </c>
      <c r="J21" s="137" t="n">
        <v>2.19598277900329</v>
      </c>
      <c r="K21" s="137" t="n">
        <v>3.20373938892055</v>
      </c>
      <c r="L21" s="137" t="n">
        <v>14.1429854099566</v>
      </c>
      <c r="M21" s="137" t="n">
        <v>33.0731509380879</v>
      </c>
      <c r="N21" s="137" t="n">
        <v>111.101154587028</v>
      </c>
      <c r="O21" s="137" t="n">
        <v>35.0408461852006</v>
      </c>
      <c r="P21" s="137" t="n">
        <v>8.96808820568428</v>
      </c>
      <c r="Q21" s="137" t="n">
        <v>16.172176688787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5.20596838286029</v>
      </c>
      <c r="E22" s="137" t="n">
        <v>4.0572238042722</v>
      </c>
      <c r="F22" s="137" t="n">
        <v>4.24533866200568</v>
      </c>
      <c r="G22" s="137" t="n">
        <v>2.78306452432943</v>
      </c>
      <c r="H22" s="137" t="n">
        <v>2.60020262930965</v>
      </c>
      <c r="I22" s="137" t="n">
        <v>2.50266286729873</v>
      </c>
      <c r="J22" s="137" t="n">
        <v>2.15548590014597</v>
      </c>
      <c r="K22" s="137" t="n">
        <v>1.90980852154379</v>
      </c>
      <c r="L22" s="137" t="n">
        <v>1.79962218460844</v>
      </c>
      <c r="M22" s="137" t="n">
        <v>1.90642612202794</v>
      </c>
      <c r="N22" s="137" t="n">
        <v>2.1679057487304</v>
      </c>
      <c r="O22" s="137" t="n">
        <v>2.09900712822244</v>
      </c>
      <c r="P22" s="137" t="n">
        <v>1.60603227718953</v>
      </c>
      <c r="Q22" s="137" t="n">
        <v>1.3889821880081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2.20086153241144</v>
      </c>
      <c r="E23" s="137" t="n">
        <v>1.65538079502525</v>
      </c>
      <c r="F23" s="137" t="n">
        <v>1.27751094731458</v>
      </c>
      <c r="G23" s="137" t="n">
        <v>1.45188618721326</v>
      </c>
      <c r="H23" s="137" t="n">
        <v>1.48307481144845</v>
      </c>
      <c r="I23" s="137" t="n">
        <v>1.2078453681475</v>
      </c>
      <c r="J23" s="137" t="n">
        <v>1.19350974495754</v>
      </c>
      <c r="K23" s="137" t="n">
        <v>1.16733913118561</v>
      </c>
      <c r="L23" s="137" t="n">
        <v>24.1596769071433</v>
      </c>
      <c r="M23" s="137" t="n">
        <v>35.5335220951741</v>
      </c>
      <c r="N23" s="137" t="n">
        <v>40.8979466072801</v>
      </c>
      <c r="O23" s="137" t="n">
        <v>53.6545559462115</v>
      </c>
      <c r="P23" s="137" t="n">
        <v>62.4623637409787</v>
      </c>
      <c r="Q23" s="137" t="n">
        <v>70.9453723448696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5.73075709284258</v>
      </c>
      <c r="E24" s="137" t="n">
        <v>3.38647730202612</v>
      </c>
      <c r="F24" s="137" t="n">
        <v>1.40858279013055</v>
      </c>
      <c r="G24" s="137" t="n">
        <v>2.32862158783145</v>
      </c>
      <c r="H24" s="137" t="n">
        <v>2.80139720279673</v>
      </c>
      <c r="I24" s="137" t="n">
        <v>1.57755002890957</v>
      </c>
      <c r="J24" s="137" t="n">
        <v>1.44955163594655</v>
      </c>
      <c r="K24" s="137" t="n">
        <v>1.58094879323599</v>
      </c>
      <c r="L24" s="137" t="n">
        <v>1.52852489745797</v>
      </c>
      <c r="M24" s="137" t="n">
        <v>1.38385044179063</v>
      </c>
      <c r="N24" s="137" t="n">
        <v>1.3892903704709</v>
      </c>
      <c r="O24" s="137" t="n">
        <v>1.38036656776514</v>
      </c>
      <c r="P24" s="137" t="n">
        <v>1.41931012165551</v>
      </c>
      <c r="Q24" s="137" t="n">
        <v>1.44596536473708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1.34144763289092</v>
      </c>
      <c r="E25" s="137" t="n">
        <v>1.27306687451127</v>
      </c>
      <c r="F25" s="137" t="n">
        <v>1.25053702586252</v>
      </c>
      <c r="G25" s="137" t="n">
        <v>1.2900724435194</v>
      </c>
      <c r="H25" s="137" t="n">
        <v>1.23517826018059</v>
      </c>
      <c r="I25" s="137" t="n">
        <v>1.14471353079083</v>
      </c>
      <c r="J25" s="137" t="n">
        <v>1.15081096336848</v>
      </c>
      <c r="K25" s="137" t="n">
        <v>1.0824863913557</v>
      </c>
      <c r="L25" s="137" t="n">
        <v>26.9861374717996</v>
      </c>
      <c r="M25" s="137" t="n">
        <v>38.9108907483068</v>
      </c>
      <c r="N25" s="137" t="n">
        <v>44.5308639719406</v>
      </c>
      <c r="O25" s="137" t="n">
        <v>58.2311263633162</v>
      </c>
      <c r="P25" s="137" t="n">
        <v>67.9353677741362</v>
      </c>
      <c r="Q25" s="137" t="n">
        <v>76.2707975902019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2.31192257780953</v>
      </c>
      <c r="E26" s="137" t="n">
        <v>2.28177612902087</v>
      </c>
      <c r="F26" s="137" t="n">
        <v>2.2576188851439</v>
      </c>
      <c r="G26" s="137" t="n">
        <v>2.17586758352715</v>
      </c>
      <c r="H26" s="137" t="n">
        <v>2.1349160462699</v>
      </c>
      <c r="I26" s="137" t="n">
        <v>1.98457788179406</v>
      </c>
      <c r="J26" s="137" t="n">
        <v>1.93254950275462</v>
      </c>
      <c r="K26" s="137" t="n">
        <v>1.89095127873457</v>
      </c>
      <c r="L26" s="137" t="n">
        <v>2.71630468169526</v>
      </c>
      <c r="M26" s="137" t="n">
        <v>3.48797762613041</v>
      </c>
      <c r="N26" s="137" t="n">
        <v>3.8569438000315</v>
      </c>
      <c r="O26" s="137" t="n">
        <v>6.99109438472672</v>
      </c>
      <c r="P26" s="137" t="n">
        <v>22.7059866606496</v>
      </c>
      <c r="Q26" s="137" t="n">
        <v>22.3668557067084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3.51943557143596</v>
      </c>
      <c r="E27" s="137" t="n">
        <v>3.23363933316781</v>
      </c>
      <c r="F27" s="137" t="n">
        <v>3.18111390698752</v>
      </c>
      <c r="G27" s="137" t="n">
        <v>2.68560548960148</v>
      </c>
      <c r="H27" s="137" t="n">
        <v>2.56814048464954</v>
      </c>
      <c r="I27" s="137" t="n">
        <v>2.41930753870237</v>
      </c>
      <c r="J27" s="137" t="n">
        <v>2.29927606699368</v>
      </c>
      <c r="K27" s="137" t="n">
        <v>2.31598243822969</v>
      </c>
      <c r="L27" s="137" t="n">
        <v>5.1663875199412</v>
      </c>
      <c r="M27" s="137" t="n">
        <v>7.09584440626675</v>
      </c>
      <c r="N27" s="137" t="n">
        <v>19.2142880246779</v>
      </c>
      <c r="O27" s="137" t="n">
        <v>4.45222036803329</v>
      </c>
      <c r="P27" s="137" t="n">
        <v>4.2636447782642</v>
      </c>
      <c r="Q27" s="137" t="n">
        <v>4.5797454089705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4.15686429255612</v>
      </c>
      <c r="E28" s="137" t="n">
        <v>3.68500195214272</v>
      </c>
      <c r="F28" s="137" t="n">
        <v>3.61469526454758</v>
      </c>
      <c r="G28" s="137" t="n">
        <v>2.90844010532964</v>
      </c>
      <c r="H28" s="137" t="n">
        <v>2.75349713318116</v>
      </c>
      <c r="I28" s="137" t="n">
        <v>2.58490022149528</v>
      </c>
      <c r="J28" s="137" t="n">
        <v>2.46887407079457</v>
      </c>
      <c r="K28" s="137" t="n">
        <v>2.49652694653719</v>
      </c>
      <c r="L28" s="137" t="n">
        <v>6.59504041038677</v>
      </c>
      <c r="M28" s="137" t="n">
        <v>9.05406720330247</v>
      </c>
      <c r="N28" s="137" t="n">
        <v>26.9654500319943</v>
      </c>
      <c r="O28" s="137" t="n">
        <v>5.45348679702913</v>
      </c>
      <c r="P28" s="137" t="n">
        <v>5.15621814983467</v>
      </c>
      <c r="Q28" s="137" t="n">
        <v>5.64248213936887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2.82678537390501</v>
      </c>
      <c r="E29" s="137" t="n">
        <v>2.78272998861444</v>
      </c>
      <c r="F29" s="137" t="n">
        <v>2.82708514427422</v>
      </c>
      <c r="G29" s="137" t="n">
        <v>2.84132867244841</v>
      </c>
      <c r="H29" s="137" t="n">
        <v>2.8045635126833</v>
      </c>
      <c r="I29" s="137" t="n">
        <v>2.81622909877687</v>
      </c>
      <c r="J29" s="137" t="n">
        <v>2.77727762324714</v>
      </c>
      <c r="K29" s="137" t="n">
        <v>2.79327542512766</v>
      </c>
      <c r="L29" s="137" t="n">
        <v>2.78764891722628</v>
      </c>
      <c r="M29" s="137" t="n">
        <v>2.8676040535513</v>
      </c>
      <c r="N29" s="137" t="n">
        <v>7.90192123865438</v>
      </c>
      <c r="O29" s="137" t="n">
        <v>5.82290078189053</v>
      </c>
      <c r="P29" s="137" t="n">
        <v>6.81451382436749</v>
      </c>
      <c r="Q29" s="137" t="n">
        <v>10.8549874825611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2.46821246759037</v>
      </c>
      <c r="E30" s="137" t="n">
        <v>2.42252109801443</v>
      </c>
      <c r="F30" s="137" t="n">
        <v>2.49044090540129</v>
      </c>
      <c r="G30" s="137" t="n">
        <v>2.50964077154992</v>
      </c>
      <c r="H30" s="137" t="n">
        <v>2.44718702422064</v>
      </c>
      <c r="I30" s="137" t="n">
        <v>2.53451763827023</v>
      </c>
      <c r="J30" s="137" t="n">
        <v>2.47908455078732</v>
      </c>
      <c r="K30" s="137" t="n">
        <v>2.45036876402002</v>
      </c>
      <c r="L30" s="137" t="n">
        <v>2.49227323762936</v>
      </c>
      <c r="M30" s="137" t="n">
        <v>2.4911384612152</v>
      </c>
      <c r="N30" s="137" t="n">
        <v>2.50867617135151</v>
      </c>
      <c r="O30" s="137" t="n">
        <v>2.57780878449117</v>
      </c>
      <c r="P30" s="137" t="n">
        <v>2.56332955891091</v>
      </c>
      <c r="Q30" s="137" t="n">
        <v>2.5743454762413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2.94989799172229</v>
      </c>
      <c r="E31" s="137" t="n">
        <v>2.91005315020748</v>
      </c>
      <c r="F31" s="137" t="n">
        <v>2.94639784190627</v>
      </c>
      <c r="G31" s="137" t="n">
        <v>2.96513245970454</v>
      </c>
      <c r="H31" s="137" t="n">
        <v>2.9328518069987</v>
      </c>
      <c r="I31" s="137" t="n">
        <v>2.91494957135566</v>
      </c>
      <c r="J31" s="137" t="n">
        <v>2.89360324784994</v>
      </c>
      <c r="K31" s="137" t="n">
        <v>2.9339051533292</v>
      </c>
      <c r="L31" s="137" t="n">
        <v>2.90500012921633</v>
      </c>
      <c r="M31" s="137" t="n">
        <v>3.00430965790563</v>
      </c>
      <c r="N31" s="137" t="n">
        <v>9.88227756041495</v>
      </c>
      <c r="O31" s="137" t="n">
        <v>7.12556525895252</v>
      </c>
      <c r="P31" s="137" t="n">
        <v>8.23397125684556</v>
      </c>
      <c r="Q31" s="137" t="n">
        <v>13.3103679382166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9.06158041368983</v>
      </c>
      <c r="E32" s="137" t="n">
        <v>9.49161576891571</v>
      </c>
      <c r="F32" s="137" t="n">
        <v>9.26977028323102</v>
      </c>
      <c r="G32" s="137" t="n">
        <v>9.71030629293315</v>
      </c>
      <c r="H32" s="137" t="n">
        <v>9.27543180203158</v>
      </c>
      <c r="I32" s="137" t="n">
        <v>9.50728445958982</v>
      </c>
      <c r="J32" s="137" t="n">
        <v>9.25185886302514</v>
      </c>
      <c r="K32" s="137" t="n">
        <v>9.18729055773355</v>
      </c>
      <c r="L32" s="137" t="n">
        <v>11.213433944168</v>
      </c>
      <c r="M32" s="137" t="n">
        <v>11.3939399500279</v>
      </c>
      <c r="N32" s="137" t="n">
        <v>10.6290946965758</v>
      </c>
      <c r="O32" s="137" t="n">
        <v>11.8602178207967</v>
      </c>
      <c r="P32" s="137" t="n">
        <v>11.9763066998681</v>
      </c>
      <c r="Q32" s="137" t="n">
        <v>12.0516390291752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11.5330900681031</v>
      </c>
      <c r="E33" s="137" t="n">
        <v>12.037586003264</v>
      </c>
      <c r="F33" s="137" t="n">
        <v>11.8502416475665</v>
      </c>
      <c r="G33" s="137" t="n">
        <v>12.3874696893457</v>
      </c>
      <c r="H33" s="137" t="n">
        <v>11.8995132662167</v>
      </c>
      <c r="I33" s="137" t="n">
        <v>12.2169691159275</v>
      </c>
      <c r="J33" s="137" t="n">
        <v>12.0129981189414</v>
      </c>
      <c r="K33" s="137" t="n">
        <v>12.0577410531506</v>
      </c>
      <c r="L33" s="137" t="n">
        <v>14.4442006739204</v>
      </c>
      <c r="M33" s="137" t="n">
        <v>14.5033277297731</v>
      </c>
      <c r="N33" s="137" t="n">
        <v>13.2357227817186</v>
      </c>
      <c r="O33" s="137" t="n">
        <v>14.6239910007904</v>
      </c>
      <c r="P33" s="137" t="n">
        <v>15.2979887528172</v>
      </c>
      <c r="Q33" s="137" t="n">
        <v>15.1196280623526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2.54663758003256</v>
      </c>
      <c r="E34" s="137" t="n">
        <v>2.35140168128635</v>
      </c>
      <c r="F34" s="137" t="n">
        <v>2.29190365696521</v>
      </c>
      <c r="G34" s="137" t="n">
        <v>2.23100808746888</v>
      </c>
      <c r="H34" s="137" t="n">
        <v>2.09703119329219</v>
      </c>
      <c r="I34" s="137" t="n">
        <v>1.99639475758569</v>
      </c>
      <c r="J34" s="137" t="n">
        <v>1.91591012937249</v>
      </c>
      <c r="K34" s="137" t="n">
        <v>1.92455875474625</v>
      </c>
      <c r="L34" s="137" t="n">
        <v>1.97357310582876</v>
      </c>
      <c r="M34" s="137" t="n">
        <v>2.36344508733581</v>
      </c>
      <c r="N34" s="137" t="n">
        <v>2.50937692527207</v>
      </c>
      <c r="O34" s="137" t="n">
        <v>2.50596304834767</v>
      </c>
      <c r="P34" s="137" t="n">
        <v>2.52370425127671</v>
      </c>
      <c r="Q34" s="137" t="n">
        <v>2.49020814318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2.37235931034576</v>
      </c>
      <c r="E35" s="137" t="n">
        <v>2.3169657562479</v>
      </c>
      <c r="F35" s="137" t="n">
        <v>2.3499790915579</v>
      </c>
      <c r="G35" s="137" t="n">
        <v>2.29263328682102</v>
      </c>
      <c r="H35" s="137" t="n">
        <v>2.25575486706489</v>
      </c>
      <c r="I35" s="137" t="n">
        <v>2.25135371812474</v>
      </c>
      <c r="J35" s="137" t="n">
        <v>2.19516276900196</v>
      </c>
      <c r="K35" s="137" t="n">
        <v>2.19779670951239</v>
      </c>
      <c r="L35" s="137" t="n">
        <v>3.48802879297194</v>
      </c>
      <c r="M35" s="137" t="n">
        <v>3.33631819112273</v>
      </c>
      <c r="N35" s="137" t="n">
        <v>3.80418095349947</v>
      </c>
      <c r="O35" s="137" t="n">
        <v>3.28214666421597</v>
      </c>
      <c r="P35" s="137" t="n">
        <v>3.36441755759637</v>
      </c>
      <c r="Q35" s="137" t="n">
        <v>3.82958316140265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1.82287276708579</v>
      </c>
      <c r="E36" s="137" t="n">
        <v>1.85221537631747</v>
      </c>
      <c r="F36" s="137" t="n">
        <v>1.84459767031172</v>
      </c>
      <c r="G36" s="137" t="n">
        <v>1.71500210562832</v>
      </c>
      <c r="H36" s="137" t="n">
        <v>1.69954329514378</v>
      </c>
      <c r="I36" s="137" t="n">
        <v>1.56254643857377</v>
      </c>
      <c r="J36" s="137" t="n">
        <v>1.62570762179952</v>
      </c>
      <c r="K36" s="137" t="n">
        <v>1.64594246293918</v>
      </c>
      <c r="L36" s="137" t="n">
        <v>1.67826189211193</v>
      </c>
      <c r="M36" s="137" t="n">
        <v>1.76817491119467</v>
      </c>
      <c r="N36" s="137" t="n">
        <v>1.78094578305813</v>
      </c>
      <c r="O36" s="137" t="n">
        <v>1.79368886375808</v>
      </c>
      <c r="P36" s="137" t="n">
        <v>1.5596794829084</v>
      </c>
      <c r="Q36" s="137" t="n">
        <v>1.5869523030818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5.40693775207027</v>
      </c>
      <c r="E37" s="137" t="n">
        <v>4.30652648463883</v>
      </c>
      <c r="F37" s="137" t="n">
        <v>4.68825904478111</v>
      </c>
      <c r="G37" s="137" t="n">
        <v>2.99504721232831</v>
      </c>
      <c r="H37" s="137" t="n">
        <v>2.83425403518427</v>
      </c>
      <c r="I37" s="137" t="n">
        <v>2.74649082510071</v>
      </c>
      <c r="J37" s="137" t="n">
        <v>2.52907939096761</v>
      </c>
      <c r="K37" s="137" t="n">
        <v>2.68430047668009</v>
      </c>
      <c r="L37" s="137" t="n">
        <v>2.46295310140945</v>
      </c>
      <c r="M37" s="137" t="n">
        <v>2.78678960824189</v>
      </c>
      <c r="N37" s="137" t="n">
        <v>3.24514661966261</v>
      </c>
      <c r="O37" s="137" t="n">
        <v>2.89778211080267</v>
      </c>
      <c r="P37" s="137" t="n">
        <v>3.11306288306716</v>
      </c>
      <c r="Q37" s="137" t="n">
        <v>3.0679005634671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4.21326841782753</v>
      </c>
      <c r="E38" s="137" t="n">
        <v>3.68647506026345</v>
      </c>
      <c r="F38" s="137" t="n">
        <v>3.7612679542245</v>
      </c>
      <c r="G38" s="137" t="n">
        <v>2.94315933877669</v>
      </c>
      <c r="H38" s="137" t="n">
        <v>2.75116928756812</v>
      </c>
      <c r="I38" s="137" t="n">
        <v>2.66182656550607</v>
      </c>
      <c r="J38" s="137" t="n">
        <v>2.44884663263674</v>
      </c>
      <c r="K38" s="137" t="n">
        <v>2.47188639440431</v>
      </c>
      <c r="L38" s="137" t="n">
        <v>2.49779098149759</v>
      </c>
      <c r="M38" s="137" t="n">
        <v>2.6647474341925</v>
      </c>
      <c r="N38" s="137" t="n">
        <v>3.38149588958883</v>
      </c>
      <c r="O38" s="137" t="n">
        <v>3.00297484291358</v>
      </c>
      <c r="P38" s="137" t="n">
        <v>2.93876781725178</v>
      </c>
      <c r="Q38" s="137" t="n">
        <v>3.01268220222449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4.69400213023236</v>
      </c>
      <c r="E39" s="137" t="n">
        <v>4.1938520714875</v>
      </c>
      <c r="F39" s="137" t="n">
        <v>4.13624918821756</v>
      </c>
      <c r="G39" s="137" t="n">
        <v>3.42485568152387</v>
      </c>
      <c r="H39" s="137" t="n">
        <v>2.90674957099818</v>
      </c>
      <c r="I39" s="137" t="n">
        <v>2.49915403068359</v>
      </c>
      <c r="J39" s="137" t="n">
        <v>2.2682425628125</v>
      </c>
      <c r="K39" s="137" t="n">
        <v>2.1697071785762</v>
      </c>
      <c r="L39" s="137" t="n">
        <v>1.9361072055165</v>
      </c>
      <c r="M39" s="137" t="n">
        <v>2.15457162502162</v>
      </c>
      <c r="N39" s="137" t="n">
        <v>1.99421660853587</v>
      </c>
      <c r="O39" s="137" t="n">
        <v>2.03604015044706</v>
      </c>
      <c r="P39" s="137" t="n">
        <v>1.938239134621</v>
      </c>
      <c r="Q39" s="137" t="n">
        <v>1.4729236923407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5.67504079851211</v>
      </c>
      <c r="E40" s="137" t="n">
        <v>4.80653026725324</v>
      </c>
      <c r="F40" s="137" t="n">
        <v>5.00812618664999</v>
      </c>
      <c r="G40" s="137" t="n">
        <v>3.57002813952669</v>
      </c>
      <c r="H40" s="137" t="n">
        <v>3.21158299946244</v>
      </c>
      <c r="I40" s="137" t="n">
        <v>3.0300282043002</v>
      </c>
      <c r="J40" s="137" t="n">
        <v>2.71446559660811</v>
      </c>
      <c r="K40" s="137" t="n">
        <v>2.8395725867611</v>
      </c>
      <c r="L40" s="137" t="n">
        <v>2.2947604733643</v>
      </c>
      <c r="M40" s="137" t="n">
        <v>2.41288661352341</v>
      </c>
      <c r="N40" s="137" t="n">
        <v>2.35764342807984</v>
      </c>
      <c r="O40" s="137" t="n">
        <v>2.34509904829123</v>
      </c>
      <c r="P40" s="137" t="n">
        <v>2.27298361219404</v>
      </c>
      <c r="Q40" s="137" t="n">
        <v>2.10985377991989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4.46808574038064</v>
      </c>
      <c r="E41" s="137" t="n">
        <v>3.84727301894626</v>
      </c>
      <c r="F41" s="137" t="n">
        <v>3.77301228858694</v>
      </c>
      <c r="G41" s="137" t="n">
        <v>2.95308142876259</v>
      </c>
      <c r="H41" s="137" t="n">
        <v>2.77252435336152</v>
      </c>
      <c r="I41" s="137" t="n">
        <v>2.61120435044387</v>
      </c>
      <c r="J41" s="137" t="n">
        <v>2.33963852645685</v>
      </c>
      <c r="K41" s="137" t="n">
        <v>2.31367088368216</v>
      </c>
      <c r="L41" s="137" t="n">
        <v>2.00912772617647</v>
      </c>
      <c r="M41" s="137" t="n">
        <v>2.12873481748407</v>
      </c>
      <c r="N41" s="137" t="n">
        <v>2.19368794966353</v>
      </c>
      <c r="O41" s="137" t="n">
        <v>2.96011040703455</v>
      </c>
      <c r="P41" s="137" t="n">
        <v>3.23512827270755</v>
      </c>
      <c r="Q41" s="137" t="n">
        <v>3.9101484325834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8.41853962037088</v>
      </c>
      <c r="E42" s="137" t="n">
        <v>6.40104457652285</v>
      </c>
      <c r="F42" s="137" t="n">
        <v>7.25136537927856</v>
      </c>
      <c r="G42" s="137" t="n">
        <v>3.78228115869158</v>
      </c>
      <c r="H42" s="137" t="n">
        <v>3.50728073397811</v>
      </c>
      <c r="I42" s="137" t="n">
        <v>3.62950897093078</v>
      </c>
      <c r="J42" s="137" t="n">
        <v>3.02984303958686</v>
      </c>
      <c r="K42" s="137" t="n">
        <v>3.46163470385096</v>
      </c>
      <c r="L42" s="137" t="n">
        <v>3.29638027032257</v>
      </c>
      <c r="M42" s="137" t="n">
        <v>4.32854960680769</v>
      </c>
      <c r="N42" s="137" t="n">
        <v>4.05705021578176</v>
      </c>
      <c r="O42" s="137" t="n">
        <v>8.45642310847024</v>
      </c>
      <c r="P42" s="137" t="n">
        <v>2.70597129055047</v>
      </c>
      <c r="Q42" s="137" t="n">
        <v>1.79419438421883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3.22654679941917</v>
      </c>
      <c r="E43" s="137" t="n">
        <v>3.01263643022418</v>
      </c>
      <c r="F43" s="137" t="n">
        <v>2.8434589660091</v>
      </c>
      <c r="G43" s="137" t="n">
        <v>2.64636467800371</v>
      </c>
      <c r="H43" s="137" t="n">
        <v>2.42976544919449</v>
      </c>
      <c r="I43" s="137" t="n">
        <v>2.23785706949402</v>
      </c>
      <c r="J43" s="137" t="n">
        <v>2.07536588613112</v>
      </c>
      <c r="K43" s="137" t="n">
        <v>1.99527224175663</v>
      </c>
      <c r="L43" s="137" t="n">
        <v>2.56160423631296</v>
      </c>
      <c r="M43" s="137" t="n">
        <v>3.20212023444628</v>
      </c>
      <c r="N43" s="137" t="n">
        <v>5.09111467094331</v>
      </c>
      <c r="O43" s="137" t="n">
        <v>3.81636609130437</v>
      </c>
      <c r="P43" s="137" t="n">
        <v>3.00925053984667</v>
      </c>
      <c r="Q43" s="137" t="n">
        <v>3.22034634343933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3.34421843350562</v>
      </c>
      <c r="E44" s="137" t="n">
        <v>3.18547358760572</v>
      </c>
      <c r="F44" s="137" t="n">
        <v>3.18596047822912</v>
      </c>
      <c r="G44" s="137" t="n">
        <v>3.13971886804476</v>
      </c>
      <c r="H44" s="137" t="n">
        <v>2.89642032782114</v>
      </c>
      <c r="I44" s="137" t="n">
        <v>2.75604958800685</v>
      </c>
      <c r="J44" s="137" t="n">
        <v>2.72511848878625</v>
      </c>
      <c r="K44" s="137" t="n">
        <v>2.96403957629436</v>
      </c>
      <c r="L44" s="137" t="n">
        <v>2.82965620564233</v>
      </c>
      <c r="M44" s="137" t="n">
        <v>2.93315119414163</v>
      </c>
      <c r="N44" s="137" t="n">
        <v>3.04645584007297</v>
      </c>
      <c r="O44" s="137" t="n">
        <v>2.90455600041912</v>
      </c>
      <c r="P44" s="137" t="n">
        <v>2.80147221093629</v>
      </c>
      <c r="Q44" s="137" t="n">
        <v>2.9830346821859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3.56952007434597</v>
      </c>
      <c r="E45" s="137" t="n">
        <v>3.41130827338825</v>
      </c>
      <c r="F45" s="137" t="n">
        <v>3.25990982108732</v>
      </c>
      <c r="G45" s="137" t="n">
        <v>3.09394940423143</v>
      </c>
      <c r="H45" s="137" t="n">
        <v>2.81365243952267</v>
      </c>
      <c r="I45" s="137" t="n">
        <v>2.63596218309103</v>
      </c>
      <c r="J45" s="137" t="n">
        <v>2.58303892869946</v>
      </c>
      <c r="K45" s="137" t="n">
        <v>2.4274034297627</v>
      </c>
      <c r="L45" s="137" t="n">
        <v>17.617964076686</v>
      </c>
      <c r="M45" s="137" t="n">
        <v>30.9499553017051</v>
      </c>
      <c r="N45" s="137" t="n">
        <v>83.9952548660225</v>
      </c>
      <c r="O45" s="137" t="n">
        <v>70.3656436690441</v>
      </c>
      <c r="P45" s="137" t="n">
        <v>84.3471944183415</v>
      </c>
      <c r="Q45" s="137" t="n">
        <v>66.7929215108928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3.52562031026204</v>
      </c>
      <c r="E46" s="137" t="n">
        <v>3.2409864993413</v>
      </c>
      <c r="F46" s="137" t="n">
        <v>3.09179045900031</v>
      </c>
      <c r="G46" s="137" t="n">
        <v>2.84030537011407</v>
      </c>
      <c r="H46" s="137" t="n">
        <v>2.73473479223996</v>
      </c>
      <c r="I46" s="137" t="n">
        <v>2.44918391304945</v>
      </c>
      <c r="J46" s="137" t="n">
        <v>2.51888275407945</v>
      </c>
      <c r="K46" s="137" t="n">
        <v>2.37847995818714</v>
      </c>
      <c r="L46" s="137" t="n">
        <v>2.8015333464315</v>
      </c>
      <c r="M46" s="137" t="n">
        <v>3.12498686507345</v>
      </c>
      <c r="N46" s="137" t="n">
        <v>4.51771408468874</v>
      </c>
      <c r="O46" s="137" t="n">
        <v>101.509370934758</v>
      </c>
      <c r="P46" s="137" t="n">
        <v>71.1569862206507</v>
      </c>
      <c r="Q46" s="137" t="n">
        <v>5.0687983641768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3.18104249709524</v>
      </c>
      <c r="E47" s="137" t="n">
        <v>3.44339922445105</v>
      </c>
      <c r="F47" s="137" t="n">
        <v>3.59215119581962</v>
      </c>
      <c r="G47" s="137" t="n">
        <v>3.61729951262948</v>
      </c>
      <c r="H47" s="137" t="n">
        <v>3.55771296965535</v>
      </c>
      <c r="I47" s="137" t="n">
        <v>3.51263411159079</v>
      </c>
      <c r="J47" s="137" t="n">
        <v>3.39050116298158</v>
      </c>
      <c r="K47" s="137" t="n">
        <v>3.45653450660867</v>
      </c>
      <c r="L47" s="137" t="n">
        <v>5.87369184093628</v>
      </c>
      <c r="M47" s="137" t="n">
        <v>7.05922658042492</v>
      </c>
      <c r="N47" s="137" t="n">
        <v>7.45867372074155</v>
      </c>
      <c r="O47" s="137" t="n">
        <v>7.46451115545096</v>
      </c>
      <c r="P47" s="137" t="n">
        <v>6.81875696663392</v>
      </c>
      <c r="Q47" s="137" t="n">
        <v>7.02716845757913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3.24901554443029</v>
      </c>
      <c r="E48" s="137" t="n">
        <v>3.62924766110029</v>
      </c>
      <c r="F48" s="137" t="n">
        <v>3.72540402963181</v>
      </c>
      <c r="G48" s="137" t="n">
        <v>3.7671805536752</v>
      </c>
      <c r="H48" s="137" t="n">
        <v>3.75904889401505</v>
      </c>
      <c r="I48" s="137" t="n">
        <v>3.67878143210649</v>
      </c>
      <c r="J48" s="137" t="n">
        <v>3.5931302066609</v>
      </c>
      <c r="K48" s="137" t="n">
        <v>3.66339527970625</v>
      </c>
      <c r="L48" s="137" t="n">
        <v>4.62787807772501</v>
      </c>
      <c r="M48" s="137" t="n">
        <v>5.3567586738142</v>
      </c>
      <c r="N48" s="137" t="n">
        <v>5.58897420141934</v>
      </c>
      <c r="O48" s="137" t="n">
        <v>5.42982972403768</v>
      </c>
      <c r="P48" s="137" t="n">
        <v>4.79491452583548</v>
      </c>
      <c r="Q48" s="137" t="n">
        <v>4.73495090768695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5.60201894914294</v>
      </c>
      <c r="E49" s="137" t="n">
        <v>5.08920755573114</v>
      </c>
      <c r="F49" s="137" t="n">
        <v>4.60856306005835</v>
      </c>
      <c r="G49" s="137" t="n">
        <v>4.16184648710205</v>
      </c>
      <c r="H49" s="137" t="n">
        <v>3.79686026913871</v>
      </c>
      <c r="I49" s="137" t="n">
        <v>3.32945644501822</v>
      </c>
      <c r="J49" s="137" t="n">
        <v>2.50131571235549</v>
      </c>
      <c r="K49" s="137" t="n">
        <v>2.74847523968084</v>
      </c>
      <c r="L49" s="137" t="n">
        <v>2.35629931189744</v>
      </c>
      <c r="M49" s="137" t="n">
        <v>2.13165764793186</v>
      </c>
      <c r="N49" s="137" t="n">
        <v>2.06464504872794</v>
      </c>
      <c r="O49" s="137" t="n">
        <v>2.01489601993409</v>
      </c>
      <c r="P49" s="137" t="n">
        <v>1.8317399045455</v>
      </c>
      <c r="Q49" s="137" t="n">
        <v>1.83524661089654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2.60020400314936</v>
      </c>
      <c r="E50" s="137" t="n">
        <v>1.91374309042599</v>
      </c>
      <c r="F50" s="137" t="n">
        <v>2.38064952914281</v>
      </c>
      <c r="G50" s="137" t="n">
        <v>2.27385064990961</v>
      </c>
      <c r="H50" s="137" t="n">
        <v>1.84326407988269</v>
      </c>
      <c r="I50" s="137" t="n">
        <v>2.08186715829234</v>
      </c>
      <c r="J50" s="137" t="n">
        <v>1.71293125079111</v>
      </c>
      <c r="K50" s="137" t="n">
        <v>1.7846333266468</v>
      </c>
      <c r="L50" s="137" t="n">
        <v>13.640807476325</v>
      </c>
      <c r="M50" s="137" t="n">
        <v>17.6284463795577</v>
      </c>
      <c r="N50" s="137" t="n">
        <v>19.5711908273272</v>
      </c>
      <c r="O50" s="137" t="n">
        <v>21.5210681205627</v>
      </c>
      <c r="P50" s="137" t="n">
        <v>20.6476228676612</v>
      </c>
      <c r="Q50" s="137" t="n">
        <v>22.4252494133307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5.62307177120049</v>
      </c>
      <c r="E51" s="137" t="n">
        <v>5.10246096951343</v>
      </c>
      <c r="F51" s="137" t="n">
        <v>4.63063631336747</v>
      </c>
      <c r="G51" s="137" t="n">
        <v>4.19985418264428</v>
      </c>
      <c r="H51" s="137" t="n">
        <v>3.85630085208465</v>
      </c>
      <c r="I51" s="137" t="n">
        <v>3.4295746142546</v>
      </c>
      <c r="J51" s="137" t="n">
        <v>2.56702001019817</v>
      </c>
      <c r="K51" s="137" t="n">
        <v>2.84637904019625</v>
      </c>
      <c r="L51" s="137" t="n">
        <v>2.36800045575666</v>
      </c>
      <c r="M51" s="137" t="n">
        <v>2.1434324210535</v>
      </c>
      <c r="N51" s="137" t="n">
        <v>2.07256453654636</v>
      </c>
      <c r="O51" s="137" t="n">
        <v>2.01319895772155</v>
      </c>
      <c r="P51" s="137" t="n">
        <v>1.83484087367745</v>
      </c>
      <c r="Q51" s="137" t="n">
        <v>1.83963389704262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6.66316359625751</v>
      </c>
      <c r="E52" s="137" t="n">
        <v>5.45657103674256</v>
      </c>
      <c r="F52" s="137" t="n">
        <v>5.69647586314418</v>
      </c>
      <c r="G52" s="137" t="n">
        <v>4.29055303029018</v>
      </c>
      <c r="H52" s="137" t="n">
        <v>3.93873447596856</v>
      </c>
      <c r="I52" s="137" t="n">
        <v>3.93394989694839</v>
      </c>
      <c r="J52" s="137" t="n">
        <v>3.52228066319521</v>
      </c>
      <c r="K52" s="137" t="n">
        <v>4.61869418794057</v>
      </c>
      <c r="L52" s="137" t="n">
        <v>4.14800601361434</v>
      </c>
      <c r="M52" s="137" t="n">
        <v>3.82674945549136</v>
      </c>
      <c r="N52" s="137" t="n">
        <v>3.89414014284286</v>
      </c>
      <c r="O52" s="137" t="n">
        <v>4.69026922988325</v>
      </c>
      <c r="P52" s="137" t="n">
        <v>5.1774650945942</v>
      </c>
      <c r="Q52" s="137" t="n">
        <v>5.21496703629557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6.66129295071592</v>
      </c>
      <c r="E53" s="137" t="n">
        <v>5.47197264689111</v>
      </c>
      <c r="F53" s="137" t="n">
        <v>5.72376206303509</v>
      </c>
      <c r="G53" s="137" t="n">
        <v>4.28016570154675</v>
      </c>
      <c r="H53" s="137" t="n">
        <v>3.90450569293638</v>
      </c>
      <c r="I53" s="137" t="n">
        <v>3.90299123155263</v>
      </c>
      <c r="J53" s="137" t="n">
        <v>3.5323276908985</v>
      </c>
      <c r="K53" s="137" t="n">
        <v>4.46272773146392</v>
      </c>
      <c r="L53" s="137" t="n">
        <v>3.96564378849542</v>
      </c>
      <c r="M53" s="137" t="n">
        <v>3.698220578248</v>
      </c>
      <c r="N53" s="137" t="n">
        <v>3.79295278738435</v>
      </c>
      <c r="O53" s="137" t="n">
        <v>4.43120958328796</v>
      </c>
      <c r="P53" s="137" t="n">
        <v>4.60044217753214</v>
      </c>
      <c r="Q53" s="137" t="n">
        <v>4.6400673961813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6.66539478063628</v>
      </c>
      <c r="E54" s="137" t="n">
        <v>5.43809433821423</v>
      </c>
      <c r="F54" s="137" t="n">
        <v>5.66496645858643</v>
      </c>
      <c r="G54" s="137" t="n">
        <v>4.30208030429209</v>
      </c>
      <c r="H54" s="137" t="n">
        <v>3.97512717099082</v>
      </c>
      <c r="I54" s="137" t="n">
        <v>3.96677586970827</v>
      </c>
      <c r="J54" s="137" t="n">
        <v>3.51216789689762</v>
      </c>
      <c r="K54" s="137" t="n">
        <v>4.7676294940543</v>
      </c>
      <c r="L54" s="137" t="n">
        <v>4.32954843856263</v>
      </c>
      <c r="M54" s="137" t="n">
        <v>3.95058399450086</v>
      </c>
      <c r="N54" s="137" t="n">
        <v>3.98960378780272</v>
      </c>
      <c r="O54" s="137" t="n">
        <v>4.93557660639293</v>
      </c>
      <c r="P54" s="137" t="n">
        <v>5.69370994630986</v>
      </c>
      <c r="Q54" s="137" t="n">
        <v>5.71139635665818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14.1488996124301</v>
      </c>
      <c r="E55" s="137" t="n">
        <v>9.33779319143234</v>
      </c>
      <c r="F55" s="137" t="n">
        <v>11.2906804954399</v>
      </c>
      <c r="G55" s="137" t="n">
        <v>5.22788360590441</v>
      </c>
      <c r="H55" s="137" t="n">
        <v>4.9127717149134</v>
      </c>
      <c r="I55" s="137" t="n">
        <v>5.21727394497781</v>
      </c>
      <c r="J55" s="137" t="n">
        <v>4.39483848119645</v>
      </c>
      <c r="K55" s="137" t="n">
        <v>5.13726397969788</v>
      </c>
      <c r="L55" s="137" t="n">
        <v>3.03125099696813</v>
      </c>
      <c r="M55" s="137" t="n">
        <v>2.45308639795261</v>
      </c>
      <c r="N55" s="137" t="n">
        <v>3.06843217053922</v>
      </c>
      <c r="O55" s="137" t="n">
        <v>1.69620552495022</v>
      </c>
      <c r="P55" s="137" t="n">
        <v>1.65172937327387</v>
      </c>
      <c r="Q55" s="137" t="n">
        <v>1.59067989167369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7.30173960423807</v>
      </c>
      <c r="E56" s="137" t="n">
        <v>5.71326922086156</v>
      </c>
      <c r="F56" s="137" t="n">
        <v>6.04508220075433</v>
      </c>
      <c r="G56" s="137" t="n">
        <v>4.03461096226111</v>
      </c>
      <c r="H56" s="137" t="n">
        <v>3.56280678406479</v>
      </c>
      <c r="I56" s="137" t="n">
        <v>3.62301424239189</v>
      </c>
      <c r="J56" s="137" t="n">
        <v>2.89909332341243</v>
      </c>
      <c r="K56" s="137" t="n">
        <v>2.25992296274525</v>
      </c>
      <c r="L56" s="137" t="n">
        <v>1.54575069122906</v>
      </c>
      <c r="M56" s="137" t="n">
        <v>1.39976024401045</v>
      </c>
      <c r="N56" s="137" t="n">
        <v>1.52048920514587</v>
      </c>
      <c r="O56" s="137" t="n">
        <v>2.10803498846469</v>
      </c>
      <c r="P56" s="137" t="n">
        <v>2.35549409985905</v>
      </c>
      <c r="Q56" s="137" t="n">
        <v>2.36289147881433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8.95114016644974</v>
      </c>
      <c r="E57" s="137" t="n">
        <v>6.13217687348492</v>
      </c>
      <c r="F57" s="137" t="n">
        <v>6.91839628466214</v>
      </c>
      <c r="G57" s="137" t="n">
        <v>3.65220029220586</v>
      </c>
      <c r="H57" s="137" t="n">
        <v>3.42556821241169</v>
      </c>
      <c r="I57" s="137" t="n">
        <v>3.46799152824987</v>
      </c>
      <c r="J57" s="137" t="n">
        <v>2.84317511929253</v>
      </c>
      <c r="K57" s="137" t="n">
        <v>2.41527934564649</v>
      </c>
      <c r="L57" s="137" t="n">
        <v>1.10713378457315</v>
      </c>
      <c r="M57" s="137" t="n">
        <v>0.949424428832482</v>
      </c>
      <c r="N57" s="137" t="n">
        <v>1.35716510684224</v>
      </c>
      <c r="O57" s="137" t="n">
        <v>2.41490952781865</v>
      </c>
      <c r="P57" s="137" t="n">
        <v>3.16656430549451</v>
      </c>
      <c r="Q57" s="137" t="n">
        <v>3.22416530366205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17.4329552265748</v>
      </c>
      <c r="E58" s="137" t="n">
        <v>12.7564947074115</v>
      </c>
      <c r="F58" s="137" t="n">
        <v>14.0344426974503</v>
      </c>
      <c r="G58" s="137" t="n">
        <v>9.27033484251731</v>
      </c>
      <c r="H58" s="137" t="n">
        <v>9.05499035421707</v>
      </c>
      <c r="I58" s="137" t="n">
        <v>9.00012902920321</v>
      </c>
      <c r="J58" s="137" t="n">
        <v>7.42896577731704</v>
      </c>
      <c r="K58" s="137" t="n">
        <v>6.29434096638035</v>
      </c>
      <c r="L58" s="137" t="n">
        <v>5.39256994228324</v>
      </c>
      <c r="M58" s="137" t="n">
        <v>4.20562632964578</v>
      </c>
      <c r="N58" s="137" t="n">
        <v>3.99665062640009</v>
      </c>
      <c r="O58" s="137" t="n">
        <v>4.01462577793225</v>
      </c>
      <c r="P58" s="137" t="n">
        <v>5.4855749169457</v>
      </c>
      <c r="Q58" s="137" t="n">
        <v>4.99765675103318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2.70934462156755</v>
      </c>
      <c r="E59" s="137" t="n">
        <v>2.46493416604613</v>
      </c>
      <c r="F59" s="137" t="n">
        <v>2.2998720713779</v>
      </c>
      <c r="G59" s="137" t="n">
        <v>1.95024186390366</v>
      </c>
      <c r="H59" s="137" t="n">
        <v>1.57052087025278</v>
      </c>
      <c r="I59" s="137" t="n">
        <v>1.65489271931659</v>
      </c>
      <c r="J59" s="137" t="n">
        <v>1.44156010975085</v>
      </c>
      <c r="K59" s="137" t="n">
        <v>1.30344065584438</v>
      </c>
      <c r="L59" s="137" t="n">
        <v>1.19229759310227</v>
      </c>
      <c r="M59" s="137" t="n">
        <v>1.11531873882361</v>
      </c>
      <c r="N59" s="137" t="n">
        <v>1.07308714306074</v>
      </c>
      <c r="O59" s="137" t="n">
        <v>1.06802934409115</v>
      </c>
      <c r="P59" s="137" t="n">
        <v>1.03805658950262</v>
      </c>
      <c r="Q59" s="137" t="n">
        <v>1.03861456953285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3.60260409171899</v>
      </c>
      <c r="E60" s="137" t="n">
        <v>3.23560402062228</v>
      </c>
      <c r="F60" s="137" t="n">
        <v>3.26543706510289</v>
      </c>
      <c r="G60" s="137" t="n">
        <v>2.53449639408736</v>
      </c>
      <c r="H60" s="137" t="n">
        <v>2.42603971846673</v>
      </c>
      <c r="I60" s="137" t="n">
        <v>2.41244269177354</v>
      </c>
      <c r="J60" s="137" t="n">
        <v>1.98398851051578</v>
      </c>
      <c r="K60" s="137" t="n">
        <v>1.66562863378056</v>
      </c>
      <c r="L60" s="137" t="n">
        <v>1.52727758800663</v>
      </c>
      <c r="M60" s="137" t="n">
        <v>1.44733040990248</v>
      </c>
      <c r="N60" s="137" t="n">
        <v>1.41807900253011</v>
      </c>
      <c r="O60" s="137" t="n">
        <v>1.44259259665482</v>
      </c>
      <c r="P60" s="137" t="n">
        <v>1.49887805190487</v>
      </c>
      <c r="Q60" s="137" t="n">
        <v>1.4123307022765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2.26983508482821</v>
      </c>
      <c r="E61" s="137" t="n">
        <v>2.09151516227105</v>
      </c>
      <c r="F61" s="137" t="n">
        <v>1.88657782307453</v>
      </c>
      <c r="G61" s="137" t="n">
        <v>1.72238724385488</v>
      </c>
      <c r="H61" s="137" t="n">
        <v>1.28934096791927</v>
      </c>
      <c r="I61" s="137" t="n">
        <v>1.40740918275992</v>
      </c>
      <c r="J61" s="137" t="n">
        <v>1.28004731896228</v>
      </c>
      <c r="K61" s="137" t="n">
        <v>1.21267192471808</v>
      </c>
      <c r="L61" s="137" t="n">
        <v>1.11039417868207</v>
      </c>
      <c r="M61" s="137" t="n">
        <v>1.03886603062817</v>
      </c>
      <c r="N61" s="137" t="n">
        <v>0.99628012476791</v>
      </c>
      <c r="O61" s="137" t="n">
        <v>0.992984670366563</v>
      </c>
      <c r="P61" s="137" t="n">
        <v>0.954607618620947</v>
      </c>
      <c r="Q61" s="137" t="n">
        <v>0.97330421268261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5.73260891045496</v>
      </c>
      <c r="E62" s="137" t="n">
        <v>5.63724961904366</v>
      </c>
      <c r="F62" s="137" t="n">
        <v>5.84938578245417</v>
      </c>
      <c r="G62" s="137" t="n">
        <v>5.83320894164878</v>
      </c>
      <c r="H62" s="137" t="n">
        <v>5.98868074051032</v>
      </c>
      <c r="I62" s="137" t="n">
        <v>5.65845825545291</v>
      </c>
      <c r="J62" s="137" t="n">
        <v>5.65339069806002</v>
      </c>
      <c r="K62" s="137" t="n">
        <v>5.77950670626615</v>
      </c>
      <c r="L62" s="137" t="n">
        <v>5.7370974328971</v>
      </c>
      <c r="M62" s="137" t="n">
        <v>5.32391993353818</v>
      </c>
      <c r="N62" s="137" t="n">
        <v>4.9720044979745</v>
      </c>
      <c r="O62" s="137" t="n">
        <v>5.73946088807404</v>
      </c>
      <c r="P62" s="137" t="n">
        <v>5.07967750873504</v>
      </c>
      <c r="Q62" s="137" t="n">
        <v>5.41513897139018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0.739222109553926</v>
      </c>
      <c r="E63" s="137" t="n">
        <v>0.720054363880775</v>
      </c>
      <c r="F63" s="137" t="n">
        <v>0.729370648340699</v>
      </c>
      <c r="G63" s="137" t="n">
        <v>0.717528372745224</v>
      </c>
      <c r="H63" s="137" t="n">
        <v>0.69747854352189</v>
      </c>
      <c r="I63" s="137" t="n">
        <v>0.680314344338316</v>
      </c>
      <c r="J63" s="137" t="n">
        <v>0.679790341763035</v>
      </c>
      <c r="K63" s="137" t="n">
        <v>0.669714394871338</v>
      </c>
      <c r="L63" s="137" t="n">
        <v>0.667417269085492</v>
      </c>
      <c r="M63" s="137" t="n">
        <v>0.690695579030423</v>
      </c>
      <c r="N63" s="137" t="n">
        <v>0.62582521144683</v>
      </c>
      <c r="O63" s="137" t="n">
        <v>0.613644102041064</v>
      </c>
      <c r="P63" s="137" t="n">
        <v>0.601324688774434</v>
      </c>
      <c r="Q63" s="137" t="n">
        <v>0.600487008720976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2.10168317366919</v>
      </c>
      <c r="E64" s="137" t="n">
        <v>1.95105483090149</v>
      </c>
      <c r="F64" s="137" t="n">
        <v>1.78233776002567</v>
      </c>
      <c r="G64" s="137" t="n">
        <v>1.63987465554411</v>
      </c>
      <c r="H64" s="137" t="n">
        <v>1.25460177816617</v>
      </c>
      <c r="I64" s="137" t="n">
        <v>1.37411973905218</v>
      </c>
      <c r="J64" s="137" t="n">
        <v>1.23595744262077</v>
      </c>
      <c r="K64" s="137" t="n">
        <v>1.18509017604456</v>
      </c>
      <c r="L64" s="137" t="n">
        <v>1.09064277308265</v>
      </c>
      <c r="M64" s="137" t="n">
        <v>1.01819079730384</v>
      </c>
      <c r="N64" s="137" t="n">
        <v>0.977542780911815</v>
      </c>
      <c r="O64" s="137" t="n">
        <v>0.978697014026499</v>
      </c>
      <c r="P64" s="137" t="n">
        <v>0.945020983564971</v>
      </c>
      <c r="Q64" s="137" t="n">
        <v>0.967006209893294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3.34629742717286</v>
      </c>
      <c r="E65" s="137" t="n">
        <v>2.66681912465851</v>
      </c>
      <c r="F65" s="137" t="n">
        <v>2.71592319426689</v>
      </c>
      <c r="G65" s="137" t="n">
        <v>1.8039532606676</v>
      </c>
      <c r="H65" s="137" t="n">
        <v>1.61635496205346</v>
      </c>
      <c r="I65" s="137" t="n">
        <v>1.55730726241081</v>
      </c>
      <c r="J65" s="137" t="n">
        <v>1.34191566528421</v>
      </c>
      <c r="K65" s="137" t="n">
        <v>1.22216466156295</v>
      </c>
      <c r="L65" s="137" t="n">
        <v>1.05413827215102</v>
      </c>
      <c r="M65" s="137" t="n">
        <v>0.988630694578068</v>
      </c>
      <c r="N65" s="137" t="n">
        <v>0.948166615532746</v>
      </c>
      <c r="O65" s="137" t="n">
        <v>0.881895996347447</v>
      </c>
      <c r="P65" s="137" t="n">
        <v>0.869809379035523</v>
      </c>
      <c r="Q65" s="137" t="n">
        <v>0.879445550231778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12.2455667825985</v>
      </c>
      <c r="E66" s="137" t="n">
        <v>8.1669331804585</v>
      </c>
      <c r="F66" s="137" t="n">
        <v>10.1929953083137</v>
      </c>
      <c r="G66" s="137" t="n">
        <v>6.33276089674828</v>
      </c>
      <c r="H66" s="137" t="n">
        <v>6.33048212191449</v>
      </c>
      <c r="I66" s="137" t="n">
        <v>6.55966068568682</v>
      </c>
      <c r="J66" s="137" t="n">
        <v>5.18078121455919</v>
      </c>
      <c r="K66" s="137" t="n">
        <v>2.09145297498708</v>
      </c>
      <c r="L66" s="137" t="n">
        <v>1.31239391063628</v>
      </c>
      <c r="M66" s="137" t="n">
        <v>1.25144617171226</v>
      </c>
      <c r="N66" s="137" t="n">
        <v>1.03439900732321</v>
      </c>
      <c r="O66" s="137" t="n">
        <v>1.41289184241003</v>
      </c>
      <c r="P66" s="137" t="n">
        <v>1.86298079926895</v>
      </c>
      <c r="Q66" s="137" t="n">
        <v>1.55896455150585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6.02755522782906</v>
      </c>
      <c r="E67" s="137" t="n">
        <v>4.91955903960056</v>
      </c>
      <c r="F67" s="137" t="n">
        <v>4.77871021001454</v>
      </c>
      <c r="G67" s="137" t="n">
        <v>3.64329542356011</v>
      </c>
      <c r="H67" s="137" t="n">
        <v>3.1142296605714</v>
      </c>
      <c r="I67" s="137" t="n">
        <v>2.79682063891649</v>
      </c>
      <c r="J67" s="137" t="n">
        <v>2.37898315364527</v>
      </c>
      <c r="K67" s="137" t="n">
        <v>1.55528596597425</v>
      </c>
      <c r="L67" s="137" t="n">
        <v>1.29920695890122</v>
      </c>
      <c r="M67" s="137" t="n">
        <v>1.21451813673254</v>
      </c>
      <c r="N67" s="137" t="n">
        <v>1.13868288364852</v>
      </c>
      <c r="O67" s="137" t="n">
        <v>1.28853135190246</v>
      </c>
      <c r="P67" s="137" t="n">
        <v>1.31448223232168</v>
      </c>
      <c r="Q67" s="137" t="n">
        <v>1.16593971456949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10.935315002169</v>
      </c>
      <c r="E68" s="137" t="n">
        <v>8.42218974882874</v>
      </c>
      <c r="F68" s="137" t="n">
        <v>19.6378130743065</v>
      </c>
      <c r="G68" s="137" t="n">
        <v>13.7718939467782</v>
      </c>
      <c r="H68" s="137" t="n">
        <v>6.92192286742611</v>
      </c>
      <c r="I68" s="137" t="n">
        <v>8.102978236596</v>
      </c>
      <c r="J68" s="137" t="n">
        <v>7.55505047285637</v>
      </c>
      <c r="K68" s="137" t="n">
        <v>4.32808835813697</v>
      </c>
      <c r="L68" s="137" t="n">
        <v>6.41502720778606</v>
      </c>
      <c r="M68" s="137" t="n">
        <v>6.57174835698418</v>
      </c>
      <c r="N68" s="137" t="n">
        <v>6.58012878349649</v>
      </c>
      <c r="O68" s="137" t="n">
        <v>8.16525184792891</v>
      </c>
      <c r="P68" s="137" t="n">
        <v>7.7948487362146</v>
      </c>
      <c r="Q68" s="137" t="n">
        <v>7.70969827349407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5.21609480074904</v>
      </c>
      <c r="E69" s="137" t="n">
        <v>3.27289068268713</v>
      </c>
      <c r="F69" s="137" t="n">
        <v>3.87970230807495</v>
      </c>
      <c r="G69" s="137" t="n">
        <v>1.7158940155345</v>
      </c>
      <c r="H69" s="137" t="n">
        <v>1.68160899662684</v>
      </c>
      <c r="I69" s="137" t="n">
        <v>1.78590030507552</v>
      </c>
      <c r="J69" s="137" t="n">
        <v>1.39720474509129</v>
      </c>
      <c r="K69" s="137" t="n">
        <v>2.28364977600043</v>
      </c>
      <c r="L69" s="137" t="n">
        <v>2.24028006444288</v>
      </c>
      <c r="M69" s="137" t="n">
        <v>1.79186966513657</v>
      </c>
      <c r="N69" s="137" t="n">
        <v>1.67850798494019</v>
      </c>
      <c r="O69" s="137" t="n">
        <v>1.39227681174924</v>
      </c>
      <c r="P69" s="137" t="n">
        <v>1.75582629134325</v>
      </c>
      <c r="Q69" s="137" t="n">
        <v>1.7553528607238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11.0492616367119</v>
      </c>
      <c r="E70" s="137" t="n">
        <v>7.40532372781585</v>
      </c>
      <c r="F70" s="137" t="n">
        <v>8.41829169498852</v>
      </c>
      <c r="G70" s="137" t="n">
        <v>4.69948474659356</v>
      </c>
      <c r="H70" s="137" t="n">
        <v>4.60480132062201</v>
      </c>
      <c r="I70" s="137" t="n">
        <v>4.78261195506366</v>
      </c>
      <c r="J70" s="137" t="n">
        <v>3.7735913460796</v>
      </c>
      <c r="K70" s="137" t="n">
        <v>3.74906977052467</v>
      </c>
      <c r="L70" s="137" t="n">
        <v>3.19336348950014</v>
      </c>
      <c r="M70" s="137" t="n">
        <v>2.36328452615794</v>
      </c>
      <c r="N70" s="137" t="n">
        <v>2.21557819337872</v>
      </c>
      <c r="O70" s="137" t="n">
        <v>2.6404517905338</v>
      </c>
      <c r="P70" s="137" t="n">
        <v>3.49295837063833</v>
      </c>
      <c r="Q70" s="137" t="n">
        <v>3.4308229332144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25.8342654729938</v>
      </c>
      <c r="E71" s="137" t="n">
        <v>25.3537754402652</v>
      </c>
      <c r="F71" s="137" t="n">
        <v>30.2746463289536</v>
      </c>
      <c r="G71" s="137" t="n">
        <v>30.7489722978005</v>
      </c>
      <c r="H71" s="137" t="n">
        <v>33.2441634147553</v>
      </c>
      <c r="I71" s="137" t="n">
        <v>32.6042818097508</v>
      </c>
      <c r="J71" s="137" t="n">
        <v>27.8566652549985</v>
      </c>
      <c r="K71" s="137" t="n">
        <v>25.2282781840794</v>
      </c>
      <c r="L71" s="137" t="n">
        <v>13.0549915408278</v>
      </c>
      <c r="M71" s="137" t="n">
        <v>20.5500071981465</v>
      </c>
      <c r="N71" s="137" t="n">
        <v>34.3934558629657</v>
      </c>
      <c r="O71" s="137" t="n">
        <v>39.764342440198</v>
      </c>
      <c r="P71" s="137" t="n">
        <v>44.5440325302688</v>
      </c>
      <c r="Q71" s="137" t="n">
        <v>47.757894307993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0" t="s">
        <v>377</v>
      </c>
      <c r="D72" s="137" t="n">
        <v>51.7325612255401</v>
      </c>
      <c r="E72" s="137" t="n">
        <v>53.54269074373</v>
      </c>
      <c r="F72" s="137" t="n">
        <v>58.6330593132007</v>
      </c>
      <c r="G72" s="137" t="n">
        <v>63.0273973812225</v>
      </c>
      <c r="H72" s="137" t="n">
        <v>69.7524958852581</v>
      </c>
      <c r="I72" s="137" t="n">
        <v>66.328952329485</v>
      </c>
      <c r="J72" s="137" t="n">
        <v>57.2169891959294</v>
      </c>
      <c r="K72" s="137" t="n">
        <v>56.418666704291</v>
      </c>
      <c r="L72" s="137" t="n">
        <v>29.8168303189517</v>
      </c>
      <c r="M72" s="137" t="n">
        <v>50.5468509695078</v>
      </c>
      <c r="N72" s="137" t="n">
        <v>77.8333986770579</v>
      </c>
      <c r="O72" s="137" t="n">
        <v>83.681136241494</v>
      </c>
      <c r="P72" s="137" t="n">
        <v>86.3766562949895</v>
      </c>
      <c r="Q72" s="137" t="n">
        <v>93.6209529030665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0" t="s">
        <v>378</v>
      </c>
      <c r="D73" s="137" t="n">
        <v>4.4338773259259</v>
      </c>
      <c r="E73" s="137" t="n">
        <v>3.31341241218728</v>
      </c>
      <c r="F73" s="137" t="n">
        <v>3.56644660575915</v>
      </c>
      <c r="G73" s="137" t="n">
        <v>2.0845849853356</v>
      </c>
      <c r="H73" s="137" t="n">
        <v>1.94977016812139</v>
      </c>
      <c r="I73" s="137" t="n">
        <v>1.78505934956943</v>
      </c>
      <c r="J73" s="137" t="n">
        <v>1.46859988705264</v>
      </c>
      <c r="K73" s="137" t="n">
        <v>1.88371109491118</v>
      </c>
      <c r="L73" s="137" t="n">
        <v>1.60501469535256</v>
      </c>
      <c r="M73" s="137" t="n">
        <v>1.36766692729854</v>
      </c>
      <c r="N73" s="137" t="n">
        <v>1.27932150848483</v>
      </c>
      <c r="O73" s="137" t="n">
        <v>1.36402142167186</v>
      </c>
      <c r="P73" s="137" t="n">
        <v>1.30359911211691</v>
      </c>
      <c r="Q73" s="137" t="n">
        <v>1.24486638706187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v>4.78248143280313</v>
      </c>
      <c r="E75" s="132" t="n">
        <v>4.46903047420055</v>
      </c>
      <c r="F75" s="132" t="n">
        <v>4.87680173624046</v>
      </c>
      <c r="G75" s="132" t="n">
        <v>4.30563008233247</v>
      </c>
      <c r="H75" s="132" t="n">
        <v>4.11175711185343</v>
      </c>
      <c r="I75" s="132" t="n">
        <v>4.05524543359499</v>
      </c>
      <c r="J75" s="132" t="n">
        <v>3.79646922683999</v>
      </c>
      <c r="K75" s="132" t="n">
        <v>3.82804742314285</v>
      </c>
      <c r="L75" s="132" t="n">
        <v>7.36309578614094</v>
      </c>
      <c r="M75" s="132" t="n">
        <v>9.01935649009274</v>
      </c>
      <c r="N75" s="132" t="n">
        <v>10.3111564802269</v>
      </c>
      <c r="O75" s="132" t="n">
        <v>11.3859908075311</v>
      </c>
      <c r="P75" s="132" t="n">
        <v>13.0155022456606</v>
      </c>
      <c r="Q75" s="132" t="n">
        <v>14.2248267113682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15.8384564498</v>
      </c>
      <c r="E76" s="137" t="n">
        <v>14.2219702785706</v>
      </c>
      <c r="F76" s="137" t="n">
        <v>14.2584840620498</v>
      </c>
      <c r="G76" s="137" t="n">
        <v>13.3665363467675</v>
      </c>
      <c r="H76" s="137" t="n">
        <v>13.2259262194223</v>
      </c>
      <c r="I76" s="137" t="n">
        <v>12.2007585779313</v>
      </c>
      <c r="J76" s="137" t="n">
        <v>11.7749019301816</v>
      </c>
      <c r="K76" s="137" t="n">
        <v>11.3686621823868</v>
      </c>
      <c r="L76" s="137" t="n">
        <v>10.4726556794841</v>
      </c>
      <c r="M76" s="137" t="n">
        <v>10.0076499831389</v>
      </c>
      <c r="N76" s="137" t="n">
        <v>9.87393173124035</v>
      </c>
      <c r="O76" s="137" t="n">
        <v>10.1808470950776</v>
      </c>
      <c r="P76" s="137" t="n">
        <v>10.9817423278214</v>
      </c>
      <c r="Q76" s="137" t="n">
        <v>11.0624481540149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customFormat="false" ht="12" hidden="false" customHeight="true" outlineLevel="0" collapsed="false">
      <c r="B78" s="122" t="s">
        <v>388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2" hidden="false" customHeight="true" outlineLevel="0" collapsed="false">
      <c r="B79" s="123"/>
      <c r="C79" s="12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</row>
    <row r="80" customFormat="false" ht="12" hidden="false" customHeight="true" outlineLevel="0" collapsed="false">
      <c r="B80" s="123"/>
      <c r="C80" s="12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</row>
    <row r="81" customFormat="false" ht="12" hidden="false" customHeight="true" outlineLevel="0" collapsed="false">
      <c r="B81" s="123"/>
      <c r="C81" s="12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</row>
    <row r="82" customFormat="false" ht="12" hidden="false" customHeight="true" outlineLevel="0" collapsed="false">
      <c r="B82" s="123"/>
      <c r="C82" s="12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9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62</v>
      </c>
      <c r="C1" s="47"/>
      <c r="E1" s="47"/>
      <c r="F1" s="47"/>
      <c r="G1" s="47"/>
      <c r="I1" s="127"/>
    </row>
    <row r="2" s="48" customFormat="true" ht="15" hidden="false" customHeight="true" outlineLevel="0" collapsed="false">
      <c r="A2" s="190" t="s">
        <v>498</v>
      </c>
      <c r="C2" s="47"/>
      <c r="E2" s="47"/>
      <c r="F2" s="47"/>
      <c r="G2" s="47"/>
      <c r="I2" s="190"/>
    </row>
    <row r="3" customFormat="false" ht="12.75" hidden="false" customHeight="true" outlineLevel="0" collapsed="false">
      <c r="C3" s="51"/>
      <c r="H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3" t="n">
        <v>1997</v>
      </c>
      <c r="G4" s="54" t="n">
        <v>1998</v>
      </c>
      <c r="H4" s="53" t="n">
        <v>1999</v>
      </c>
      <c r="I4" s="52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'5.3.5'!D5/'5.3.5'!$I5*100</f>
        <v>141.571618986223</v>
      </c>
      <c r="E5" s="65" t="n">
        <f aca="false">'5.3.5'!E5/'5.3.5'!$I5*100</f>
        <v>112.153333962649</v>
      </c>
      <c r="F5" s="65" t="n">
        <f aca="false">'5.3.5'!F5/'5.3.5'!$I5*100</f>
        <v>125.54112412315</v>
      </c>
      <c r="G5" s="65" t="n">
        <f aca="false">'5.3.5'!G5/'5.3.5'!$I5*100</f>
        <v>95.4165175005684</v>
      </c>
      <c r="H5" s="65" t="n">
        <f aca="false">'5.3.5'!H5/'5.3.5'!$I5*100</f>
        <v>96.8949285529244</v>
      </c>
      <c r="I5" s="65" t="n">
        <f aca="false">'5.3.5'!I5/'5.3.5'!$I5*100</f>
        <v>100</v>
      </c>
      <c r="J5" s="65" t="n">
        <f aca="false">'5.3.5'!J5/'5.3.5'!$I5*100</f>
        <v>91.3210108613166</v>
      </c>
      <c r="K5" s="65" t="n">
        <f aca="false">'5.3.5'!K5/'5.3.5'!$I5*100</f>
        <v>100.778090635514</v>
      </c>
      <c r="L5" s="65" t="n">
        <f aca="false">'5.3.5'!L5/'5.3.5'!$I5*100</f>
        <v>344.104362439032</v>
      </c>
      <c r="M5" s="65" t="n">
        <f aca="false">'5.3.5'!M5/'5.3.5'!$I5*100</f>
        <v>312.768259649693</v>
      </c>
      <c r="N5" s="65" t="n">
        <f aca="false">'5.3.5'!N5/'5.3.5'!$I5*100</f>
        <v>398.556355629703</v>
      </c>
      <c r="O5" s="65" t="n">
        <f aca="false">'5.3.5'!O5/'5.3.5'!$I5*100</f>
        <v>520.4036057068</v>
      </c>
      <c r="P5" s="65" t="n">
        <f aca="false">'5.3.5'!P5/'5.3.5'!$I5*100</f>
        <v>730.398518692544</v>
      </c>
      <c r="Q5" s="65" t="n">
        <f aca="false">'5.3.5'!Q5/'5.3.5'!$I5*100</f>
        <v>774.49914335386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'5.3.5'!D6/'5.3.5'!$I6*100</f>
        <v>305.46729991056</v>
      </c>
      <c r="E6" s="65" t="n">
        <f aca="false">'5.3.5'!E6/'5.3.5'!$I6*100</f>
        <v>275.792325771548</v>
      </c>
      <c r="F6" s="65" t="n">
        <f aca="false">'5.3.5'!F6/'5.3.5'!$I6*100</f>
        <v>228.533729380239</v>
      </c>
      <c r="G6" s="65" t="n">
        <f aca="false">'5.3.5'!G6/'5.3.5'!$I6*100</f>
        <v>192.259558217503</v>
      </c>
      <c r="H6" s="65" t="n">
        <f aca="false">'5.3.5'!H6/'5.3.5'!$I6*100</f>
        <v>138.425790212377</v>
      </c>
      <c r="I6" s="65" t="n">
        <f aca="false">'5.3.5'!I6/'5.3.5'!$I6*100</f>
        <v>100</v>
      </c>
      <c r="J6" s="65" t="n">
        <f aca="false">'5.3.5'!J6/'5.3.5'!$I6*100</f>
        <v>92.8275889552053</v>
      </c>
      <c r="K6" s="65" t="n">
        <f aca="false">'5.3.5'!K6/'5.3.5'!$I6*100</f>
        <v>77.5638000204695</v>
      </c>
      <c r="L6" s="65" t="n">
        <f aca="false">'5.3.5'!L6/'5.3.5'!$I6*100</f>
        <v>66.4224795287611</v>
      </c>
      <c r="M6" s="65" t="n">
        <f aca="false">'5.3.5'!M6/'5.3.5'!$I6*100</f>
        <v>61.6428471452922</v>
      </c>
      <c r="N6" s="65" t="n">
        <f aca="false">'5.3.5'!N6/'5.3.5'!$I6*100</f>
        <v>58.3523878562757</v>
      </c>
      <c r="O6" s="65" t="n">
        <f aca="false">'5.3.5'!O6/'5.3.5'!$I6*100</f>
        <v>54.4011646940835</v>
      </c>
      <c r="P6" s="65" t="n">
        <f aca="false">'5.3.5'!P6/'5.3.5'!$I6*100</f>
        <v>49.3532565685358</v>
      </c>
      <c r="Q6" s="65" t="n">
        <f aca="false">'5.3.5'!Q6/'5.3.5'!$I6*100</f>
        <v>46.5760662964811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'5.3.5'!D7/'5.3.5'!$I7*100</f>
        <v>328.797425426425</v>
      </c>
      <c r="E7" s="65" t="n">
        <f aca="false">'5.3.5'!E7/'5.3.5'!$I7*100</f>
        <v>293.993517078235</v>
      </c>
      <c r="F7" s="65" t="n">
        <f aca="false">'5.3.5'!F7/'5.3.5'!$I7*100</f>
        <v>241.209491362141</v>
      </c>
      <c r="G7" s="65" t="n">
        <f aca="false">'5.3.5'!G7/'5.3.5'!$I7*100</f>
        <v>200.651119276594</v>
      </c>
      <c r="H7" s="65" t="n">
        <f aca="false">'5.3.5'!H7/'5.3.5'!$I7*100</f>
        <v>140.473020482299</v>
      </c>
      <c r="I7" s="65" t="n">
        <f aca="false">'5.3.5'!I7/'5.3.5'!$I7*100</f>
        <v>100</v>
      </c>
      <c r="J7" s="65" t="n">
        <f aca="false">'5.3.5'!J7/'5.3.5'!$I7*100</f>
        <v>93.1267125198861</v>
      </c>
      <c r="K7" s="65" t="n">
        <f aca="false">'5.3.5'!K7/'5.3.5'!$I7*100</f>
        <v>27.191743159075</v>
      </c>
      <c r="L7" s="65" t="n">
        <f aca="false">'5.3.5'!L7/'5.3.5'!$I7*100</f>
        <v>26.0116343921633</v>
      </c>
      <c r="M7" s="65" t="n">
        <f aca="false">'5.3.5'!M7/'5.3.5'!$I7*100</f>
        <v>24.8226221592959</v>
      </c>
      <c r="N7" s="65" t="n">
        <f aca="false">'5.3.5'!N7/'5.3.5'!$I7*100</f>
        <v>24.061035517458</v>
      </c>
      <c r="O7" s="65" t="n">
        <f aca="false">'5.3.5'!O7/'5.3.5'!$I7*100</f>
        <v>24.6741602884759</v>
      </c>
      <c r="P7" s="65" t="n">
        <f aca="false">'5.3.5'!P7/'5.3.5'!$I7*100</f>
        <v>23.0094103576621</v>
      </c>
      <c r="Q7" s="65" t="n">
        <f aca="false">'5.3.5'!Q7/'5.3.5'!$I7*100</f>
        <v>22.7225194375106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'5.3.5'!D8/'5.3.5'!$I8*100</f>
        <v>103.805585440954</v>
      </c>
      <c r="E8" s="65" t="n">
        <f aca="false">'5.3.5'!E8/'5.3.5'!$I8*100</f>
        <v>136.028901366916</v>
      </c>
      <c r="F8" s="65" t="n">
        <f aca="false">'5.3.5'!F8/'5.3.5'!$I8*100</f>
        <v>125.13844641603</v>
      </c>
      <c r="G8" s="65" t="n">
        <f aca="false">'5.3.5'!G8/'5.3.5'!$I8*100</f>
        <v>104.844441408644</v>
      </c>
      <c r="H8" s="65" t="n">
        <f aca="false">'5.3.5'!H8/'5.3.5'!$I8*100</f>
        <v>109.900517482269</v>
      </c>
      <c r="I8" s="65" t="n">
        <f aca="false">'5.3.5'!I8/'5.3.5'!$I8*100</f>
        <v>100</v>
      </c>
      <c r="J8" s="65" t="n">
        <f aca="false">'5.3.5'!J8/'5.3.5'!$I8*100</f>
        <v>106.822681068284</v>
      </c>
      <c r="K8" s="65" t="n">
        <f aca="false">'5.3.5'!K8/'5.3.5'!$I8*100</f>
        <v>111.80680611014</v>
      </c>
      <c r="L8" s="65" t="n">
        <f aca="false">'5.3.5'!L8/'5.3.5'!$I8*100</f>
        <v>50.0860776138068</v>
      </c>
      <c r="M8" s="65" t="n">
        <f aca="false">'5.3.5'!M8/'5.3.5'!$I8*100</f>
        <v>47.3865865932179</v>
      </c>
      <c r="N8" s="65" t="n">
        <f aca="false">'5.3.5'!N8/'5.3.5'!$I8*100</f>
        <v>48.9934565045067</v>
      </c>
      <c r="O8" s="65" t="n">
        <f aca="false">'5.3.5'!O8/'5.3.5'!$I8*100</f>
        <v>45.6405297430148</v>
      </c>
      <c r="P8" s="65" t="n">
        <f aca="false">'5.3.5'!P8/'5.3.5'!$I8*100</f>
        <v>47.7508186497576</v>
      </c>
      <c r="Q8" s="65" t="n">
        <f aca="false">'5.3.5'!Q8/'5.3.5'!$I8*100</f>
        <v>43.9103089230048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'5.3.5'!D9/'5.3.5'!$I9*100</f>
        <v>105.422702034876</v>
      </c>
      <c r="E9" s="65" t="n">
        <f aca="false">'5.3.5'!E9/'5.3.5'!$I9*100</f>
        <v>187.913777520112</v>
      </c>
      <c r="F9" s="65" t="n">
        <f aca="false">'5.3.5'!F9/'5.3.5'!$I9*100</f>
        <v>157.36090572654</v>
      </c>
      <c r="G9" s="65" t="n">
        <f aca="false">'5.3.5'!G9/'5.3.5'!$I9*100</f>
        <v>105.26552308578</v>
      </c>
      <c r="H9" s="65" t="n">
        <f aca="false">'5.3.5'!H9/'5.3.5'!$I9*100</f>
        <v>107.158126723032</v>
      </c>
      <c r="I9" s="65" t="n">
        <f aca="false">'5.3.5'!I9/'5.3.5'!$I9*100</f>
        <v>100</v>
      </c>
      <c r="J9" s="65" t="n">
        <f aca="false">'5.3.5'!J9/'5.3.5'!$I9*100</f>
        <v>107.513076358079</v>
      </c>
      <c r="K9" s="65" t="n">
        <f aca="false">'5.3.5'!K9/'5.3.5'!$I9*100</f>
        <v>148.295777612736</v>
      </c>
      <c r="L9" s="65" t="n">
        <f aca="false">'5.3.5'!L9/'5.3.5'!$I9*100</f>
        <v>12.2216714845839</v>
      </c>
      <c r="M9" s="65" t="n">
        <f aca="false">'5.3.5'!M9/'5.3.5'!$I9*100</f>
        <v>15.1083727504874</v>
      </c>
      <c r="N9" s="65" t="n">
        <f aca="false">'5.3.5'!N9/'5.3.5'!$I9*100</f>
        <v>12.9331556915648</v>
      </c>
      <c r="O9" s="65" t="n">
        <f aca="false">'5.3.5'!O9/'5.3.5'!$I9*100</f>
        <v>13.5504441354701</v>
      </c>
      <c r="P9" s="65" t="n">
        <f aca="false">'5.3.5'!P9/'5.3.5'!$I9*100</f>
        <v>8.22268448292576</v>
      </c>
      <c r="Q9" s="65" t="n">
        <f aca="false">'5.3.5'!Q9/'5.3.5'!$I9*100</f>
        <v>8.47088984544084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'5.3.5'!D10/'5.3.5'!$I10*100</f>
        <v>102.405730118355</v>
      </c>
      <c r="E10" s="65" t="n">
        <f aca="false">'5.3.5'!E10/'5.3.5'!$I10*100</f>
        <v>100.605050470436</v>
      </c>
      <c r="F10" s="65" t="n">
        <f aca="false">'5.3.5'!F10/'5.3.5'!$I10*100</f>
        <v>104.353167434683</v>
      </c>
      <c r="G10" s="65" t="n">
        <f aca="false">'5.3.5'!G10/'5.3.5'!$I10*100</f>
        <v>112.1765289356</v>
      </c>
      <c r="H10" s="65" t="n">
        <f aca="false">'5.3.5'!H10/'5.3.5'!$I10*100</f>
        <v>104.486271482373</v>
      </c>
      <c r="I10" s="65" t="n">
        <f aca="false">'5.3.5'!I10/'5.3.5'!$I10*100</f>
        <v>100</v>
      </c>
      <c r="J10" s="65" t="n">
        <f aca="false">'5.3.5'!J10/'5.3.5'!$I10*100</f>
        <v>99.0480377814401</v>
      </c>
      <c r="K10" s="65" t="n">
        <f aca="false">'5.3.5'!K10/'5.3.5'!$I10*100</f>
        <v>106.238427706852</v>
      </c>
      <c r="L10" s="65" t="n">
        <f aca="false">'5.3.5'!L10/'5.3.5'!$I10*100</f>
        <v>106.601524973949</v>
      </c>
      <c r="M10" s="65" t="n">
        <f aca="false">'5.3.5'!M10/'5.3.5'!$I10*100</f>
        <v>98.6976527948173</v>
      </c>
      <c r="N10" s="65" t="n">
        <f aca="false">'5.3.5'!N10/'5.3.5'!$I10*100</f>
        <v>103.592983841348</v>
      </c>
      <c r="O10" s="65" t="n">
        <f aca="false">'5.3.5'!O10/'5.3.5'!$I10*100</f>
        <v>95.4681506147784</v>
      </c>
      <c r="P10" s="65" t="n">
        <f aca="false">'5.3.5'!P10/'5.3.5'!$I10*100</f>
        <v>105.575605132562</v>
      </c>
      <c r="Q10" s="65" t="n">
        <f aca="false">'5.3.5'!Q10/'5.3.5'!$I10*100</f>
        <v>96.0901468022701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'5.3.5'!D11/'5.3.5'!$I11*100</f>
        <v>101.612971212234</v>
      </c>
      <c r="E11" s="65" t="n">
        <f aca="false">'5.3.5'!E11/'5.3.5'!$I11*100</f>
        <v>101.2288564093</v>
      </c>
      <c r="F11" s="65" t="n">
        <f aca="false">'5.3.5'!F11/'5.3.5'!$I11*100</f>
        <v>100.731687418777</v>
      </c>
      <c r="G11" s="65" t="n">
        <f aca="false">'5.3.5'!G11/'5.3.5'!$I11*100</f>
        <v>100.389921543086</v>
      </c>
      <c r="H11" s="65" t="n">
        <f aca="false">'5.3.5'!H11/'5.3.5'!$I11*100</f>
        <v>100.542994861108</v>
      </c>
      <c r="I11" s="65" t="n">
        <f aca="false">'5.3.5'!I11/'5.3.5'!$I11*100</f>
        <v>100</v>
      </c>
      <c r="J11" s="65" t="n">
        <f aca="false">'5.3.5'!J11/'5.3.5'!$I11*100</f>
        <v>95.6558992592386</v>
      </c>
      <c r="K11" s="65" t="n">
        <f aca="false">'5.3.5'!K11/'5.3.5'!$I11*100</f>
        <v>99.6974462200145</v>
      </c>
      <c r="L11" s="65" t="n">
        <f aca="false">'5.3.5'!L11/'5.3.5'!$I11*100</f>
        <v>95.7190125373897</v>
      </c>
      <c r="M11" s="65" t="n">
        <f aca="false">'5.3.5'!M11/'5.3.5'!$I11*100</f>
        <v>90.601627640909</v>
      </c>
      <c r="N11" s="65" t="n">
        <f aca="false">'5.3.5'!N11/'5.3.5'!$I11*100</f>
        <v>93.3326402251352</v>
      </c>
      <c r="O11" s="65" t="n">
        <f aca="false">'5.3.5'!O11/'5.3.5'!$I11*100</f>
        <v>90.4559247995102</v>
      </c>
      <c r="P11" s="65" t="n">
        <f aca="false">'5.3.5'!P11/'5.3.5'!$I11*100</f>
        <v>90.075471042378</v>
      </c>
      <c r="Q11" s="65" t="n">
        <f aca="false">'5.3.5'!Q11/'5.3.5'!$I11*100</f>
        <v>89.8386162622712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'5.3.5'!D12/'5.3.5'!$I12*100</f>
        <v>107.6771807848</v>
      </c>
      <c r="E12" s="65" t="n">
        <f aca="false">'5.3.5'!E12/'5.3.5'!$I12*100</f>
        <v>99.4715479462618</v>
      </c>
      <c r="F12" s="65" t="n">
        <f aca="false">'5.3.5'!F12/'5.3.5'!$I12*100</f>
        <v>102.236257813161</v>
      </c>
      <c r="G12" s="65" t="n">
        <f aca="false">'5.3.5'!G12/'5.3.5'!$I12*100</f>
        <v>101.519840704826</v>
      </c>
      <c r="H12" s="65" t="n">
        <f aca="false">'5.3.5'!H12/'5.3.5'!$I12*100</f>
        <v>100.997223942553</v>
      </c>
      <c r="I12" s="65" t="n">
        <f aca="false">'5.3.5'!I12/'5.3.5'!$I12*100</f>
        <v>100</v>
      </c>
      <c r="J12" s="65" t="n">
        <f aca="false">'5.3.5'!J12/'5.3.5'!$I12*100</f>
        <v>98.8984626466496</v>
      </c>
      <c r="K12" s="65" t="n">
        <f aca="false">'5.3.5'!K12/'5.3.5'!$I12*100</f>
        <v>100.993035579318</v>
      </c>
      <c r="L12" s="65" t="n">
        <f aca="false">'5.3.5'!L12/'5.3.5'!$I12*100</f>
        <v>119.520047553899</v>
      </c>
      <c r="M12" s="65" t="n">
        <f aca="false">'5.3.5'!M12/'5.3.5'!$I12*100</f>
        <v>99.0537345131921</v>
      </c>
      <c r="N12" s="65" t="n">
        <f aca="false">'5.3.5'!N12/'5.3.5'!$I12*100</f>
        <v>96.8734292787843</v>
      </c>
      <c r="O12" s="65" t="n">
        <f aca="false">'5.3.5'!O12/'5.3.5'!$I12*100</f>
        <v>95.8304206999986</v>
      </c>
      <c r="P12" s="65" t="n">
        <f aca="false">'5.3.5'!P12/'5.3.5'!$I12*100</f>
        <v>94.9020534624435</v>
      </c>
      <c r="Q12" s="65" t="n">
        <f aca="false">'5.3.5'!Q12/'5.3.5'!$I12*100</f>
        <v>94.903200903651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'5.3.5'!D13/'5.3.5'!$I13*100</f>
        <v>102.622673185828</v>
      </c>
      <c r="E13" s="65" t="n">
        <f aca="false">'5.3.5'!E13/'5.3.5'!$I13*100</f>
        <v>99.6768182472736</v>
      </c>
      <c r="F13" s="65" t="n">
        <f aca="false">'5.3.5'!F13/'5.3.5'!$I13*100</f>
        <v>107.617296236496</v>
      </c>
      <c r="G13" s="65" t="n">
        <f aca="false">'5.3.5'!G13/'5.3.5'!$I13*100</f>
        <v>106.369797097194</v>
      </c>
      <c r="H13" s="65" t="n">
        <f aca="false">'5.3.5'!H13/'5.3.5'!$I13*100</f>
        <v>98.6781674998745</v>
      </c>
      <c r="I13" s="65" t="n">
        <f aca="false">'5.3.5'!I13/'5.3.5'!$I13*100</f>
        <v>100</v>
      </c>
      <c r="J13" s="65" t="n">
        <f aca="false">'5.3.5'!J13/'5.3.5'!$I13*100</f>
        <v>95.0240217909578</v>
      </c>
      <c r="K13" s="65" t="n">
        <f aca="false">'5.3.5'!K13/'5.3.5'!$I13*100</f>
        <v>95.7290005935343</v>
      </c>
      <c r="L13" s="65" t="n">
        <f aca="false">'5.3.5'!L13/'5.3.5'!$I13*100</f>
        <v>92.4187228562285</v>
      </c>
      <c r="M13" s="65" t="n">
        <f aca="false">'5.3.5'!M13/'5.3.5'!$I13*100</f>
        <v>98.0964731957143</v>
      </c>
      <c r="N13" s="65" t="n">
        <f aca="false">'5.3.5'!N13/'5.3.5'!$I13*100</f>
        <v>103.712813422038</v>
      </c>
      <c r="O13" s="65" t="n">
        <f aca="false">'5.3.5'!O13/'5.3.5'!$I13*100</f>
        <v>133.461570600242</v>
      </c>
      <c r="P13" s="65" t="n">
        <f aca="false">'5.3.5'!P13/'5.3.5'!$I13*100</f>
        <v>126.189437334492</v>
      </c>
      <c r="Q13" s="65" t="n">
        <f aca="false">'5.3.5'!Q13/'5.3.5'!$I13*100</f>
        <v>123.154116045227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'5.3.5'!D14/'5.3.5'!$I14*100</f>
        <v>122.565769390311</v>
      </c>
      <c r="E14" s="65" t="n">
        <f aca="false">'5.3.5'!E14/'5.3.5'!$I14*100</f>
        <v>113.920795514049</v>
      </c>
      <c r="F14" s="65" t="n">
        <f aca="false">'5.3.5'!F14/'5.3.5'!$I14*100</f>
        <v>112.101580669096</v>
      </c>
      <c r="G14" s="65" t="n">
        <f aca="false">'5.3.5'!G14/'5.3.5'!$I14*100</f>
        <v>107.805181779875</v>
      </c>
      <c r="H14" s="65" t="n">
        <f aca="false">'5.3.5'!H14/'5.3.5'!$I14*100</f>
        <v>101.472647319518</v>
      </c>
      <c r="I14" s="65" t="n">
        <f aca="false">'5.3.5'!I14/'5.3.5'!$I14*100</f>
        <v>100</v>
      </c>
      <c r="J14" s="65" t="n">
        <f aca="false">'5.3.5'!J14/'5.3.5'!$I14*100</f>
        <v>95.7078814961117</v>
      </c>
      <c r="K14" s="65" t="n">
        <f aca="false">'5.3.5'!K14/'5.3.5'!$I14*100</f>
        <v>109.406971642598</v>
      </c>
      <c r="L14" s="65" t="n">
        <f aca="false">'5.3.5'!L14/'5.3.5'!$I14*100</f>
        <v>217.123172487486</v>
      </c>
      <c r="M14" s="65" t="n">
        <f aca="false">'5.3.5'!M14/'5.3.5'!$I14*100</f>
        <v>225.466450444888</v>
      </c>
      <c r="N14" s="65" t="n">
        <f aca="false">'5.3.5'!N14/'5.3.5'!$I14*100</f>
        <v>281.126377167945</v>
      </c>
      <c r="O14" s="65" t="n">
        <f aca="false">'5.3.5'!O14/'5.3.5'!$I14*100</f>
        <v>302.422374427419</v>
      </c>
      <c r="P14" s="65" t="n">
        <f aca="false">'5.3.5'!P14/'5.3.5'!$I14*100</f>
        <v>282.486086451267</v>
      </c>
      <c r="Q14" s="65" t="n">
        <f aca="false">'5.3.5'!Q14/'5.3.5'!$I14*100</f>
        <v>292.52522060913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'5.3.5'!D15/'5.3.5'!$I15*100</f>
        <v>150.149726120643</v>
      </c>
      <c r="E15" s="65" t="n">
        <f aca="false">'5.3.5'!E15/'5.3.5'!$I15*100</f>
        <v>137.306997620205</v>
      </c>
      <c r="F15" s="65" t="n">
        <f aca="false">'5.3.5'!F15/'5.3.5'!$I15*100</f>
        <v>132.311828145353</v>
      </c>
      <c r="G15" s="65" t="n">
        <f aca="false">'5.3.5'!G15/'5.3.5'!$I15*100</f>
        <v>127.203687686429</v>
      </c>
      <c r="H15" s="65" t="n">
        <f aca="false">'5.3.5'!H15/'5.3.5'!$I15*100</f>
        <v>109.460812007668</v>
      </c>
      <c r="I15" s="65" t="n">
        <f aca="false">'5.3.5'!I15/'5.3.5'!$I15*100</f>
        <v>100</v>
      </c>
      <c r="J15" s="65" t="n">
        <f aca="false">'5.3.5'!J15/'5.3.5'!$I15*100</f>
        <v>95.1831637183591</v>
      </c>
      <c r="K15" s="65" t="n">
        <f aca="false">'5.3.5'!K15/'5.3.5'!$I15*100</f>
        <v>85.8758634855649</v>
      </c>
      <c r="L15" s="65" t="n">
        <f aca="false">'5.3.5'!L15/'5.3.5'!$I15*100</f>
        <v>88.9272376392297</v>
      </c>
      <c r="M15" s="65" t="n">
        <f aca="false">'5.3.5'!M15/'5.3.5'!$I15*100</f>
        <v>233.358097603691</v>
      </c>
      <c r="N15" s="65" t="n">
        <f aca="false">'5.3.5'!N15/'5.3.5'!$I15*100</f>
        <v>222.55937730287</v>
      </c>
      <c r="O15" s="65" t="n">
        <f aca="false">'5.3.5'!O15/'5.3.5'!$I15*100</f>
        <v>239.813925177875</v>
      </c>
      <c r="P15" s="65" t="n">
        <f aca="false">'5.3.5'!P15/'5.3.5'!$I15*100</f>
        <v>264.055038428862</v>
      </c>
      <c r="Q15" s="65" t="n">
        <f aca="false">'5.3.5'!Q15/'5.3.5'!$I15*100</f>
        <v>264.713086262437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'5.3.5'!D16/'5.3.5'!$I16*100</f>
        <v>116.807111602801</v>
      </c>
      <c r="E16" s="65" t="n">
        <f aca="false">'5.3.5'!E16/'5.3.5'!$I16*100</f>
        <v>106.607556194621</v>
      </c>
      <c r="F16" s="65" t="n">
        <f aca="false">'5.3.5'!F16/'5.3.5'!$I16*100</f>
        <v>111.153329813072</v>
      </c>
      <c r="G16" s="65" t="n">
        <f aca="false">'5.3.5'!G16/'5.3.5'!$I16*100</f>
        <v>105.310137249215</v>
      </c>
      <c r="H16" s="65" t="n">
        <f aca="false">'5.3.5'!H16/'5.3.5'!$I16*100</f>
        <v>101.34680685587</v>
      </c>
      <c r="I16" s="65" t="n">
        <f aca="false">'5.3.5'!I16/'5.3.5'!$I16*100</f>
        <v>100</v>
      </c>
      <c r="J16" s="65" t="n">
        <f aca="false">'5.3.5'!J16/'5.3.5'!$I16*100</f>
        <v>94.7396987843599</v>
      </c>
      <c r="K16" s="65" t="n">
        <f aca="false">'5.3.5'!K16/'5.3.5'!$I16*100</f>
        <v>132.97048048202</v>
      </c>
      <c r="L16" s="65" t="n">
        <f aca="false">'5.3.5'!L16/'5.3.5'!$I16*100</f>
        <v>434.128408450403</v>
      </c>
      <c r="M16" s="65" t="n">
        <f aca="false">'5.3.5'!M16/'5.3.5'!$I16*100</f>
        <v>210.302815729427</v>
      </c>
      <c r="N16" s="65" t="n">
        <f aca="false">'5.3.5'!N16/'5.3.5'!$I16*100</f>
        <v>255.668406601199</v>
      </c>
      <c r="O16" s="65" t="n">
        <f aca="false">'5.3.5'!O16/'5.3.5'!$I16*100</f>
        <v>231.820539307998</v>
      </c>
      <c r="P16" s="65" t="n">
        <f aca="false">'5.3.5'!P16/'5.3.5'!$I16*100</f>
        <v>252.581951792516</v>
      </c>
      <c r="Q16" s="65" t="n">
        <f aca="false">'5.3.5'!Q16/'5.3.5'!$I16*100</f>
        <v>243.703407715745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'5.3.5'!D17/'5.3.5'!$I17*100</f>
        <v>169.256247349443</v>
      </c>
      <c r="E17" s="65" t="n">
        <f aca="false">'5.3.5'!E17/'5.3.5'!$I17*100</f>
        <v>128.675395574708</v>
      </c>
      <c r="F17" s="65" t="n">
        <f aca="false">'5.3.5'!F17/'5.3.5'!$I17*100</f>
        <v>136.2241726122</v>
      </c>
      <c r="G17" s="65" t="n">
        <f aca="false">'5.3.5'!G17/'5.3.5'!$I17*100</f>
        <v>111.686662423387</v>
      </c>
      <c r="H17" s="65" t="n">
        <f aca="false">'5.3.5'!H17/'5.3.5'!$I17*100</f>
        <v>116.882364341881</v>
      </c>
      <c r="I17" s="65" t="n">
        <f aca="false">'5.3.5'!I17/'5.3.5'!$I17*100</f>
        <v>100</v>
      </c>
      <c r="J17" s="65" t="n">
        <f aca="false">'5.3.5'!J17/'5.3.5'!$I17*100</f>
        <v>86.003946703047</v>
      </c>
      <c r="K17" s="65" t="n">
        <f aca="false">'5.3.5'!K17/'5.3.5'!$I17*100</f>
        <v>474.991082330815</v>
      </c>
      <c r="L17" s="65" t="n">
        <f aca="false">'5.3.5'!L17/'5.3.5'!$I17*100</f>
        <v>653.554918890937</v>
      </c>
      <c r="M17" s="65" t="n">
        <f aca="false">'5.3.5'!M17/'5.3.5'!$I17*100</f>
        <v>656.746051098247</v>
      </c>
      <c r="N17" s="65" t="n">
        <f aca="false">'5.3.5'!N17/'5.3.5'!$I17*100</f>
        <v>811.740124646874</v>
      </c>
      <c r="O17" s="65" t="n">
        <f aca="false">'5.3.5'!O17/'5.3.5'!$I17*100</f>
        <v>235.522814699033</v>
      </c>
      <c r="P17" s="65" t="n">
        <f aca="false">'5.3.5'!P17/'5.3.5'!$I17*100</f>
        <v>335.240070696743</v>
      </c>
      <c r="Q17" s="65" t="n">
        <f aca="false">'5.3.5'!Q17/'5.3.5'!$I17*100</f>
        <v>345.307528892791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'5.3.5'!D18/'5.3.5'!$I18*100</f>
        <v>101.762699720577</v>
      </c>
      <c r="E18" s="65" t="n">
        <f aca="false">'5.3.5'!E18/'5.3.5'!$I18*100</f>
        <v>91.754190134117</v>
      </c>
      <c r="F18" s="65" t="n">
        <f aca="false">'5.3.5'!F18/'5.3.5'!$I18*100</f>
        <v>93.3907799626685</v>
      </c>
      <c r="G18" s="65" t="n">
        <f aca="false">'5.3.5'!G18/'5.3.5'!$I18*100</f>
        <v>85.4032310415184</v>
      </c>
      <c r="H18" s="65" t="n">
        <f aca="false">'5.3.5'!H18/'5.3.5'!$I18*100</f>
        <v>97.9683811011998</v>
      </c>
      <c r="I18" s="65" t="n">
        <f aca="false">'5.3.5'!I18/'5.3.5'!$I18*100</f>
        <v>100</v>
      </c>
      <c r="J18" s="65" t="n">
        <f aca="false">'5.3.5'!J18/'5.3.5'!$I18*100</f>
        <v>84.6515058880593</v>
      </c>
      <c r="K18" s="65" t="n">
        <f aca="false">'5.3.5'!K18/'5.3.5'!$I18*100</f>
        <v>729.168885078437</v>
      </c>
      <c r="L18" s="65" t="n">
        <f aca="false">'5.3.5'!L18/'5.3.5'!$I18*100</f>
        <v>973.908253309081</v>
      </c>
      <c r="M18" s="65" t="n">
        <f aca="false">'5.3.5'!M18/'5.3.5'!$I18*100</f>
        <v>998.192587297846</v>
      </c>
      <c r="N18" s="65" t="n">
        <f aca="false">'5.3.5'!N18/'5.3.5'!$I18*100</f>
        <v>1156.2010959319</v>
      </c>
      <c r="O18" s="65" t="n">
        <f aca="false">'5.3.5'!O18/'5.3.5'!$I18*100</f>
        <v>429.432019318573</v>
      </c>
      <c r="P18" s="65" t="n">
        <f aca="false">'5.3.5'!P18/'5.3.5'!$I18*100</f>
        <v>600.656840359855</v>
      </c>
      <c r="Q18" s="65" t="n">
        <f aca="false">'5.3.5'!Q18/'5.3.5'!$I18*100</f>
        <v>454.377549971329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'5.3.5'!D19/'5.3.5'!$I19*100</f>
        <v>223.649170468023</v>
      </c>
      <c r="E19" s="65" t="n">
        <f aca="false">'5.3.5'!E19/'5.3.5'!$I19*100</f>
        <v>171.895227488899</v>
      </c>
      <c r="F19" s="65" t="n">
        <f aca="false">'5.3.5'!F19/'5.3.5'!$I19*100</f>
        <v>173.616155999014</v>
      </c>
      <c r="G19" s="65" t="n">
        <f aca="false">'5.3.5'!G19/'5.3.5'!$I19*100</f>
        <v>114.431419492133</v>
      </c>
      <c r="H19" s="65" t="n">
        <f aca="false">'5.3.5'!H19/'5.3.5'!$I19*100</f>
        <v>107.680834937309</v>
      </c>
      <c r="I19" s="65" t="n">
        <f aca="false">'5.3.5'!I19/'5.3.5'!$I19*100</f>
        <v>100</v>
      </c>
      <c r="J19" s="65" t="n">
        <f aca="false">'5.3.5'!J19/'5.3.5'!$I19*100</f>
        <v>88.511742674816</v>
      </c>
      <c r="K19" s="65" t="n">
        <f aca="false">'5.3.5'!K19/'5.3.5'!$I19*100</f>
        <v>91.456342615709</v>
      </c>
      <c r="L19" s="65" t="n">
        <f aca="false">'5.3.5'!L19/'5.3.5'!$I19*100</f>
        <v>6230.03226683776</v>
      </c>
      <c r="M19" s="65" t="n">
        <f aca="false">'5.3.5'!M19/'5.3.5'!$I19*100</f>
        <v>6916.86214420833</v>
      </c>
      <c r="N19" s="65" t="n">
        <f aca="false">'5.3.5'!N19/'5.3.5'!$I19*100</f>
        <v>6531.24741484117</v>
      </c>
      <c r="O19" s="65" t="n">
        <f aca="false">'5.3.5'!O19/'5.3.5'!$I19*100</f>
        <v>5333.92284537163</v>
      </c>
      <c r="P19" s="65" t="n">
        <f aca="false">'5.3.5'!P19/'5.3.5'!$I19*100</f>
        <v>4872.37264460966</v>
      </c>
      <c r="Q19" s="65" t="n">
        <f aca="false">'5.3.5'!Q19/'5.3.5'!$I19*100</f>
        <v>4048.8203697584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'5.3.5'!D20/'5.3.5'!$I20*100</f>
        <v>126.2578554702</v>
      </c>
      <c r="E20" s="65" t="n">
        <f aca="false">'5.3.5'!E20/'5.3.5'!$I20*100</f>
        <v>120.30666364011</v>
      </c>
      <c r="F20" s="65" t="n">
        <f aca="false">'5.3.5'!F20/'5.3.5'!$I20*100</f>
        <v>117.73944341969</v>
      </c>
      <c r="G20" s="65" t="n">
        <f aca="false">'5.3.5'!G20/'5.3.5'!$I20*100</f>
        <v>113.883408606201</v>
      </c>
      <c r="H20" s="65" t="n">
        <f aca="false">'5.3.5'!H20/'5.3.5'!$I20*100</f>
        <v>107.414164456826</v>
      </c>
      <c r="I20" s="65" t="n">
        <f aca="false">'5.3.5'!I20/'5.3.5'!$I20*100</f>
        <v>100</v>
      </c>
      <c r="J20" s="65" t="n">
        <f aca="false">'5.3.5'!J20/'5.3.5'!$I20*100</f>
        <v>97.943071134693</v>
      </c>
      <c r="K20" s="65" t="n">
        <f aca="false">'5.3.5'!K20/'5.3.5'!$I20*100</f>
        <v>125.432974357426</v>
      </c>
      <c r="L20" s="65" t="n">
        <f aca="false">'5.3.5'!L20/'5.3.5'!$I20*100</f>
        <v>482.8386074073</v>
      </c>
      <c r="M20" s="65" t="n">
        <f aca="false">'5.3.5'!M20/'5.3.5'!$I20*100</f>
        <v>1015.29624514758</v>
      </c>
      <c r="N20" s="65" t="n">
        <f aca="false">'5.3.5'!N20/'5.3.5'!$I20*100</f>
        <v>1643.65776483428</v>
      </c>
      <c r="O20" s="65" t="n">
        <f aca="false">'5.3.5'!O20/'5.3.5'!$I20*100</f>
        <v>1165.56360535294</v>
      </c>
      <c r="P20" s="65" t="n">
        <f aca="false">'5.3.5'!P20/'5.3.5'!$I20*100</f>
        <v>321.38794067443</v>
      </c>
      <c r="Q20" s="65" t="n">
        <f aca="false">'5.3.5'!Q20/'5.3.5'!$I20*100</f>
        <v>521.029512805114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'5.3.5'!D21/'5.3.5'!$I21*100</f>
        <v>129.16487034134</v>
      </c>
      <c r="E21" s="65" t="n">
        <f aca="false">'5.3.5'!E21/'5.3.5'!$I21*100</f>
        <v>122.623085062</v>
      </c>
      <c r="F21" s="65" t="n">
        <f aca="false">'5.3.5'!F21/'5.3.5'!$I21*100</f>
        <v>121.258800838892</v>
      </c>
      <c r="G21" s="65" t="n">
        <f aca="false">'5.3.5'!G21/'5.3.5'!$I21*100</f>
        <v>117.754457585076</v>
      </c>
      <c r="H21" s="65" t="n">
        <f aca="false">'5.3.5'!H21/'5.3.5'!$I21*100</f>
        <v>108.645309564676</v>
      </c>
      <c r="I21" s="65" t="n">
        <f aca="false">'5.3.5'!I21/'5.3.5'!$I21*100</f>
        <v>100</v>
      </c>
      <c r="J21" s="65" t="n">
        <f aca="false">'5.3.5'!J21/'5.3.5'!$I21*100</f>
        <v>98.723406783835</v>
      </c>
      <c r="K21" s="65" t="n">
        <f aca="false">'5.3.5'!K21/'5.3.5'!$I21*100</f>
        <v>144.028482347823</v>
      </c>
      <c r="L21" s="65" t="n">
        <f aca="false">'5.3.5'!L21/'5.3.5'!$I21*100</f>
        <v>635.817236416905</v>
      </c>
      <c r="M21" s="65" t="n">
        <f aca="false">'5.3.5'!M21/'5.3.5'!$I21*100</f>
        <v>1486.84869704032</v>
      </c>
      <c r="N21" s="65" t="n">
        <f aca="false">'5.3.5'!N21/'5.3.5'!$I21*100</f>
        <v>4994.70423143627</v>
      </c>
      <c r="O21" s="65" t="n">
        <f aca="false">'5.3.5'!O21/'5.3.5'!$I21*100</f>
        <v>1575.30912585821</v>
      </c>
      <c r="P21" s="65" t="n">
        <f aca="false">'5.3.5'!P21/'5.3.5'!$I21*100</f>
        <v>403.172660764184</v>
      </c>
      <c r="Q21" s="65" t="n">
        <f aca="false">'5.3.5'!Q21/'5.3.5'!$I21*100</f>
        <v>727.042303379004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'5.3.5'!D22/'5.3.5'!$I22*100</f>
        <v>208.017166470344</v>
      </c>
      <c r="E22" s="65" t="n">
        <f aca="false">'5.3.5'!E22/'5.3.5'!$I22*100</f>
        <v>162.116274520483</v>
      </c>
      <c r="F22" s="65" t="n">
        <f aca="false">'5.3.5'!F22/'5.3.5'!$I22*100</f>
        <v>169.632862559227</v>
      </c>
      <c r="G22" s="65" t="n">
        <f aca="false">'5.3.5'!G22/'5.3.5'!$I22*100</f>
        <v>111.204132234293</v>
      </c>
      <c r="H22" s="65" t="n">
        <f aca="false">'5.3.5'!H22/'5.3.5'!$I22*100</f>
        <v>103.897439135148</v>
      </c>
      <c r="I22" s="65" t="n">
        <f aca="false">'5.3.5'!I22/'5.3.5'!$I22*100</f>
        <v>100</v>
      </c>
      <c r="J22" s="65" t="n">
        <f aca="false">'5.3.5'!J22/'5.3.5'!$I22*100</f>
        <v>86.1276973543186</v>
      </c>
      <c r="K22" s="65" t="n">
        <f aca="false">'5.3.5'!K22/'5.3.5'!$I22*100</f>
        <v>76.3110583730021</v>
      </c>
      <c r="L22" s="65" t="n">
        <f aca="false">'5.3.5'!L22/'5.3.5'!$I22*100</f>
        <v>71.90829448598</v>
      </c>
      <c r="M22" s="65" t="n">
        <f aca="false">'5.3.5'!M22/'5.3.5'!$I22*100</f>
        <v>76.1759063491302</v>
      </c>
      <c r="N22" s="65" t="n">
        <f aca="false">'5.3.5'!N22/'5.3.5'!$I22*100</f>
        <v>86.6239627021893</v>
      </c>
      <c r="O22" s="65" t="n">
        <f aca="false">'5.3.5'!O22/'5.3.5'!$I22*100</f>
        <v>83.8709502446097</v>
      </c>
      <c r="P22" s="65" t="n">
        <f aca="false">'5.3.5'!P22/'5.3.5'!$I22*100</f>
        <v>64.1729374809084</v>
      </c>
      <c r="Q22" s="65" t="n">
        <f aca="false">'5.3.5'!Q22/'5.3.5'!$I22*100</f>
        <v>55.5001716834252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'5.3.5'!D23/'5.3.5'!$I23*100</f>
        <v>182.213848763352</v>
      </c>
      <c r="E23" s="65" t="n">
        <f aca="false">'5.3.5'!E23/'5.3.5'!$I23*100</f>
        <v>137.052377620502</v>
      </c>
      <c r="F23" s="65" t="n">
        <f aca="false">'5.3.5'!F23/'5.3.5'!$I23*100</f>
        <v>105.767756453289</v>
      </c>
      <c r="G23" s="65" t="n">
        <f aca="false">'5.3.5'!G23/'5.3.5'!$I23*100</f>
        <v>120.204640883795</v>
      </c>
      <c r="H23" s="65" t="n">
        <f aca="false">'5.3.5'!H23/'5.3.5'!$I23*100</f>
        <v>122.786811172947</v>
      </c>
      <c r="I23" s="65" t="n">
        <f aca="false">'5.3.5'!I23/'5.3.5'!$I23*100</f>
        <v>100</v>
      </c>
      <c r="J23" s="65" t="n">
        <f aca="false">'5.3.5'!J23/'5.3.5'!$I23*100</f>
        <v>98.8131242981919</v>
      </c>
      <c r="K23" s="65" t="n">
        <f aca="false">'5.3.5'!K23/'5.3.5'!$I23*100</f>
        <v>96.6464054066774</v>
      </c>
      <c r="L23" s="65" t="n">
        <f aca="false">'5.3.5'!L23/'5.3.5'!$I23*100</f>
        <v>2000.22929625483</v>
      </c>
      <c r="M23" s="65" t="n">
        <f aca="false">'5.3.5'!M23/'5.3.5'!$I23*100</f>
        <v>2941.89331120031</v>
      </c>
      <c r="N23" s="65" t="n">
        <f aca="false">'5.3.5'!N23/'5.3.5'!$I23*100</f>
        <v>3386.02503977858</v>
      </c>
      <c r="O23" s="65" t="n">
        <f aca="false">'5.3.5'!O23/'5.3.5'!$I23*100</f>
        <v>4442.1709401844</v>
      </c>
      <c r="P23" s="65" t="n">
        <f aca="false">'5.3.5'!P23/'5.3.5'!$I23*100</f>
        <v>5171.38744645588</v>
      </c>
      <c r="Q23" s="65" t="n">
        <f aca="false">'5.3.5'!Q23/'5.3.5'!$I23*100</f>
        <v>5873.71316029303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'5.3.5'!D24/'5.3.5'!$I24*100</f>
        <v>363.269436012992</v>
      </c>
      <c r="E24" s="65" t="n">
        <f aca="false">'5.3.5'!E24/'5.3.5'!$I24*100</f>
        <v>214.666872046329</v>
      </c>
      <c r="F24" s="65" t="n">
        <f aca="false">'5.3.5'!F24/'5.3.5'!$I24*100</f>
        <v>89.2892627376257</v>
      </c>
      <c r="G24" s="65" t="n">
        <f aca="false">'5.3.5'!G24/'5.3.5'!$I24*100</f>
        <v>147.609999376123</v>
      </c>
      <c r="H24" s="65" t="n">
        <f aca="false">'5.3.5'!H24/'5.3.5'!$I24*100</f>
        <v>177.578976987064</v>
      </c>
      <c r="I24" s="65" t="n">
        <f aca="false">'5.3.5'!I24/'5.3.5'!$I24*100</f>
        <v>100</v>
      </c>
      <c r="J24" s="65" t="n">
        <f aca="false">'5.3.5'!J24/'5.3.5'!$I24*100</f>
        <v>91.8862545962179</v>
      </c>
      <c r="K24" s="65" t="n">
        <f aca="false">'5.3.5'!K24/'5.3.5'!$I24*100</f>
        <v>100.215445739541</v>
      </c>
      <c r="L24" s="65" t="n">
        <f aca="false">'5.3.5'!L24/'5.3.5'!$I24*100</f>
        <v>96.892324772389</v>
      </c>
      <c r="M24" s="65" t="n">
        <f aca="false">'5.3.5'!M24/'5.3.5'!$I24*100</f>
        <v>87.721493228787</v>
      </c>
      <c r="N24" s="65" t="n">
        <f aca="false">'5.3.5'!N24/'5.3.5'!$I24*100</f>
        <v>88.0663272169697</v>
      </c>
      <c r="O24" s="65" t="n">
        <f aca="false">'5.3.5'!O24/'5.3.5'!$I24*100</f>
        <v>87.5006524337791</v>
      </c>
      <c r="P24" s="65" t="n">
        <f aca="false">'5.3.5'!P24/'5.3.5'!$I24*100</f>
        <v>89.9692621879358</v>
      </c>
      <c r="Q24" s="65" t="n">
        <f aca="false">'5.3.5'!Q24/'5.3.5'!$I24*100</f>
        <v>91.6589229018974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'5.3.5'!D25/'5.3.5'!$I25*100</f>
        <v>117.186317520348</v>
      </c>
      <c r="E25" s="65" t="n">
        <f aca="false">'5.3.5'!E25/'5.3.5'!$I25*100</f>
        <v>111.212704337632</v>
      </c>
      <c r="F25" s="65" t="n">
        <f aca="false">'5.3.5'!F25/'5.3.5'!$I25*100</f>
        <v>109.244539548561</v>
      </c>
      <c r="G25" s="65" t="n">
        <f aca="false">'5.3.5'!G25/'5.3.5'!$I25*100</f>
        <v>112.698278549058</v>
      </c>
      <c r="H25" s="65" t="n">
        <f aca="false">'5.3.5'!H25/'5.3.5'!$I25*100</f>
        <v>107.90282694809</v>
      </c>
      <c r="I25" s="65" t="n">
        <f aca="false">'5.3.5'!I25/'5.3.5'!$I25*100</f>
        <v>100</v>
      </c>
      <c r="J25" s="65" t="n">
        <f aca="false">'5.3.5'!J25/'5.3.5'!$I25*100</f>
        <v>100.532660129687</v>
      </c>
      <c r="K25" s="65" t="n">
        <f aca="false">'5.3.5'!K25/'5.3.5'!$I25*100</f>
        <v>94.5639552812715</v>
      </c>
      <c r="L25" s="65" t="n">
        <f aca="false">'5.3.5'!L25/'5.3.5'!$I25*100</f>
        <v>2357.45771722958</v>
      </c>
      <c r="M25" s="65" t="n">
        <f aca="false">'5.3.5'!M25/'5.3.5'!$I25*100</f>
        <v>3399.18151587018</v>
      </c>
      <c r="N25" s="65" t="n">
        <f aca="false">'5.3.5'!N25/'5.3.5'!$I25*100</f>
        <v>3890.13170318484</v>
      </c>
      <c r="O25" s="65" t="n">
        <f aca="false">'5.3.5'!O25/'5.3.5'!$I25*100</f>
        <v>5086.96060603801</v>
      </c>
      <c r="P25" s="65" t="n">
        <f aca="false">'5.3.5'!P25/'5.3.5'!$I25*100</f>
        <v>5934.70470530762</v>
      </c>
      <c r="Q25" s="65" t="n">
        <f aca="false">'5.3.5'!Q25/'5.3.5'!$I25*100</f>
        <v>6662.87202331836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'5.3.5'!D26/'5.3.5'!$I26*100</f>
        <v>116.494424281276</v>
      </c>
      <c r="E26" s="65" t="n">
        <f aca="false">'5.3.5'!E26/'5.3.5'!$I26*100</f>
        <v>114.975388466899</v>
      </c>
      <c r="F26" s="65" t="n">
        <f aca="false">'5.3.5'!F26/'5.3.5'!$I26*100</f>
        <v>113.758139998165</v>
      </c>
      <c r="G26" s="65" t="n">
        <f aca="false">'5.3.5'!G26/'5.3.5'!$I26*100</f>
        <v>109.63881052429</v>
      </c>
      <c r="H26" s="65" t="n">
        <f aca="false">'5.3.5'!H26/'5.3.5'!$I26*100</f>
        <v>107.575321979299</v>
      </c>
      <c r="I26" s="65" t="n">
        <f aca="false">'5.3.5'!I26/'5.3.5'!$I26*100</f>
        <v>100</v>
      </c>
      <c r="J26" s="65" t="n">
        <f aca="false">'5.3.5'!J26/'5.3.5'!$I26*100</f>
        <v>97.378365469215</v>
      </c>
      <c r="K26" s="65" t="n">
        <f aca="false">'5.3.5'!K26/'5.3.5'!$I26*100</f>
        <v>95.2822913165369</v>
      </c>
      <c r="L26" s="65" t="n">
        <f aca="false">'5.3.5'!L26/'5.3.5'!$I26*100</f>
        <v>136.870651770024</v>
      </c>
      <c r="M26" s="65" t="n">
        <f aca="false">'5.3.5'!M26/'5.3.5'!$I26*100</f>
        <v>175.754131804456</v>
      </c>
      <c r="N26" s="65" t="n">
        <f aca="false">'5.3.5'!N26/'5.3.5'!$I26*100</f>
        <v>194.345801966957</v>
      </c>
      <c r="O26" s="65" t="n">
        <f aca="false">'5.3.5'!O26/'5.3.5'!$I26*100</f>
        <v>352.2711025282</v>
      </c>
      <c r="P26" s="65" t="n">
        <f aca="false">'5.3.5'!P26/'5.3.5'!$I26*100</f>
        <v>1144.12172326154</v>
      </c>
      <c r="Q26" s="65" t="n">
        <f aca="false">'5.3.5'!Q26/'5.3.5'!$I26*100</f>
        <v>1127.03340654431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'5.3.5'!D27/'5.3.5'!$I27*100</f>
        <v>145.472847710947</v>
      </c>
      <c r="E27" s="65" t="n">
        <f aca="false">'5.3.5'!E27/'5.3.5'!$I27*100</f>
        <v>133.659705574357</v>
      </c>
      <c r="F27" s="65" t="n">
        <f aca="false">'5.3.5'!F27/'5.3.5'!$I27*100</f>
        <v>131.488612179242</v>
      </c>
      <c r="G27" s="65" t="n">
        <f aca="false">'5.3.5'!G27/'5.3.5'!$I27*100</f>
        <v>111.007197168573</v>
      </c>
      <c r="H27" s="65" t="n">
        <f aca="false">'5.3.5'!H27/'5.3.5'!$I27*100</f>
        <v>106.15188203923</v>
      </c>
      <c r="I27" s="65" t="n">
        <f aca="false">'5.3.5'!I27/'5.3.5'!$I27*100</f>
        <v>100</v>
      </c>
      <c r="J27" s="65" t="n">
        <f aca="false">'5.3.5'!J27/'5.3.5'!$I27*100</f>
        <v>95.038602170724</v>
      </c>
      <c r="K27" s="65" t="n">
        <f aca="false">'5.3.5'!K27/'5.3.5'!$I27*100</f>
        <v>95.7291456824005</v>
      </c>
      <c r="L27" s="65" t="n">
        <f aca="false">'5.3.5'!L27/'5.3.5'!$I27*100</f>
        <v>213.548192501077</v>
      </c>
      <c r="M27" s="65" t="n">
        <f aca="false">'5.3.5'!M27/'5.3.5'!$I27*100</f>
        <v>293.300636349553</v>
      </c>
      <c r="N27" s="65" t="n">
        <f aca="false">'5.3.5'!N27/'5.3.5'!$I27*100</f>
        <v>794.206098947792</v>
      </c>
      <c r="O27" s="65" t="n">
        <f aca="false">'5.3.5'!O27/'5.3.5'!$I27*100</f>
        <v>184.028706429829</v>
      </c>
      <c r="P27" s="65" t="n">
        <f aca="false">'5.3.5'!P27/'5.3.5'!$I27*100</f>
        <v>176.234096329525</v>
      </c>
      <c r="Q27" s="65" t="n">
        <f aca="false">'5.3.5'!Q27/'5.3.5'!$I27*100</f>
        <v>189.299844509513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'5.3.5'!D28/'5.3.5'!$I28*100</f>
        <v>160.813336545405</v>
      </c>
      <c r="E28" s="65" t="n">
        <f aca="false">'5.3.5'!E28/'5.3.5'!$I28*100</f>
        <v>142.558769638353</v>
      </c>
      <c r="F28" s="65" t="n">
        <f aca="false">'5.3.5'!F28/'5.3.5'!$I28*100</f>
        <v>139.83887016175</v>
      </c>
      <c r="G28" s="65" t="n">
        <f aca="false">'5.3.5'!G28/'5.3.5'!$I28*100</f>
        <v>112.516532790856</v>
      </c>
      <c r="H28" s="65" t="n">
        <f aca="false">'5.3.5'!H28/'5.3.5'!$I28*100</f>
        <v>106.522376000585</v>
      </c>
      <c r="I28" s="65" t="n">
        <f aca="false">'5.3.5'!I28/'5.3.5'!$I28*100</f>
        <v>100</v>
      </c>
      <c r="J28" s="65" t="n">
        <f aca="false">'5.3.5'!J28/'5.3.5'!$I28*100</f>
        <v>95.5113876452224</v>
      </c>
      <c r="K28" s="65" t="n">
        <f aca="false">'5.3.5'!K28/'5.3.5'!$I28*100</f>
        <v>96.5811726803532</v>
      </c>
      <c r="L28" s="65" t="n">
        <f aca="false">'5.3.5'!L28/'5.3.5'!$I28*100</f>
        <v>255.137136650162</v>
      </c>
      <c r="M28" s="65" t="n">
        <f aca="false">'5.3.5'!M28/'5.3.5'!$I28*100</f>
        <v>350.267570407997</v>
      </c>
      <c r="N28" s="65" t="n">
        <f aca="false">'5.3.5'!N28/'5.3.5'!$I28*100</f>
        <v>1043.19113781481</v>
      </c>
      <c r="O28" s="65" t="n">
        <f aca="false">'5.3.5'!O28/'5.3.5'!$I28*100</f>
        <v>210.974750656892</v>
      </c>
      <c r="P28" s="65" t="n">
        <f aca="false">'5.3.5'!P28/'5.3.5'!$I28*100</f>
        <v>199.474552516846</v>
      </c>
      <c r="Q28" s="65" t="n">
        <f aca="false">'5.3.5'!Q28/'5.3.5'!$I28*100</f>
        <v>218.286264686258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'5.3.5'!D29/'5.3.5'!$I29*100</f>
        <v>100.374837229426</v>
      </c>
      <c r="E29" s="65" t="n">
        <f aca="false">'5.3.5'!E29/'5.3.5'!$I29*100</f>
        <v>98.8104976907957</v>
      </c>
      <c r="F29" s="65" t="n">
        <f aca="false">'5.3.5'!F29/'5.3.5'!$I29*100</f>
        <v>100.385481618028</v>
      </c>
      <c r="G29" s="65" t="n">
        <f aca="false">'5.3.5'!G29/'5.3.5'!$I29*100</f>
        <v>100.891247579341</v>
      </c>
      <c r="H29" s="65" t="n">
        <f aca="false">'5.3.5'!H29/'5.3.5'!$I29*100</f>
        <v>99.585772830107</v>
      </c>
      <c r="I29" s="65" t="n">
        <f aca="false">'5.3.5'!I29/'5.3.5'!$I29*100</f>
        <v>100</v>
      </c>
      <c r="J29" s="65" t="n">
        <f aca="false">'5.3.5'!J29/'5.3.5'!$I29*100</f>
        <v>98.6168925125214</v>
      </c>
      <c r="K29" s="65" t="n">
        <f aca="false">'5.3.5'!K29/'5.3.5'!$I29*100</f>
        <v>99.1849500575367</v>
      </c>
      <c r="L29" s="65" t="n">
        <f aca="false">'5.3.5'!L29/'5.3.5'!$I29*100</f>
        <v>98.9851613434785</v>
      </c>
      <c r="M29" s="65" t="n">
        <f aca="false">'5.3.5'!M29/'5.3.5'!$I29*100</f>
        <v>101.824246287234</v>
      </c>
      <c r="N29" s="65" t="n">
        <f aca="false">'5.3.5'!N29/'5.3.5'!$I29*100</f>
        <v>280.585171216585</v>
      </c>
      <c r="O29" s="65" t="n">
        <f aca="false">'5.3.5'!O29/'5.3.5'!$I29*100</f>
        <v>206.762325707788</v>
      </c>
      <c r="P29" s="65" t="n">
        <f aca="false">'5.3.5'!P29/'5.3.5'!$I29*100</f>
        <v>241.972992443233</v>
      </c>
      <c r="Q29" s="65" t="n">
        <f aca="false">'5.3.5'!Q29/'5.3.5'!$I29*100</f>
        <v>385.444049536865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'5.3.5'!D30/'5.3.5'!$I30*100</f>
        <v>97.383913622116</v>
      </c>
      <c r="E30" s="65" t="n">
        <f aca="false">'5.3.5'!E30/'5.3.5'!$I30*100</f>
        <v>95.581149700255</v>
      </c>
      <c r="F30" s="65" t="n">
        <f aca="false">'5.3.5'!F30/'5.3.5'!$I30*100</f>
        <v>98.2609419558421</v>
      </c>
      <c r="G30" s="65" t="n">
        <f aca="false">'5.3.5'!G30/'5.3.5'!$I30*100</f>
        <v>99.0184772698094</v>
      </c>
      <c r="H30" s="65" t="n">
        <f aca="false">'5.3.5'!H30/'5.3.5'!$I30*100</f>
        <v>96.5543497219775</v>
      </c>
      <c r="I30" s="65" t="n">
        <f aca="false">'5.3.5'!I30/'5.3.5'!$I30*100</f>
        <v>100</v>
      </c>
      <c r="J30" s="65" t="n">
        <f aca="false">'5.3.5'!J30/'5.3.5'!$I30*100</f>
        <v>97.8128742666497</v>
      </c>
      <c r="K30" s="65" t="n">
        <f aca="false">'5.3.5'!K30/'5.3.5'!$I30*100</f>
        <v>96.6798860272426</v>
      </c>
      <c r="L30" s="65" t="n">
        <f aca="false">'5.3.5'!L30/'5.3.5'!$I30*100</f>
        <v>98.3332370624297</v>
      </c>
      <c r="M30" s="65" t="n">
        <f aca="false">'5.3.5'!M30/'5.3.5'!$I30*100</f>
        <v>98.288464187425</v>
      </c>
      <c r="N30" s="65" t="n">
        <f aca="false">'5.3.5'!N30/'5.3.5'!$I30*100</f>
        <v>98.9804187381249</v>
      </c>
      <c r="O30" s="65" t="n">
        <f aca="false">'5.3.5'!O30/'5.3.5'!$I30*100</f>
        <v>101.708062534948</v>
      </c>
      <c r="P30" s="65" t="n">
        <f aca="false">'5.3.5'!P30/'5.3.5'!$I30*100</f>
        <v>101.136781224389</v>
      </c>
      <c r="Q30" s="65" t="n">
        <f aca="false">'5.3.5'!Q30/'5.3.5'!$I30*100</f>
        <v>101.571416879083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'5.3.5'!D31/'5.3.5'!$I31*100</f>
        <v>101.198937391921</v>
      </c>
      <c r="E31" s="65" t="n">
        <f aca="false">'5.3.5'!E31/'5.3.5'!$I31*100</f>
        <v>99.8320238128199</v>
      </c>
      <c r="F31" s="65" t="n">
        <f aca="false">'5.3.5'!F31/'5.3.5'!$I31*100</f>
        <v>101.078861564524</v>
      </c>
      <c r="G31" s="65" t="n">
        <f aca="false">'5.3.5'!G31/'5.3.5'!$I31*100</f>
        <v>101.721569691703</v>
      </c>
      <c r="H31" s="65" t="n">
        <f aca="false">'5.3.5'!H31/'5.3.5'!$I31*100</f>
        <v>100.614152499205</v>
      </c>
      <c r="I31" s="65" t="n">
        <f aca="false">'5.3.5'!I31/'5.3.5'!$I31*100</f>
        <v>100</v>
      </c>
      <c r="J31" s="65" t="n">
        <f aca="false">'5.3.5'!J31/'5.3.5'!$I31*100</f>
        <v>99.2676949297686</v>
      </c>
      <c r="K31" s="65" t="n">
        <f aca="false">'5.3.5'!K31/'5.3.5'!$I31*100</f>
        <v>100.650288504467</v>
      </c>
      <c r="L31" s="65" t="n">
        <f aca="false">'5.3.5'!L31/'5.3.5'!$I31*100</f>
        <v>99.6586753253948</v>
      </c>
      <c r="M31" s="65" t="n">
        <f aca="false">'5.3.5'!M31/'5.3.5'!$I31*100</f>
        <v>103.065579158833</v>
      </c>
      <c r="N31" s="65" t="n">
        <f aca="false">'5.3.5'!N31/'5.3.5'!$I31*100</f>
        <v>339.020532551408</v>
      </c>
      <c r="O31" s="65" t="n">
        <f aca="false">'5.3.5'!O31/'5.3.5'!$I31*100</f>
        <v>244.449006218609</v>
      </c>
      <c r="P31" s="65" t="n">
        <f aca="false">'5.3.5'!P31/'5.3.5'!$I31*100</f>
        <v>282.473883519575</v>
      </c>
      <c r="Q31" s="65" t="n">
        <f aca="false">'5.3.5'!Q31/'5.3.5'!$I31*100</f>
        <v>456.624295288452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'5.3.5'!D32/'5.3.5'!$I32*100</f>
        <v>95.3119731738918</v>
      </c>
      <c r="E32" s="65" t="n">
        <f aca="false">'5.3.5'!E32/'5.3.5'!$I32*100</f>
        <v>99.8351927856928</v>
      </c>
      <c r="F32" s="65" t="n">
        <f aca="false">'5.3.5'!F32/'5.3.5'!$I32*100</f>
        <v>97.5017663837834</v>
      </c>
      <c r="G32" s="65" t="n">
        <f aca="false">'5.3.5'!G32/'5.3.5'!$I32*100</f>
        <v>102.135434510309</v>
      </c>
      <c r="H32" s="65" t="n">
        <f aca="false">'5.3.5'!H32/'5.3.5'!$I32*100</f>
        <v>97.5613156570236</v>
      </c>
      <c r="I32" s="65" t="n">
        <f aca="false">'5.3.5'!I32/'5.3.5'!$I32*100</f>
        <v>100</v>
      </c>
      <c r="J32" s="65" t="n">
        <f aca="false">'5.3.5'!J32/'5.3.5'!$I32*100</f>
        <v>97.3133695783444</v>
      </c>
      <c r="K32" s="65" t="n">
        <f aca="false">'5.3.5'!K32/'5.3.5'!$I32*100</f>
        <v>96.6342239656719</v>
      </c>
      <c r="L32" s="65" t="n">
        <f aca="false">'5.3.5'!L32/'5.3.5'!$I32*100</f>
        <v>117.945707755249</v>
      </c>
      <c r="M32" s="65" t="n">
        <f aca="false">'5.3.5'!M32/'5.3.5'!$I32*100</f>
        <v>119.844315150737</v>
      </c>
      <c r="N32" s="65" t="n">
        <f aca="false">'5.3.5'!N32/'5.3.5'!$I32*100</f>
        <v>111.799481142635</v>
      </c>
      <c r="O32" s="65" t="n">
        <f aca="false">'5.3.5'!O32/'5.3.5'!$I32*100</f>
        <v>124.748742621596</v>
      </c>
      <c r="P32" s="65" t="n">
        <f aca="false">'5.3.5'!P32/'5.3.5'!$I32*100</f>
        <v>125.969794537786</v>
      </c>
      <c r="Q32" s="65" t="n">
        <f aca="false">'5.3.5'!Q32/'5.3.5'!$I32*100</f>
        <v>126.76215885198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'5.3.5'!D33/'5.3.5'!$I33*100</f>
        <v>94.402220048729</v>
      </c>
      <c r="E33" s="65" t="n">
        <f aca="false">'5.3.5'!E33/'5.3.5'!$I33*100</f>
        <v>98.5316889077698</v>
      </c>
      <c r="F33" s="65" t="n">
        <f aca="false">'5.3.5'!F33/'5.3.5'!$I33*100</f>
        <v>96.998212364449</v>
      </c>
      <c r="G33" s="65" t="n">
        <f aca="false">'5.3.5'!G33/'5.3.5'!$I33*100</f>
        <v>101.395604521877</v>
      </c>
      <c r="H33" s="65" t="n">
        <f aca="false">'5.3.5'!H33/'5.3.5'!$I33*100</f>
        <v>97.4015171299979</v>
      </c>
      <c r="I33" s="65" t="n">
        <f aca="false">'5.3.5'!I33/'5.3.5'!$I33*100</f>
        <v>100</v>
      </c>
      <c r="J33" s="65" t="n">
        <f aca="false">'5.3.5'!J33/'5.3.5'!$I33*100</f>
        <v>98.3304288072546</v>
      </c>
      <c r="K33" s="65" t="n">
        <f aca="false">'5.3.5'!K33/'5.3.5'!$I33*100</f>
        <v>98.6966647679469</v>
      </c>
      <c r="L33" s="65" t="n">
        <f aca="false">'5.3.5'!L33/'5.3.5'!$I33*100</f>
        <v>118.23063917784</v>
      </c>
      <c r="M33" s="65" t="n">
        <f aca="false">'5.3.5'!M33/'5.3.5'!$I33*100</f>
        <v>118.714614010646</v>
      </c>
      <c r="N33" s="65" t="n">
        <f aca="false">'5.3.5'!N33/'5.3.5'!$I33*100</f>
        <v>108.338841296267</v>
      </c>
      <c r="O33" s="65" t="n">
        <f aca="false">'5.3.5'!O33/'5.3.5'!$I33*100</f>
        <v>119.70228345527</v>
      </c>
      <c r="P33" s="65" t="n">
        <f aca="false">'5.3.5'!P33/'5.3.5'!$I33*100</f>
        <v>125.21918167799</v>
      </c>
      <c r="Q33" s="65" t="n">
        <f aca="false">'5.3.5'!Q33/'5.3.5'!$I33*100</f>
        <v>123.759239455233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'5.3.5'!D34/'5.3.5'!$I34*100</f>
        <v>127.561824651969</v>
      </c>
      <c r="E34" s="65" t="n">
        <f aca="false">'5.3.5'!E34/'5.3.5'!$I34*100</f>
        <v>117.782401118403</v>
      </c>
      <c r="F34" s="65" t="n">
        <f aca="false">'5.3.5'!F34/'5.3.5'!$I34*100</f>
        <v>114.802127598095</v>
      </c>
      <c r="G34" s="65" t="n">
        <f aca="false">'5.3.5'!G34/'5.3.5'!$I34*100</f>
        <v>111.751850629327</v>
      </c>
      <c r="H34" s="65" t="n">
        <f aca="false">'5.3.5'!H34/'5.3.5'!$I34*100</f>
        <v>105.040908634132</v>
      </c>
      <c r="I34" s="65" t="n">
        <f aca="false">'5.3.5'!I34/'5.3.5'!$I34*100</f>
        <v>100</v>
      </c>
      <c r="J34" s="65" t="n">
        <f aca="false">'5.3.5'!J34/'5.3.5'!$I34*100</f>
        <v>95.9685013243302</v>
      </c>
      <c r="K34" s="65" t="n">
        <f aca="false">'5.3.5'!K34/'5.3.5'!$I34*100</f>
        <v>96.4017135104922</v>
      </c>
      <c r="L34" s="65" t="n">
        <f aca="false">'5.3.5'!L34/'5.3.5'!$I34*100</f>
        <v>98.8568567579025</v>
      </c>
      <c r="M34" s="65" t="n">
        <f aca="false">'5.3.5'!M34/'5.3.5'!$I34*100</f>
        <v>118.385658866086</v>
      </c>
      <c r="N34" s="65" t="n">
        <f aca="false">'5.3.5'!N34/'5.3.5'!$I34*100</f>
        <v>125.695427506869</v>
      </c>
      <c r="O34" s="65" t="n">
        <f aca="false">'5.3.5'!O34/'5.3.5'!$I34*100</f>
        <v>125.524425408641</v>
      </c>
      <c r="P34" s="65" t="n">
        <f aca="false">'5.3.5'!P34/'5.3.5'!$I34*100</f>
        <v>126.413087476182</v>
      </c>
      <c r="Q34" s="65" t="n">
        <f aca="false">'5.3.5'!Q34/'5.3.5'!$I34*100</f>
        <v>124.73525757974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'5.3.5'!D35/'5.3.5'!$I35*100</f>
        <v>105.374792563552</v>
      </c>
      <c r="E35" s="65" t="n">
        <f aca="false">'5.3.5'!E35/'5.3.5'!$I35*100</f>
        <v>102.914337165011</v>
      </c>
      <c r="F35" s="65" t="n">
        <f aca="false">'5.3.5'!F35/'5.3.5'!$I35*100</f>
        <v>104.380714262675</v>
      </c>
      <c r="G35" s="65" t="n">
        <f aca="false">'5.3.5'!G35/'5.3.5'!$I35*100</f>
        <v>101.833544341076</v>
      </c>
      <c r="H35" s="65" t="n">
        <f aca="false">'5.3.5'!H35/'5.3.5'!$I35*100</f>
        <v>100.195489003115</v>
      </c>
      <c r="I35" s="65" t="n">
        <f aca="false">'5.3.5'!I35/'5.3.5'!$I35*100</f>
        <v>100</v>
      </c>
      <c r="J35" s="65" t="n">
        <f aca="false">'5.3.5'!J35/'5.3.5'!$I35*100</f>
        <v>97.5041261321838</v>
      </c>
      <c r="K35" s="65" t="n">
        <f aca="false">'5.3.5'!K35/'5.3.5'!$I35*100</f>
        <v>97.6211197653576</v>
      </c>
      <c r="L35" s="65" t="n">
        <f aca="false">'5.3.5'!L35/'5.3.5'!$I35*100</f>
        <v>154.930287714952</v>
      </c>
      <c r="M35" s="65" t="n">
        <f aca="false">'5.3.5'!M35/'5.3.5'!$I35*100</f>
        <v>148.19164861849</v>
      </c>
      <c r="N35" s="65" t="n">
        <f aca="false">'5.3.5'!N35/'5.3.5'!$I35*100</f>
        <v>168.973045988888</v>
      </c>
      <c r="O35" s="65" t="n">
        <f aca="false">'5.3.5'!O35/'5.3.5'!$I35*100</f>
        <v>145.785472882059</v>
      </c>
      <c r="P35" s="65" t="n">
        <f aca="false">'5.3.5'!P35/'5.3.5'!$I35*100</f>
        <v>149.439758422268</v>
      </c>
      <c r="Q35" s="65" t="n">
        <f aca="false">'5.3.5'!Q35/'5.3.5'!$I35*100</f>
        <v>170.101354157377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'5.3.5'!D36/'5.3.5'!$I36*100</f>
        <v>116.660389866533</v>
      </c>
      <c r="E36" s="65" t="n">
        <f aca="false">'5.3.5'!E36/'5.3.5'!$I36*100</f>
        <v>118.538261045739</v>
      </c>
      <c r="F36" s="65" t="n">
        <f aca="false">'5.3.5'!F36/'5.3.5'!$I36*100</f>
        <v>118.050742350761</v>
      </c>
      <c r="G36" s="65" t="n">
        <f aca="false">'5.3.5'!G36/'5.3.5'!$I36*100</f>
        <v>109.756872710529</v>
      </c>
      <c r="H36" s="65" t="n">
        <f aca="false">'5.3.5'!H36/'5.3.5'!$I36*100</f>
        <v>108.767538243219</v>
      </c>
      <c r="I36" s="65" t="n">
        <f aca="false">'5.3.5'!I36/'5.3.5'!$I36*100</f>
        <v>100</v>
      </c>
      <c r="J36" s="65" t="n">
        <f aca="false">'5.3.5'!J36/'5.3.5'!$I36*100</f>
        <v>104.042195589617</v>
      </c>
      <c r="K36" s="65" t="n">
        <f aca="false">'5.3.5'!K36/'5.3.5'!$I36*100</f>
        <v>105.337186934523</v>
      </c>
      <c r="L36" s="65" t="n">
        <f aca="false">'5.3.5'!L36/'5.3.5'!$I36*100</f>
        <v>107.405568927845</v>
      </c>
      <c r="M36" s="65" t="n">
        <f aca="false">'5.3.5'!M36/'5.3.5'!$I36*100</f>
        <v>113.159831128512</v>
      </c>
      <c r="N36" s="65" t="n">
        <f aca="false">'5.3.5'!N36/'5.3.5'!$I36*100</f>
        <v>113.977142636714</v>
      </c>
      <c r="O36" s="65" t="n">
        <f aca="false">'5.3.5'!O36/'5.3.5'!$I36*100</f>
        <v>114.792675563312</v>
      </c>
      <c r="P36" s="65" t="n">
        <f aca="false">'5.3.5'!P36/'5.3.5'!$I36*100</f>
        <v>99.8165202905592</v>
      </c>
      <c r="Q36" s="65" t="n">
        <f aca="false">'5.3.5'!Q36/'5.3.5'!$I36*100</f>
        <v>101.56192890691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'5.3.5'!D37/'5.3.5'!$I37*100</f>
        <v>196.867133239814</v>
      </c>
      <c r="E37" s="65" t="n">
        <f aca="false">'5.3.5'!E37/'5.3.5'!$I37*100</f>
        <v>156.801051191603</v>
      </c>
      <c r="F37" s="65" t="n">
        <f aca="false">'5.3.5'!F37/'5.3.5'!$I37*100</f>
        <v>170.69997110255</v>
      </c>
      <c r="G37" s="65" t="n">
        <f aca="false">'5.3.5'!G37/'5.3.5'!$I37*100</f>
        <v>109.049962408612</v>
      </c>
      <c r="H37" s="65" t="n">
        <f aca="false">'5.3.5'!H37/'5.3.5'!$I37*100</f>
        <v>103.195467076805</v>
      </c>
      <c r="I37" s="65" t="n">
        <f aca="false">'5.3.5'!I37/'5.3.5'!$I37*100</f>
        <v>100</v>
      </c>
      <c r="J37" s="65" t="n">
        <f aca="false">'5.3.5'!J37/'5.3.5'!$I37*100</f>
        <v>92.0840283846523</v>
      </c>
      <c r="K37" s="65" t="n">
        <f aca="false">'5.3.5'!K37/'5.3.5'!$I37*100</f>
        <v>97.7356433215705</v>
      </c>
      <c r="L37" s="65" t="n">
        <f aca="false">'5.3.5'!L37/'5.3.5'!$I37*100</f>
        <v>89.6763637038233</v>
      </c>
      <c r="M37" s="65" t="n">
        <f aca="false">'5.3.5'!M37/'5.3.5'!$I37*100</f>
        <v>101.467282642013</v>
      </c>
      <c r="N37" s="65" t="n">
        <f aca="false">'5.3.5'!N37/'5.3.5'!$I37*100</f>
        <v>118.15610633047</v>
      </c>
      <c r="O37" s="65" t="n">
        <f aca="false">'5.3.5'!O37/'5.3.5'!$I37*100</f>
        <v>105.508530533555</v>
      </c>
      <c r="P37" s="65" t="n">
        <f aca="false">'5.3.5'!P37/'5.3.5'!$I37*100</f>
        <v>113.346924541538</v>
      </c>
      <c r="Q37" s="65" t="n">
        <f aca="false">'5.3.5'!Q37/'5.3.5'!$I37*100</f>
        <v>111.702560060605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'5.3.5'!D38/'5.3.5'!$I38*100</f>
        <v>158.284858691629</v>
      </c>
      <c r="E38" s="65" t="n">
        <f aca="false">'5.3.5'!E38/'5.3.5'!$I38*100</f>
        <v>138.494186963025</v>
      </c>
      <c r="F38" s="65" t="n">
        <f aca="false">'5.3.5'!F38/'5.3.5'!$I38*100</f>
        <v>141.304020440918</v>
      </c>
      <c r="G38" s="65" t="n">
        <f aca="false">'5.3.5'!G38/'5.3.5'!$I38*100</f>
        <v>110.569162428399</v>
      </c>
      <c r="H38" s="65" t="n">
        <f aca="false">'5.3.5'!H38/'5.3.5'!$I38*100</f>
        <v>103.356444150788</v>
      </c>
      <c r="I38" s="65" t="n">
        <f aca="false">'5.3.5'!I38/'5.3.5'!$I38*100</f>
        <v>100</v>
      </c>
      <c r="J38" s="65" t="n">
        <f aca="false">'5.3.5'!J38/'5.3.5'!$I38*100</f>
        <v>91.9987299086542</v>
      </c>
      <c r="K38" s="65" t="n">
        <f aca="false">'5.3.5'!K38/'5.3.5'!$I38*100</f>
        <v>92.8642920029747</v>
      </c>
      <c r="L38" s="65" t="n">
        <f aca="false">'5.3.5'!L38/'5.3.5'!$I38*100</f>
        <v>93.8374803928184</v>
      </c>
      <c r="M38" s="65" t="n">
        <f aca="false">'5.3.5'!M38/'5.3.5'!$I38*100</f>
        <v>100.109731743017</v>
      </c>
      <c r="N38" s="65" t="n">
        <f aca="false">'5.3.5'!N38/'5.3.5'!$I38*100</f>
        <v>127.036672238859</v>
      </c>
      <c r="O38" s="65" t="n">
        <f aca="false">'5.3.5'!O38/'5.3.5'!$I38*100</f>
        <v>112.816322514335</v>
      </c>
      <c r="P38" s="65" t="n">
        <f aca="false">'5.3.5'!P38/'5.3.5'!$I38*100</f>
        <v>110.404180923525</v>
      </c>
      <c r="Q38" s="65" t="n">
        <f aca="false">'5.3.5'!Q38/'5.3.5'!$I38*100</f>
        <v>113.181010410861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'5.3.5'!D39/'5.3.5'!$I39*100</f>
        <v>187.82364242465</v>
      </c>
      <c r="E39" s="65" t="n">
        <f aca="false">'5.3.5'!E39/'5.3.5'!$I39*100</f>
        <v>167.810867997615</v>
      </c>
      <c r="F39" s="65" t="n">
        <f aca="false">'5.3.5'!F39/'5.3.5'!$I39*100</f>
        <v>165.505972718544</v>
      </c>
      <c r="G39" s="65" t="n">
        <f aca="false">'5.3.5'!G39/'5.3.5'!$I39*100</f>
        <v>137.040600118076</v>
      </c>
      <c r="H39" s="65" t="n">
        <f aca="false">'5.3.5'!H39/'5.3.5'!$I39*100</f>
        <v>116.309340493235</v>
      </c>
      <c r="I39" s="65" t="n">
        <f aca="false">'5.3.5'!I39/'5.3.5'!$I39*100</f>
        <v>100</v>
      </c>
      <c r="J39" s="65" t="n">
        <f aca="false">'5.3.5'!J39/'5.3.5'!$I39*100</f>
        <v>90.7604147229004</v>
      </c>
      <c r="K39" s="65" t="n">
        <f aca="false">'5.3.5'!K39/'5.3.5'!$I39*100</f>
        <v>86.8176651753926</v>
      </c>
      <c r="L39" s="65" t="n">
        <f aca="false">'5.3.5'!L39/'5.3.5'!$I39*100</f>
        <v>77.4705032881437</v>
      </c>
      <c r="M39" s="65" t="n">
        <f aca="false">'5.3.5'!M39/'5.3.5'!$I39*100</f>
        <v>86.2120380964389</v>
      </c>
      <c r="N39" s="65" t="n">
        <f aca="false">'5.3.5'!N39/'5.3.5'!$I39*100</f>
        <v>79.7956662155152</v>
      </c>
      <c r="O39" s="65" t="n">
        <f aca="false">'5.3.5'!O39/'5.3.5'!$I39*100</f>
        <v>81.4691741865208</v>
      </c>
      <c r="P39" s="65" t="n">
        <f aca="false">'5.3.5'!P39/'5.3.5'!$I39*100</f>
        <v>77.5558093188376</v>
      </c>
      <c r="Q39" s="65" t="n">
        <f aca="false">'5.3.5'!Q39/'5.3.5'!$I39*100</f>
        <v>58.93689121426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'5.3.5'!D40/'5.3.5'!$I40*100</f>
        <v>187.293332466613</v>
      </c>
      <c r="E40" s="65" t="n">
        <f aca="false">'5.3.5'!E40/'5.3.5'!$I40*100</f>
        <v>158.629885373075</v>
      </c>
      <c r="F40" s="65" t="n">
        <f aca="false">'5.3.5'!F40/'5.3.5'!$I40*100</f>
        <v>165.283154115281</v>
      </c>
      <c r="G40" s="65" t="n">
        <f aca="false">'5.3.5'!G40/'5.3.5'!$I40*100</f>
        <v>117.821614150658</v>
      </c>
      <c r="H40" s="65" t="n">
        <f aca="false">'5.3.5'!H40/'5.3.5'!$I40*100</f>
        <v>105.991851656845</v>
      </c>
      <c r="I40" s="65" t="n">
        <f aca="false">'5.3.5'!I40/'5.3.5'!$I40*100</f>
        <v>100</v>
      </c>
      <c r="J40" s="65" t="n">
        <f aca="false">'5.3.5'!J40/'5.3.5'!$I40*100</f>
        <v>89.5854894273181</v>
      </c>
      <c r="K40" s="65" t="n">
        <f aca="false">'5.3.5'!K40/'5.3.5'!$I40*100</f>
        <v>93.7143945634301</v>
      </c>
      <c r="L40" s="65" t="n">
        <f aca="false">'5.3.5'!L40/'5.3.5'!$I40*100</f>
        <v>75.7339641296934</v>
      </c>
      <c r="M40" s="65" t="n">
        <f aca="false">'5.3.5'!M40/'5.3.5'!$I40*100</f>
        <v>79.6324803214392</v>
      </c>
      <c r="N40" s="65" t="n">
        <f aca="false">'5.3.5'!N40/'5.3.5'!$I40*100</f>
        <v>77.809289851952</v>
      </c>
      <c r="O40" s="65" t="n">
        <f aca="false">'5.3.5'!O40/'5.3.5'!$I40*100</f>
        <v>77.395287772011</v>
      </c>
      <c r="P40" s="65" t="n">
        <f aca="false">'5.3.5'!P40/'5.3.5'!$I40*100</f>
        <v>75.0152625301719</v>
      </c>
      <c r="Q40" s="65" t="n">
        <f aca="false">'5.3.5'!Q40/'5.3.5'!$I40*100</f>
        <v>69.631489796880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'5.3.5'!D41/'5.3.5'!$I41*100</f>
        <v>171.112067105017</v>
      </c>
      <c r="E41" s="65" t="n">
        <f aca="false">'5.3.5'!E41/'5.3.5'!$I41*100</f>
        <v>147.337109724571</v>
      </c>
      <c r="F41" s="65" t="n">
        <f aca="false">'5.3.5'!F41/'5.3.5'!$I41*100</f>
        <v>144.493183306223</v>
      </c>
      <c r="G41" s="65" t="n">
        <f aca="false">'5.3.5'!G41/'5.3.5'!$I41*100</f>
        <v>113.092697178626</v>
      </c>
      <c r="H41" s="65" t="n">
        <f aca="false">'5.3.5'!H41/'5.3.5'!$I41*100</f>
        <v>106.177992269744</v>
      </c>
      <c r="I41" s="65" t="n">
        <f aca="false">'5.3.5'!I41/'5.3.5'!$I41*100</f>
        <v>100</v>
      </c>
      <c r="J41" s="65" t="n">
        <f aca="false">'5.3.5'!J41/'5.3.5'!$I41*100</f>
        <v>89.5999781119827</v>
      </c>
      <c r="K41" s="65" t="n">
        <f aca="false">'5.3.5'!K41/'5.3.5'!$I41*100</f>
        <v>88.605508155226</v>
      </c>
      <c r="L41" s="65" t="n">
        <f aca="false">'5.3.5'!L41/'5.3.5'!$I41*100</f>
        <v>76.9425696550692</v>
      </c>
      <c r="M41" s="65" t="n">
        <f aca="false">'5.3.5'!M41/'5.3.5'!$I41*100</f>
        <v>81.5231032041676</v>
      </c>
      <c r="N41" s="65" t="n">
        <f aca="false">'5.3.5'!N41/'5.3.5'!$I41*100</f>
        <v>84.010581143932</v>
      </c>
      <c r="O41" s="65" t="n">
        <f aca="false">'5.3.5'!O41/'5.3.5'!$I41*100</f>
        <v>113.361882478917</v>
      </c>
      <c r="P41" s="65" t="n">
        <f aca="false">'5.3.5'!P41/'5.3.5'!$I41*100</f>
        <v>123.89410549801</v>
      </c>
      <c r="Q41" s="65" t="n">
        <f aca="false">'5.3.5'!Q41/'5.3.5'!$I41*100</f>
        <v>149.74501830616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'5.3.5'!D42/'5.3.5'!$I42*100</f>
        <v>231.947067435184</v>
      </c>
      <c r="E42" s="65" t="n">
        <f aca="false">'5.3.5'!E42/'5.3.5'!$I42*100</f>
        <v>176.361172483376</v>
      </c>
      <c r="F42" s="65" t="n">
        <f aca="false">'5.3.5'!F42/'5.3.5'!$I42*100</f>
        <v>199.789157083113</v>
      </c>
      <c r="G42" s="65" t="n">
        <f aca="false">'5.3.5'!G42/'5.3.5'!$I42*100</f>
        <v>104.209169586971</v>
      </c>
      <c r="H42" s="65" t="n">
        <f aca="false">'5.3.5'!H42/'5.3.5'!$I42*100</f>
        <v>96.6323754003197</v>
      </c>
      <c r="I42" s="65" t="n">
        <f aca="false">'5.3.5'!I42/'5.3.5'!$I42*100</f>
        <v>100</v>
      </c>
      <c r="J42" s="65" t="n">
        <f aca="false">'5.3.5'!J42/'5.3.5'!$I42*100</f>
        <v>83.47804245294</v>
      </c>
      <c r="K42" s="65" t="n">
        <f aca="false">'5.3.5'!K42/'5.3.5'!$I42*100</f>
        <v>95.3747388854982</v>
      </c>
      <c r="L42" s="65" t="n">
        <f aca="false">'5.3.5'!L42/'5.3.5'!$I42*100</f>
        <v>90.8216592581455</v>
      </c>
      <c r="M42" s="65" t="n">
        <f aca="false">'5.3.5'!M42/'5.3.5'!$I42*100</f>
        <v>119.259923077078</v>
      </c>
      <c r="N42" s="65" t="n">
        <f aca="false">'5.3.5'!N42/'5.3.5'!$I42*100</f>
        <v>111.779589147601</v>
      </c>
      <c r="O42" s="65" t="n">
        <f aca="false">'5.3.5'!O42/'5.3.5'!$I42*100</f>
        <v>232.99083088646</v>
      </c>
      <c r="P42" s="65" t="n">
        <f aca="false">'5.3.5'!P42/'5.3.5'!$I42*100</f>
        <v>74.5547486512075</v>
      </c>
      <c r="Q42" s="65" t="n">
        <f aca="false">'5.3.5'!Q42/'5.3.5'!$I42*100</f>
        <v>49.4335293999484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'5.3.5'!D43/'5.3.5'!$I43*100</f>
        <v>144.180200040599</v>
      </c>
      <c r="E43" s="65" t="n">
        <f aca="false">'5.3.5'!E43/'5.3.5'!$I43*100</f>
        <v>134.621485495735</v>
      </c>
      <c r="F43" s="65" t="n">
        <f aca="false">'5.3.5'!F43/'5.3.5'!$I43*100</f>
        <v>127.061687932197</v>
      </c>
      <c r="G43" s="65" t="n">
        <f aca="false">'5.3.5'!G43/'5.3.5'!$I43*100</f>
        <v>118.254410171158</v>
      </c>
      <c r="H43" s="65" t="n">
        <f aca="false">'5.3.5'!H43/'5.3.5'!$I43*100</f>
        <v>108.575542304132</v>
      </c>
      <c r="I43" s="65" t="n">
        <f aca="false">'5.3.5'!I43/'5.3.5'!$I43*100</f>
        <v>100</v>
      </c>
      <c r="J43" s="65" t="n">
        <f aca="false">'5.3.5'!J43/'5.3.5'!$I43*100</f>
        <v>92.738982950344</v>
      </c>
      <c r="K43" s="65" t="n">
        <f aca="false">'5.3.5'!K43/'5.3.5'!$I43*100</f>
        <v>89.1599498893719</v>
      </c>
      <c r="L43" s="65" t="n">
        <f aca="false">'5.3.5'!L43/'5.3.5'!$I43*100</f>
        <v>114.466838442553</v>
      </c>
      <c r="M43" s="65" t="n">
        <f aca="false">'5.3.5'!M43/'5.3.5'!$I43*100</f>
        <v>143.088684174556</v>
      </c>
      <c r="N43" s="65" t="n">
        <f aca="false">'5.3.5'!N43/'5.3.5'!$I43*100</f>
        <v>227.499545897917</v>
      </c>
      <c r="O43" s="65" t="n">
        <f aca="false">'5.3.5'!O43/'5.3.5'!$I43*100</f>
        <v>170.536632715657</v>
      </c>
      <c r="P43" s="65" t="n">
        <f aca="false">'5.3.5'!P43/'5.3.5'!$I43*100</f>
        <v>134.470184931295</v>
      </c>
      <c r="Q43" s="65" t="n">
        <f aca="false">'5.3.5'!Q43/'5.3.5'!$I43*100</f>
        <v>143.903128905702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'5.3.5'!D44/'5.3.5'!$I44*100</f>
        <v>121.341010991175</v>
      </c>
      <c r="E44" s="65" t="n">
        <f aca="false">'5.3.5'!E44/'5.3.5'!$I44*100</f>
        <v>115.581141989155</v>
      </c>
      <c r="F44" s="65" t="n">
        <f aca="false">'5.3.5'!F44/'5.3.5'!$I44*100</f>
        <v>115.598808239629</v>
      </c>
      <c r="G44" s="65" t="n">
        <f aca="false">'5.3.5'!G44/'5.3.5'!$I44*100</f>
        <v>113.920986099361</v>
      </c>
      <c r="H44" s="65" t="n">
        <f aca="false">'5.3.5'!H44/'5.3.5'!$I44*100</f>
        <v>105.093186291899</v>
      </c>
      <c r="I44" s="65" t="n">
        <f aca="false">'5.3.5'!I44/'5.3.5'!$I44*100</f>
        <v>100</v>
      </c>
      <c r="J44" s="65" t="n">
        <f aca="false">'5.3.5'!J44/'5.3.5'!$I44*100</f>
        <v>98.8777016438603</v>
      </c>
      <c r="K44" s="65" t="n">
        <f aca="false">'5.3.5'!K44/'5.3.5'!$I44*100</f>
        <v>107.54667075631</v>
      </c>
      <c r="L44" s="65" t="n">
        <f aca="false">'5.3.5'!L44/'5.3.5'!$I44*100</f>
        <v>102.670729073809</v>
      </c>
      <c r="M44" s="65" t="n">
        <f aca="false">'5.3.5'!M44/'5.3.5'!$I44*100</f>
        <v>106.425922338461</v>
      </c>
      <c r="N44" s="65" t="n">
        <f aca="false">'5.3.5'!N44/'5.3.5'!$I44*100</f>
        <v>110.537047422145</v>
      </c>
      <c r="O44" s="65" t="n">
        <f aca="false">'5.3.5'!O44/'5.3.5'!$I44*100</f>
        <v>105.38837955088</v>
      </c>
      <c r="P44" s="65" t="n">
        <f aca="false">'5.3.5'!P44/'5.3.5'!$I44*100</f>
        <v>101.648106156257</v>
      </c>
      <c r="Q44" s="65" t="n">
        <f aca="false">'5.3.5'!Q44/'5.3.5'!$I44*100</f>
        <v>108.23588570999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'5.3.5'!D45/'5.3.5'!$I45*100</f>
        <v>135.416209581589</v>
      </c>
      <c r="E45" s="65" t="n">
        <f aca="false">'5.3.5'!E45/'5.3.5'!$I45*100</f>
        <v>129.414158339253</v>
      </c>
      <c r="F45" s="65" t="n">
        <f aca="false">'5.3.5'!F45/'5.3.5'!$I45*100</f>
        <v>123.670583819402</v>
      </c>
      <c r="G45" s="65" t="n">
        <f aca="false">'5.3.5'!G45/'5.3.5'!$I45*100</f>
        <v>117.374574797706</v>
      </c>
      <c r="H45" s="65" t="n">
        <f aca="false">'5.3.5'!H45/'5.3.5'!$I45*100</f>
        <v>106.741001732554</v>
      </c>
      <c r="I45" s="65" t="n">
        <f aca="false">'5.3.5'!I45/'5.3.5'!$I45*100</f>
        <v>100</v>
      </c>
      <c r="J45" s="65" t="n">
        <f aca="false">'5.3.5'!J45/'5.3.5'!$I45*100</f>
        <v>97.9922604834375</v>
      </c>
      <c r="K45" s="65" t="n">
        <f aca="false">'5.3.5'!K45/'5.3.5'!$I45*100</f>
        <v>92.0879459247868</v>
      </c>
      <c r="L45" s="65" t="n">
        <f aca="false">'5.3.5'!L45/'5.3.5'!$I45*100</f>
        <v>668.369379109472</v>
      </c>
      <c r="M45" s="65" t="n">
        <f aca="false">'5.3.5'!M45/'5.3.5'!$I45*100</f>
        <v>1174.1426148008</v>
      </c>
      <c r="N45" s="65" t="n">
        <f aca="false">'5.3.5'!N45/'5.3.5'!$I45*100</f>
        <v>3186.51213605525</v>
      </c>
      <c r="O45" s="65" t="n">
        <f aca="false">'5.3.5'!O45/'5.3.5'!$I45*100</f>
        <v>2669.44814764113</v>
      </c>
      <c r="P45" s="65" t="n">
        <f aca="false">'5.3.5'!P45/'5.3.5'!$I45*100</f>
        <v>3199.86360044941</v>
      </c>
      <c r="Q45" s="65" t="n">
        <f aca="false">'5.3.5'!Q45/'5.3.5'!$I45*100</f>
        <v>2533.91046121037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'5.3.5'!D46/'5.3.5'!$I46*100</f>
        <v>143.950819351591</v>
      </c>
      <c r="E46" s="65" t="n">
        <f aca="false">'5.3.5'!E46/'5.3.5'!$I46*100</f>
        <v>132.329241674056</v>
      </c>
      <c r="F46" s="65" t="n">
        <f aca="false">'5.3.5'!F46/'5.3.5'!$I46*100</f>
        <v>126.237578261355</v>
      </c>
      <c r="G46" s="65" t="n">
        <f aca="false">'5.3.5'!G46/'5.3.5'!$I46*100</f>
        <v>115.969460479497</v>
      </c>
      <c r="H46" s="65" t="n">
        <f aca="false">'5.3.5'!H46/'5.3.5'!$I46*100</f>
        <v>111.659021507902</v>
      </c>
      <c r="I46" s="65" t="n">
        <f aca="false">'5.3.5'!I46/'5.3.5'!$I46*100</f>
        <v>100</v>
      </c>
      <c r="J46" s="65" t="n">
        <f aca="false">'5.3.5'!J46/'5.3.5'!$I46*100</f>
        <v>102.845798580443</v>
      </c>
      <c r="K46" s="65" t="n">
        <f aca="false">'5.3.5'!K46/'5.3.5'!$I46*100</f>
        <v>97.1131626953127</v>
      </c>
      <c r="L46" s="65" t="n">
        <f aca="false">'5.3.5'!L46/'5.3.5'!$I46*100</f>
        <v>114.386401588901</v>
      </c>
      <c r="M46" s="65" t="n">
        <f aca="false">'5.3.5'!M46/'5.3.5'!$I46*100</f>
        <v>127.592985092841</v>
      </c>
      <c r="N46" s="65" t="n">
        <f aca="false">'5.3.5'!N46/'5.3.5'!$I46*100</f>
        <v>184.45793558491</v>
      </c>
      <c r="O46" s="65" t="n">
        <f aca="false">'5.3.5'!O46/'5.3.5'!$I46*100</f>
        <v>4144.62018935808</v>
      </c>
      <c r="P46" s="65" t="n">
        <f aca="false">'5.3.5'!P46/'5.3.5'!$I46*100</f>
        <v>2905.33454190682</v>
      </c>
      <c r="Q46" s="65" t="n">
        <f aca="false">'5.3.5'!Q46/'5.3.5'!$I46*100</f>
        <v>206.95866640189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'5.3.5'!D47/'5.3.5'!$I47*100</f>
        <v>90.5600297679346</v>
      </c>
      <c r="E47" s="65" t="n">
        <f aca="false">'5.3.5'!E47/'5.3.5'!$I47*100</f>
        <v>98.0289752664167</v>
      </c>
      <c r="F47" s="65" t="n">
        <f aca="false">'5.3.5'!F47/'5.3.5'!$I47*100</f>
        <v>102.263745146881</v>
      </c>
      <c r="G47" s="65" t="n">
        <f aca="false">'5.3.5'!G47/'5.3.5'!$I47*100</f>
        <v>102.979684126318</v>
      </c>
      <c r="H47" s="65" t="n">
        <f aca="false">'5.3.5'!H47/'5.3.5'!$I47*100</f>
        <v>101.283334860178</v>
      </c>
      <c r="I47" s="65" t="n">
        <f aca="false">'5.3.5'!I47/'5.3.5'!$I47*100</f>
        <v>100</v>
      </c>
      <c r="J47" s="65" t="n">
        <f aca="false">'5.3.5'!J47/'5.3.5'!$I47*100</f>
        <v>96.5230381323746</v>
      </c>
      <c r="K47" s="65" t="n">
        <f aca="false">'5.3.5'!K47/'5.3.5'!$I47*100</f>
        <v>98.4029191996681</v>
      </c>
      <c r="L47" s="65" t="n">
        <f aca="false">'5.3.5'!L47/'5.3.5'!$I47*100</f>
        <v>167.216158994602</v>
      </c>
      <c r="M47" s="65" t="n">
        <f aca="false">'5.3.5'!M47/'5.3.5'!$I47*100</f>
        <v>200.966749059667</v>
      </c>
      <c r="N47" s="65" t="n">
        <f aca="false">'5.3.5'!N47/'5.3.5'!$I47*100</f>
        <v>212.338475451509</v>
      </c>
      <c r="O47" s="65" t="n">
        <f aca="false">'5.3.5'!O47/'5.3.5'!$I47*100</f>
        <v>212.504659418412</v>
      </c>
      <c r="P47" s="65" t="n">
        <f aca="false">'5.3.5'!P47/'5.3.5'!$I47*100</f>
        <v>194.12090044146</v>
      </c>
      <c r="Q47" s="65" t="n">
        <f aca="false">'5.3.5'!Q47/'5.3.5'!$I47*100</f>
        <v>200.054097134435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65" t="n">
        <f aca="false">'5.3.5'!D48/'5.3.5'!$I48*100</f>
        <v>88.3177107526576</v>
      </c>
      <c r="E48" s="65" t="n">
        <f aca="false">'5.3.5'!E48/'5.3.5'!$I48*100</f>
        <v>98.6535277531333</v>
      </c>
      <c r="F48" s="65" t="n">
        <f aca="false">'5.3.5'!F48/'5.3.5'!$I48*100</f>
        <v>101.267338067938</v>
      </c>
      <c r="G48" s="65" t="n">
        <f aca="false">'5.3.5'!G48/'5.3.5'!$I48*100</f>
        <v>102.402945736249</v>
      </c>
      <c r="H48" s="65" t="n">
        <f aca="false">'5.3.5'!H48/'5.3.5'!$I48*100</f>
        <v>102.181903529468</v>
      </c>
      <c r="I48" s="65" t="n">
        <f aca="false">'5.3.5'!I48/'5.3.5'!$I48*100</f>
        <v>100</v>
      </c>
      <c r="J48" s="65" t="n">
        <f aca="false">'5.3.5'!J48/'5.3.5'!$I48*100</f>
        <v>97.6717500882745</v>
      </c>
      <c r="K48" s="65" t="n">
        <f aca="false">'5.3.5'!K48/'5.3.5'!$I48*100</f>
        <v>99.5817595395596</v>
      </c>
      <c r="L48" s="65" t="n">
        <f aca="false">'5.3.5'!L48/'5.3.5'!$I48*100</f>
        <v>125.799212677744</v>
      </c>
      <c r="M48" s="65" t="n">
        <f aca="false">'5.3.5'!M48/'5.3.5'!$I48*100</f>
        <v>145.612311377436</v>
      </c>
      <c r="N48" s="65" t="n">
        <f aca="false">'5.3.5'!N48/'5.3.5'!$I48*100</f>
        <v>151.924606138372</v>
      </c>
      <c r="O48" s="65" t="n">
        <f aca="false">'5.3.5'!O48/'5.3.5'!$I48*100</f>
        <v>147.598595465579</v>
      </c>
      <c r="P48" s="65" t="n">
        <f aca="false">'5.3.5'!P48/'5.3.5'!$I48*100</f>
        <v>130.339750113664</v>
      </c>
      <c r="Q48" s="65" t="n">
        <f aca="false">'5.3.5'!Q48/'5.3.5'!$I48*100</f>
        <v>128.709764226892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'5.3.5'!D49/'5.3.5'!$I49*100</f>
        <v>168.256261694761</v>
      </c>
      <c r="E49" s="65" t="n">
        <f aca="false">'5.3.5'!E49/'5.3.5'!$I49*100</f>
        <v>152.854006044921</v>
      </c>
      <c r="F49" s="65" t="n">
        <f aca="false">'5.3.5'!F49/'5.3.5'!$I49*100</f>
        <v>138.417881001388</v>
      </c>
      <c r="G49" s="65" t="n">
        <f aca="false">'5.3.5'!G49/'5.3.5'!$I49*100</f>
        <v>125.00077883071</v>
      </c>
      <c r="H49" s="65" t="n">
        <f aca="false">'5.3.5'!H49/'5.3.5'!$I49*100</f>
        <v>114.038442365566</v>
      </c>
      <c r="I49" s="65" t="n">
        <f aca="false">'5.3.5'!I49/'5.3.5'!$I49*100</f>
        <v>100</v>
      </c>
      <c r="J49" s="65" t="n">
        <f aca="false">'5.3.5'!J49/'5.3.5'!$I49*100</f>
        <v>75.1268488914504</v>
      </c>
      <c r="K49" s="65" t="n">
        <f aca="false">'5.3.5'!K49/'5.3.5'!$I49*100</f>
        <v>82.5502686419977</v>
      </c>
      <c r="L49" s="65" t="n">
        <f aca="false">'5.3.5'!L49/'5.3.5'!$I49*100</f>
        <v>70.7712910743468</v>
      </c>
      <c r="M49" s="65" t="n">
        <f aca="false">'5.3.5'!M49/'5.3.5'!$I49*100</f>
        <v>64.0241938326423</v>
      </c>
      <c r="N49" s="65" t="n">
        <f aca="false">'5.3.5'!N49/'5.3.5'!$I49*100</f>
        <v>62.0114749306067</v>
      </c>
      <c r="O49" s="65" t="n">
        <f aca="false">'5.3.5'!O49/'5.3.5'!$I49*100</f>
        <v>60.5172662026838</v>
      </c>
      <c r="P49" s="65" t="n">
        <f aca="false">'5.3.5'!P49/'5.3.5'!$I49*100</f>
        <v>55.0161846173506</v>
      </c>
      <c r="Q49" s="65" t="n">
        <f aca="false">'5.3.5'!Q49/'5.3.5'!$I49*100</f>
        <v>55.1215083063354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'5.3.5'!D50/'5.3.5'!$I50*100</f>
        <v>124.897690651991</v>
      </c>
      <c r="E50" s="65" t="n">
        <f aca="false">'5.3.5'!E50/'5.3.5'!$I50*100</f>
        <v>91.9243613985314</v>
      </c>
      <c r="F50" s="65" t="n">
        <f aca="false">'5.3.5'!F50/'5.3.5'!$I50*100</f>
        <v>114.351653978515</v>
      </c>
      <c r="G50" s="65" t="n">
        <f aca="false">'5.3.5'!G50/'5.3.5'!$I50*100</f>
        <v>109.221697496527</v>
      </c>
      <c r="H50" s="65" t="n">
        <f aca="false">'5.3.5'!H50/'5.3.5'!$I50*100</f>
        <v>88.5389863873273</v>
      </c>
      <c r="I50" s="65" t="n">
        <f aca="false">'5.3.5'!I50/'5.3.5'!$I50*100</f>
        <v>100</v>
      </c>
      <c r="J50" s="65" t="n">
        <f aca="false">'5.3.5'!J50/'5.3.5'!$I50*100</f>
        <v>82.2786047595925</v>
      </c>
      <c r="K50" s="65" t="n">
        <f aca="false">'5.3.5'!K50/'5.3.5'!$I50*100</f>
        <v>85.7227282508576</v>
      </c>
      <c r="L50" s="65" t="n">
        <f aca="false">'5.3.5'!L50/'5.3.5'!$I50*100</f>
        <v>655.219879039447</v>
      </c>
      <c r="M50" s="65" t="n">
        <f aca="false">'5.3.5'!M50/'5.3.5'!$I50*100</f>
        <v>846.76134638761</v>
      </c>
      <c r="N50" s="65" t="n">
        <f aca="false">'5.3.5'!N50/'5.3.5'!$I50*100</f>
        <v>940.078753313952</v>
      </c>
      <c r="O50" s="65" t="n">
        <f aca="false">'5.3.5'!O50/'5.3.5'!$I50*100</f>
        <v>1033.73877794467</v>
      </c>
      <c r="P50" s="65" t="n">
        <f aca="false">'5.3.5'!P50/'5.3.5'!$I50*100</f>
        <v>991.783879457393</v>
      </c>
      <c r="Q50" s="65" t="n">
        <f aca="false">'5.3.5'!Q50/'5.3.5'!$I50*100</f>
        <v>1077.17004536087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'5.3.5'!D51/'5.3.5'!$I51*100</f>
        <v>163.95828648337</v>
      </c>
      <c r="E51" s="65" t="n">
        <f aca="false">'5.3.5'!E51/'5.3.5'!$I51*100</f>
        <v>148.778246383843</v>
      </c>
      <c r="F51" s="65" t="n">
        <f aca="false">'5.3.5'!F51/'5.3.5'!$I51*100</f>
        <v>135.020719307893</v>
      </c>
      <c r="G51" s="65" t="n">
        <f aca="false">'5.3.5'!G51/'5.3.5'!$I51*100</f>
        <v>122.459915733809</v>
      </c>
      <c r="H51" s="65" t="n">
        <f aca="false">'5.3.5'!H51/'5.3.5'!$I51*100</f>
        <v>112.442541301082</v>
      </c>
      <c r="I51" s="65" t="n">
        <f aca="false">'5.3.5'!I51/'5.3.5'!$I51*100</f>
        <v>100</v>
      </c>
      <c r="J51" s="65" t="n">
        <f aca="false">'5.3.5'!J51/'5.3.5'!$I51*100</f>
        <v>74.8495163081938</v>
      </c>
      <c r="K51" s="65" t="n">
        <f aca="false">'5.3.5'!K51/'5.3.5'!$I51*100</f>
        <v>82.9951046513358</v>
      </c>
      <c r="L51" s="65" t="n">
        <f aca="false">'5.3.5'!L51/'5.3.5'!$I51*100</f>
        <v>69.0464772486465</v>
      </c>
      <c r="M51" s="65" t="n">
        <f aca="false">'5.3.5'!M51/'5.3.5'!$I51*100</f>
        <v>62.4984921495682</v>
      </c>
      <c r="N51" s="65" t="n">
        <f aca="false">'5.3.5'!N51/'5.3.5'!$I51*100</f>
        <v>60.4321167975759</v>
      </c>
      <c r="O51" s="65" t="n">
        <f aca="false">'5.3.5'!O51/'5.3.5'!$I51*100</f>
        <v>58.7011272288386</v>
      </c>
      <c r="P51" s="65" t="n">
        <f aca="false">'5.3.5'!P51/'5.3.5'!$I51*100</f>
        <v>53.5005381148777</v>
      </c>
      <c r="Q51" s="65" t="n">
        <f aca="false">'5.3.5'!Q51/'5.3.5'!$I51*100</f>
        <v>53.6402937377833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'5.3.5'!D52/'5.3.5'!$I52*100</f>
        <v>169.375914050817</v>
      </c>
      <c r="E52" s="65" t="n">
        <f aca="false">'5.3.5'!E52/'5.3.5'!$I52*100</f>
        <v>138.704639857648</v>
      </c>
      <c r="F52" s="65" t="n">
        <f aca="false">'5.3.5'!F52/'5.3.5'!$I52*100</f>
        <v>144.802959172485</v>
      </c>
      <c r="G52" s="65" t="n">
        <f aca="false">'5.3.5'!G52/'5.3.5'!$I52*100</f>
        <v>109.064760423574</v>
      </c>
      <c r="H52" s="65" t="n">
        <f aca="false">'5.3.5'!H52/'5.3.5'!$I52*100</f>
        <v>100.121622774705</v>
      </c>
      <c r="I52" s="65" t="n">
        <f aca="false">'5.3.5'!I52/'5.3.5'!$I52*100</f>
        <v>100</v>
      </c>
      <c r="J52" s="65" t="n">
        <f aca="false">'5.3.5'!J52/'5.3.5'!$I52*100</f>
        <v>89.5354733909418</v>
      </c>
      <c r="K52" s="65" t="n">
        <f aca="false">'5.3.5'!K52/'5.3.5'!$I52*100</f>
        <v>117.406024706195</v>
      </c>
      <c r="L52" s="65" t="n">
        <f aca="false">'5.3.5'!L52/'5.3.5'!$I52*100</f>
        <v>105.441251725956</v>
      </c>
      <c r="M52" s="65" t="n">
        <f aca="false">'5.3.5'!M52/'5.3.5'!$I52*100</f>
        <v>97.2749922021075</v>
      </c>
      <c r="N52" s="65" t="n">
        <f aca="false">'5.3.5'!N52/'5.3.5'!$I52*100</f>
        <v>98.988046234742</v>
      </c>
      <c r="O52" s="65" t="n">
        <f aca="false">'5.3.5'!O52/'5.3.5'!$I52*100</f>
        <v>119.225443962099</v>
      </c>
      <c r="P52" s="65" t="n">
        <f aca="false">'5.3.5'!P52/'5.3.5'!$I52*100</f>
        <v>131.609838208931</v>
      </c>
      <c r="Q52" s="65" t="n">
        <f aca="false">'5.3.5'!Q52/'5.3.5'!$I52*100</f>
        <v>132.563127973259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'5.3.5'!D53/'5.3.5'!$I53*100</f>
        <v>170.671481320905</v>
      </c>
      <c r="E53" s="65" t="n">
        <f aca="false">'5.3.5'!E53/'5.3.5'!$I53*100</f>
        <v>140.199460420369</v>
      </c>
      <c r="F53" s="65" t="n">
        <f aca="false">'5.3.5'!F53/'5.3.5'!$I53*100</f>
        <v>146.650651345638</v>
      </c>
      <c r="G53" s="65" t="n">
        <f aca="false">'5.3.5'!G53/'5.3.5'!$I53*100</f>
        <v>109.663728346222</v>
      </c>
      <c r="H53" s="65" t="n">
        <f aca="false">'5.3.5'!H53/'5.3.5'!$I53*100</f>
        <v>100.038802582273</v>
      </c>
      <c r="I53" s="65" t="n">
        <f aca="false">'5.3.5'!I53/'5.3.5'!$I53*100</f>
        <v>100</v>
      </c>
      <c r="J53" s="65" t="n">
        <f aca="false">'5.3.5'!J53/'5.3.5'!$I53*100</f>
        <v>90.5030906127176</v>
      </c>
      <c r="K53" s="65" t="n">
        <f aca="false">'5.3.5'!K53/'5.3.5'!$I53*100</f>
        <v>114.341218483564</v>
      </c>
      <c r="L53" s="65" t="n">
        <f aca="false">'5.3.5'!L53/'5.3.5'!$I53*100</f>
        <v>101.605244624592</v>
      </c>
      <c r="M53" s="65" t="n">
        <f aca="false">'5.3.5'!M53/'5.3.5'!$I53*100</f>
        <v>94.7534944057977</v>
      </c>
      <c r="N53" s="65" t="n">
        <f aca="false">'5.3.5'!N53/'5.3.5'!$I53*100</f>
        <v>97.1806638129569</v>
      </c>
      <c r="O53" s="65" t="n">
        <f aca="false">'5.3.5'!O53/'5.3.5'!$I53*100</f>
        <v>113.533680205712</v>
      </c>
      <c r="P53" s="65" t="n">
        <f aca="false">'5.3.5'!P53/'5.3.5'!$I53*100</f>
        <v>117.86965187985</v>
      </c>
      <c r="Q53" s="65" t="n">
        <f aca="false">'5.3.5'!Q53/'5.3.5'!$I53*100</f>
        <v>118.884904446365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'5.3.5'!D54/'5.3.5'!$I54*100</f>
        <v>168.030536626373</v>
      </c>
      <c r="E54" s="65" t="n">
        <f aca="false">'5.3.5'!E54/'5.3.5'!$I54*100</f>
        <v>137.091041108258</v>
      </c>
      <c r="F54" s="65" t="n">
        <f aca="false">'5.3.5'!F54/'5.3.5'!$I54*100</f>
        <v>142.810348874162</v>
      </c>
      <c r="G54" s="65" t="n">
        <f aca="false">'5.3.5'!G54/'5.3.5'!$I54*100</f>
        <v>108.45282026505</v>
      </c>
      <c r="H54" s="65" t="n">
        <f aca="false">'5.3.5'!H54/'5.3.5'!$I54*100</f>
        <v>100.210531211161</v>
      </c>
      <c r="I54" s="65" t="n">
        <f aca="false">'5.3.5'!I54/'5.3.5'!$I54*100</f>
        <v>100</v>
      </c>
      <c r="J54" s="65" t="n">
        <f aca="false">'5.3.5'!J54/'5.3.5'!$I54*100</f>
        <v>88.5396103096674</v>
      </c>
      <c r="K54" s="65" t="n">
        <f aca="false">'5.3.5'!K54/'5.3.5'!$I54*100</f>
        <v>120.189031360749</v>
      </c>
      <c r="L54" s="65" t="n">
        <f aca="false">'5.3.5'!L54/'5.3.5'!$I54*100</f>
        <v>109.14527517485</v>
      </c>
      <c r="M54" s="65" t="n">
        <f aca="false">'5.3.5'!M54/'5.3.5'!$I54*100</f>
        <v>99.5918127028286</v>
      </c>
      <c r="N54" s="65" t="n">
        <f aca="false">'5.3.5'!N54/'5.3.5'!$I54*100</f>
        <v>100.575477890465</v>
      </c>
      <c r="O54" s="65" t="n">
        <f aca="false">'5.3.5'!O54/'5.3.5'!$I54*100</f>
        <v>124.42287561752</v>
      </c>
      <c r="P54" s="65" t="n">
        <f aca="false">'5.3.5'!P54/'5.3.5'!$I54*100</f>
        <v>143.534954666561</v>
      </c>
      <c r="Q54" s="65" t="n">
        <f aca="false">'5.3.5'!Q54/'5.3.5'!$I54*100</f>
        <v>143.980818282991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'5.3.5'!D55/'5.3.5'!$I55*100</f>
        <v>271.193342761884</v>
      </c>
      <c r="E55" s="65" t="n">
        <f aca="false">'5.3.5'!E55/'5.3.5'!$I55*100</f>
        <v>178.978395420869</v>
      </c>
      <c r="F55" s="65" t="n">
        <f aca="false">'5.3.5'!F55/'5.3.5'!$I55*100</f>
        <v>216.409577386835</v>
      </c>
      <c r="G55" s="65" t="n">
        <f aca="false">'5.3.5'!G55/'5.3.5'!$I55*100</f>
        <v>100.203356408701</v>
      </c>
      <c r="H55" s="65" t="n">
        <f aca="false">'5.3.5'!H55/'5.3.5'!$I55*100</f>
        <v>94.1635759732815</v>
      </c>
      <c r="I55" s="65" t="n">
        <f aca="false">'5.3.5'!I55/'5.3.5'!$I55*100</f>
        <v>100</v>
      </c>
      <c r="J55" s="65" t="n">
        <f aca="false">'5.3.5'!J55/'5.3.5'!$I55*100</f>
        <v>84.2362990240708</v>
      </c>
      <c r="K55" s="65" t="n">
        <f aca="false">'5.3.5'!K55/'5.3.5'!$I55*100</f>
        <v>98.4664411697808</v>
      </c>
      <c r="L55" s="65" t="n">
        <f aca="false">'5.3.5'!L55/'5.3.5'!$I55*100</f>
        <v>58.1002843426696</v>
      </c>
      <c r="M55" s="65" t="n">
        <f aca="false">'5.3.5'!M55/'5.3.5'!$I55*100</f>
        <v>47.0185469236087</v>
      </c>
      <c r="N55" s="65" t="n">
        <f aca="false">'5.3.5'!N55/'5.3.5'!$I55*100</f>
        <v>58.8129395331621</v>
      </c>
      <c r="O55" s="65" t="n">
        <f aca="false">'5.3.5'!O55/'5.3.5'!$I55*100</f>
        <v>32.5113372009725</v>
      </c>
      <c r="P55" s="65" t="n">
        <f aca="false">'5.3.5'!P55/'5.3.5'!$I55*100</f>
        <v>31.6588584516217</v>
      </c>
      <c r="Q55" s="65" t="n">
        <f aca="false">'5.3.5'!Q55/'5.3.5'!$I55*100</f>
        <v>30.4887170665994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'5.3.5'!D56/'5.3.5'!$I56*100</f>
        <v>201.537700812832</v>
      </c>
      <c r="E56" s="65" t="n">
        <f aca="false">'5.3.5'!E56/'5.3.5'!$I56*100</f>
        <v>157.693810695309</v>
      </c>
      <c r="F56" s="65" t="n">
        <f aca="false">'5.3.5'!F56/'5.3.5'!$I56*100</f>
        <v>166.852289180167</v>
      </c>
      <c r="G56" s="65" t="n">
        <f aca="false">'5.3.5'!G56/'5.3.5'!$I56*100</f>
        <v>111.360615562954</v>
      </c>
      <c r="H56" s="65" t="n">
        <f aca="false">'5.3.5'!H56/'5.3.5'!$I56*100</f>
        <v>98.3381942686665</v>
      </c>
      <c r="I56" s="65" t="n">
        <f aca="false">'5.3.5'!I56/'5.3.5'!$I56*100</f>
        <v>100</v>
      </c>
      <c r="J56" s="65" t="n">
        <f aca="false">'5.3.5'!J56/'5.3.5'!$I56*100</f>
        <v>80.0188221589344</v>
      </c>
      <c r="K56" s="65" t="n">
        <f aca="false">'5.3.5'!K56/'5.3.5'!$I56*100</f>
        <v>62.3768721718649</v>
      </c>
      <c r="L56" s="65" t="n">
        <f aca="false">'5.3.5'!L56/'5.3.5'!$I56*100</f>
        <v>42.6647699350078</v>
      </c>
      <c r="M56" s="65" t="n">
        <f aca="false">'5.3.5'!M56/'5.3.5'!$I56*100</f>
        <v>38.6352398958922</v>
      </c>
      <c r="N56" s="65" t="n">
        <f aca="false">'5.3.5'!N56/'5.3.5'!$I56*100</f>
        <v>41.9675194029061</v>
      </c>
      <c r="O56" s="65" t="n">
        <f aca="false">'5.3.5'!O56/'5.3.5'!$I56*100</f>
        <v>58.1845625611723</v>
      </c>
      <c r="P56" s="65" t="n">
        <f aca="false">'5.3.5'!P56/'5.3.5'!$I56*100</f>
        <v>65.0147623572124</v>
      </c>
      <c r="Q56" s="65" t="n">
        <f aca="false">'5.3.5'!Q56/'5.3.5'!$I56*100</f>
        <v>65.2189398310057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'5.3.5'!D57/'5.3.5'!$I57*100</f>
        <v>258.107325047791</v>
      </c>
      <c r="E57" s="65" t="n">
        <f aca="false">'5.3.5'!E57/'5.3.5'!$I57*100</f>
        <v>176.822141101929</v>
      </c>
      <c r="F57" s="65" t="n">
        <f aca="false">'5.3.5'!F57/'5.3.5'!$I57*100</f>
        <v>199.492883079605</v>
      </c>
      <c r="G57" s="65" t="n">
        <f aca="false">'5.3.5'!G57/'5.3.5'!$I57*100</f>
        <v>105.311684369914</v>
      </c>
      <c r="H57" s="65" t="n">
        <f aca="false">'5.3.5'!H57/'5.3.5'!$I57*100</f>
        <v>98.7767180083168</v>
      </c>
      <c r="I57" s="65" t="n">
        <f aca="false">'5.3.5'!I57/'5.3.5'!$I57*100</f>
        <v>100</v>
      </c>
      <c r="J57" s="65" t="n">
        <f aca="false">'5.3.5'!J57/'5.3.5'!$I57*100</f>
        <v>81.9833351994184</v>
      </c>
      <c r="K57" s="65" t="n">
        <f aca="false">'5.3.5'!K57/'5.3.5'!$I57*100</f>
        <v>69.6449032811036</v>
      </c>
      <c r="L57" s="65" t="n">
        <f aca="false">'5.3.5'!L57/'5.3.5'!$I57*100</f>
        <v>31.9243508974738</v>
      </c>
      <c r="M57" s="65" t="n">
        <f aca="false">'5.3.5'!M57/'5.3.5'!$I57*100</f>
        <v>27.3767805110992</v>
      </c>
      <c r="N57" s="65" t="n">
        <f aca="false">'5.3.5'!N57/'5.3.5'!$I57*100</f>
        <v>39.1340375484462</v>
      </c>
      <c r="O57" s="65" t="n">
        <f aca="false">'5.3.5'!O57/'5.3.5'!$I57*100</f>
        <v>69.6342395345279</v>
      </c>
      <c r="P57" s="65" t="n">
        <f aca="false">'5.3.5'!P57/'5.3.5'!$I57*100</f>
        <v>91.3083056777973</v>
      </c>
      <c r="Q57" s="65" t="n">
        <f aca="false">'5.3.5'!Q57/'5.3.5'!$I57*100</f>
        <v>92.9692381713843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'5.3.5'!D58/'5.3.5'!$I58*100</f>
        <v>193.696725569258</v>
      </c>
      <c r="E58" s="65" t="n">
        <f aca="false">'5.3.5'!E58/'5.3.5'!$I58*100</f>
        <v>141.73679806167</v>
      </c>
      <c r="F58" s="65" t="n">
        <f aca="false">'5.3.5'!F58/'5.3.5'!$I58*100</f>
        <v>155.936016605006</v>
      </c>
      <c r="G58" s="65" t="n">
        <f aca="false">'5.3.5'!G58/'5.3.5'!$I58*100</f>
        <v>103.002243772699</v>
      </c>
      <c r="H58" s="65" t="n">
        <f aca="false">'5.3.5'!H58/'5.3.5'!$I58*100</f>
        <v>100.609561538905</v>
      </c>
      <c r="I58" s="65" t="n">
        <f aca="false">'5.3.5'!I58/'5.3.5'!$I58*100</f>
        <v>100</v>
      </c>
      <c r="J58" s="65" t="n">
        <f aca="false">'5.3.5'!J58/'5.3.5'!$I58*100</f>
        <v>82.5428808099514</v>
      </c>
      <c r="K58" s="65" t="n">
        <f aca="false">'5.3.5'!K58/'5.3.5'!$I58*100</f>
        <v>69.9361192040331</v>
      </c>
      <c r="L58" s="65" t="n">
        <f aca="false">'5.3.5'!L58/'5.3.5'!$I58*100</f>
        <v>59.9165848043475</v>
      </c>
      <c r="M58" s="65" t="n">
        <f aca="false">'5.3.5'!M58/'5.3.5'!$I58*100</f>
        <v>46.7285115135523</v>
      </c>
      <c r="N58" s="65" t="n">
        <f aca="false">'5.3.5'!N58/'5.3.5'!$I58*100</f>
        <v>44.4065925436396</v>
      </c>
      <c r="O58" s="65" t="n">
        <f aca="false">'5.3.5'!O58/'5.3.5'!$I58*100</f>
        <v>44.606313586236</v>
      </c>
      <c r="P58" s="65" t="n">
        <f aca="false">'5.3.5'!P58/'5.3.5'!$I58*100</f>
        <v>60.949958596664</v>
      </c>
      <c r="Q58" s="65" t="n">
        <f aca="false">'5.3.5'!Q58/'5.3.5'!$I58*100</f>
        <v>55.528723364043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'5.3.5'!D59/'5.3.5'!$I59*100</f>
        <v>163.7172361654</v>
      </c>
      <c r="E59" s="65" t="n">
        <f aca="false">'5.3.5'!E59/'5.3.5'!$I59*100</f>
        <v>148.94827545462</v>
      </c>
      <c r="F59" s="65" t="n">
        <f aca="false">'5.3.5'!F59/'5.3.5'!$I59*100</f>
        <v>138.974088442885</v>
      </c>
      <c r="G59" s="65" t="n">
        <f aca="false">'5.3.5'!G59/'5.3.5'!$I59*100</f>
        <v>117.847026646479</v>
      </c>
      <c r="H59" s="65" t="n">
        <f aca="false">'5.3.5'!H59/'5.3.5'!$I59*100</f>
        <v>94.9016725930942</v>
      </c>
      <c r="I59" s="65" t="n">
        <f aca="false">'5.3.5'!I59/'5.3.5'!$I59*100</f>
        <v>100</v>
      </c>
      <c r="J59" s="65" t="n">
        <f aca="false">'5.3.5'!J59/'5.3.5'!$I59*100</f>
        <v>87.108976486776</v>
      </c>
      <c r="K59" s="65" t="n">
        <f aca="false">'5.3.5'!K59/'5.3.5'!$I59*100</f>
        <v>78.7628491339701</v>
      </c>
      <c r="L59" s="65" t="n">
        <f aca="false">'5.3.5'!L59/'5.3.5'!$I59*100</f>
        <v>72.0468208715458</v>
      </c>
      <c r="M59" s="65" t="n">
        <f aca="false">'5.3.5'!M59/'5.3.5'!$I59*100</f>
        <v>67.3952290565517</v>
      </c>
      <c r="N59" s="65" t="n">
        <f aca="false">'5.3.5'!N59/'5.3.5'!$I59*100</f>
        <v>64.8433055832094</v>
      </c>
      <c r="O59" s="65" t="n">
        <f aca="false">'5.3.5'!O59/'5.3.5'!$I59*100</f>
        <v>64.5376785833109</v>
      </c>
      <c r="P59" s="65" t="n">
        <f aca="false">'5.3.5'!P59/'5.3.5'!$I59*100</f>
        <v>62.7265186066746</v>
      </c>
      <c r="Q59" s="65" t="n">
        <f aca="false">'5.3.5'!Q59/'5.3.5'!$I59*100</f>
        <v>62.7602355977349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'5.3.5'!D60/'5.3.5'!$I60*100</f>
        <v>149.334286945092</v>
      </c>
      <c r="E60" s="65" t="n">
        <f aca="false">'5.3.5'!E60/'5.3.5'!$I60*100</f>
        <v>134.121487389347</v>
      </c>
      <c r="F60" s="65" t="n">
        <f aca="false">'5.3.5'!F60/'5.3.5'!$I60*100</f>
        <v>135.358119645207</v>
      </c>
      <c r="G60" s="65" t="n">
        <f aca="false">'5.3.5'!G60/'5.3.5'!$I60*100</f>
        <v>105.059341004453</v>
      </c>
      <c r="H60" s="65" t="n">
        <f aca="false">'5.3.5'!H60/'5.3.5'!$I60*100</f>
        <v>100.563620712714</v>
      </c>
      <c r="I60" s="65" t="n">
        <f aca="false">'5.3.5'!I60/'5.3.5'!$I60*100</f>
        <v>100</v>
      </c>
      <c r="J60" s="65" t="n">
        <f aca="false">'5.3.5'!J60/'5.3.5'!$I60*100</f>
        <v>82.2398193035304</v>
      </c>
      <c r="K60" s="65" t="n">
        <f aca="false">'5.3.5'!K60/'5.3.5'!$I60*100</f>
        <v>69.0432415020832</v>
      </c>
      <c r="L60" s="65" t="n">
        <f aca="false">'5.3.5'!L60/'5.3.5'!$I60*100</f>
        <v>63.3083468973031</v>
      </c>
      <c r="M60" s="65" t="n">
        <f aca="false">'5.3.5'!M60/'5.3.5'!$I60*100</f>
        <v>59.9943955078349</v>
      </c>
      <c r="N60" s="65" t="n">
        <f aca="false">'5.3.5'!N60/'5.3.5'!$I60*100</f>
        <v>58.7818731348845</v>
      </c>
      <c r="O60" s="65" t="n">
        <f aca="false">'5.3.5'!O60/'5.3.5'!$I60*100</f>
        <v>59.798004801278</v>
      </c>
      <c r="P60" s="65" t="n">
        <f aca="false">'5.3.5'!P60/'5.3.5'!$I60*100</f>
        <v>62.1311360894113</v>
      </c>
      <c r="Q60" s="65" t="n">
        <f aca="false">'5.3.5'!Q60/'5.3.5'!$I60*100</f>
        <v>58.543595961577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'5.3.5'!D61/'5.3.5'!$I61*100</f>
        <v>161.277552586169</v>
      </c>
      <c r="E61" s="65" t="n">
        <f aca="false">'5.3.5'!E61/'5.3.5'!$I61*100</f>
        <v>148.607468808012</v>
      </c>
      <c r="F61" s="65" t="n">
        <f aca="false">'5.3.5'!F61/'5.3.5'!$I61*100</f>
        <v>134.046149917465</v>
      </c>
      <c r="G61" s="65" t="n">
        <f aca="false">'5.3.5'!G61/'5.3.5'!$I61*100</f>
        <v>122.379991899534</v>
      </c>
      <c r="H61" s="65" t="n">
        <f aca="false">'5.3.5'!H61/'5.3.5'!$I61*100</f>
        <v>91.6109532119774</v>
      </c>
      <c r="I61" s="65" t="n">
        <f aca="false">'5.3.5'!I61/'5.3.5'!$I61*100</f>
        <v>100</v>
      </c>
      <c r="J61" s="65" t="n">
        <f aca="false">'5.3.5'!J61/'5.3.5'!$I61*100</f>
        <v>90.950615829585</v>
      </c>
      <c r="K61" s="65" t="n">
        <f aca="false">'5.3.5'!K61/'5.3.5'!$I61*100</f>
        <v>86.1634228035968</v>
      </c>
      <c r="L61" s="65" t="n">
        <f aca="false">'5.3.5'!L61/'5.3.5'!$I61*100</f>
        <v>78.8963289627393</v>
      </c>
      <c r="M61" s="65" t="n">
        <f aca="false">'5.3.5'!M61/'5.3.5'!$I61*100</f>
        <v>73.8140722224764</v>
      </c>
      <c r="N61" s="65" t="n">
        <f aca="false">'5.3.5'!N61/'5.3.5'!$I61*100</f>
        <v>70.788235359827</v>
      </c>
      <c r="O61" s="65" t="n">
        <f aca="false">'5.3.5'!O61/'5.3.5'!$I61*100</f>
        <v>70.5540849477283</v>
      </c>
      <c r="P61" s="65" t="n">
        <f aca="false">'5.3.5'!P61/'5.3.5'!$I61*100</f>
        <v>67.8272978686246</v>
      </c>
      <c r="Q61" s="65" t="n">
        <f aca="false">'5.3.5'!Q61/'5.3.5'!$I61*100</f>
        <v>69.1557384025282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'5.3.5'!D62/'5.3.5'!$I62*100</f>
        <v>101.310439198356</v>
      </c>
      <c r="E62" s="65" t="n">
        <f aca="false">'5.3.5'!E62/'5.3.5'!$I62*100</f>
        <v>99.6251870129321</v>
      </c>
      <c r="F62" s="65" t="n">
        <f aca="false">'5.3.5'!F62/'5.3.5'!$I62*100</f>
        <v>103.374196969948</v>
      </c>
      <c r="G62" s="65" t="n">
        <f aca="false">'5.3.5'!G62/'5.3.5'!$I62*100</f>
        <v>103.088309187886</v>
      </c>
      <c r="H62" s="65" t="n">
        <f aca="false">'5.3.5'!H62/'5.3.5'!$I62*100</f>
        <v>105.835909184965</v>
      </c>
      <c r="I62" s="65" t="n">
        <f aca="false">'5.3.5'!I62/'5.3.5'!$I62*100</f>
        <v>100</v>
      </c>
      <c r="J62" s="65" t="n">
        <f aca="false">'5.3.5'!J62/'5.3.5'!$I62*100</f>
        <v>99.9104427891113</v>
      </c>
      <c r="K62" s="65" t="n">
        <f aca="false">'5.3.5'!K62/'5.3.5'!$I62*100</f>
        <v>102.139247924938</v>
      </c>
      <c r="L62" s="65" t="n">
        <f aca="false">'5.3.5'!L62/'5.3.5'!$I62*100</f>
        <v>101.38976332234</v>
      </c>
      <c r="M62" s="65" t="n">
        <f aca="false">'5.3.5'!M62/'5.3.5'!$I62*100</f>
        <v>94.0878185044072</v>
      </c>
      <c r="N62" s="65" t="n">
        <f aca="false">'5.3.5'!N62/'5.3.5'!$I62*100</f>
        <v>87.8685372147635</v>
      </c>
      <c r="O62" s="65" t="n">
        <f aca="false">'5.3.5'!O62/'5.3.5'!$I62*100</f>
        <v>101.431531858401</v>
      </c>
      <c r="P62" s="65" t="n">
        <f aca="false">'5.3.5'!P62/'5.3.5'!$I62*100</f>
        <v>89.771405556273</v>
      </c>
      <c r="Q62" s="65" t="n">
        <f aca="false">'5.3.5'!Q62/'5.3.5'!$I62*100</f>
        <v>95.6999014028557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'5.3.5'!D63/'5.3.5'!$I63*100</f>
        <v>108.658903888452</v>
      </c>
      <c r="E63" s="65" t="n">
        <f aca="false">'5.3.5'!E63/'5.3.5'!$I63*100</f>
        <v>105.841420201291</v>
      </c>
      <c r="F63" s="65" t="n">
        <f aca="false">'5.3.5'!F63/'5.3.5'!$I63*100</f>
        <v>107.210828995543</v>
      </c>
      <c r="G63" s="65" t="n">
        <f aca="false">'5.3.5'!G63/'5.3.5'!$I63*100</f>
        <v>105.470122556817</v>
      </c>
      <c r="H63" s="65" t="n">
        <f aca="false">'5.3.5'!H63/'5.3.5'!$I63*100</f>
        <v>102.522980637762</v>
      </c>
      <c r="I63" s="65" t="n">
        <f aca="false">'5.3.5'!I63/'5.3.5'!$I63*100</f>
        <v>100</v>
      </c>
      <c r="J63" s="65" t="n">
        <f aca="false">'5.3.5'!J63/'5.3.5'!$I63*100</f>
        <v>99.9229764035344</v>
      </c>
      <c r="K63" s="65" t="n">
        <f aca="false">'5.3.5'!K63/'5.3.5'!$I63*100</f>
        <v>98.4419041645687</v>
      </c>
      <c r="L63" s="65" t="n">
        <f aca="false">'5.3.5'!L63/'5.3.5'!$I63*100</f>
        <v>98.1042476378523</v>
      </c>
      <c r="M63" s="65" t="n">
        <f aca="false">'5.3.5'!M63/'5.3.5'!$I63*100</f>
        <v>101.525946759539</v>
      </c>
      <c r="N63" s="65" t="n">
        <f aca="false">'5.3.5'!N63/'5.3.5'!$I63*100</f>
        <v>91.9905947383069</v>
      </c>
      <c r="O63" s="65" t="n">
        <f aca="false">'5.3.5'!O63/'5.3.5'!$I63*100</f>
        <v>90.2000828216997</v>
      </c>
      <c r="P63" s="65" t="n">
        <f aca="false">'5.3.5'!P63/'5.3.5'!$I63*100</f>
        <v>88.3892414997206</v>
      </c>
      <c r="Q63" s="65" t="n">
        <f aca="false">'5.3.5'!Q63/'5.3.5'!$I63*100</f>
        <v>88.2661101766153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'5.3.5'!D64/'5.3.5'!$I64*100</f>
        <v>152.947600848734</v>
      </c>
      <c r="E64" s="65" t="n">
        <f aca="false">'5.3.5'!E64/'5.3.5'!$I64*100</f>
        <v>141.985794647507</v>
      </c>
      <c r="F64" s="65" t="n">
        <f aca="false">'5.3.5'!F64/'5.3.5'!$I64*100</f>
        <v>129.707601846624</v>
      </c>
      <c r="G64" s="65" t="n">
        <f aca="false">'5.3.5'!G64/'5.3.5'!$I64*100</f>
        <v>119.340011568078</v>
      </c>
      <c r="H64" s="65" t="n">
        <f aca="false">'5.3.5'!H64/'5.3.5'!$I64*100</f>
        <v>91.3022164306834</v>
      </c>
      <c r="I64" s="65" t="n">
        <f aca="false">'5.3.5'!I64/'5.3.5'!$I64*100</f>
        <v>100</v>
      </c>
      <c r="J64" s="65" t="n">
        <f aca="false">'5.3.5'!J64/'5.3.5'!$I64*100</f>
        <v>89.9453961321656</v>
      </c>
      <c r="K64" s="65" t="n">
        <f aca="false">'5.3.5'!K64/'5.3.5'!$I64*100</f>
        <v>86.2435887037027</v>
      </c>
      <c r="L64" s="65" t="n">
        <f aca="false">'5.3.5'!L64/'5.3.5'!$I64*100</f>
        <v>79.3702864522513</v>
      </c>
      <c r="M64" s="65" t="n">
        <f aca="false">'5.3.5'!M64/'5.3.5'!$I64*100</f>
        <v>74.0976763790724</v>
      </c>
      <c r="N64" s="65" t="n">
        <f aca="false">'5.3.5'!N64/'5.3.5'!$I64*100</f>
        <v>71.1395632513138</v>
      </c>
      <c r="O64" s="65" t="n">
        <f aca="false">'5.3.5'!O64/'5.3.5'!$I64*100</f>
        <v>71.2235612524982</v>
      </c>
      <c r="P64" s="65" t="n">
        <f aca="false">'5.3.5'!P64/'5.3.5'!$I64*100</f>
        <v>68.7728264653859</v>
      </c>
      <c r="Q64" s="65" t="n">
        <f aca="false">'5.3.5'!Q64/'5.3.5'!$I64*100</f>
        <v>70.372776288062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'5.3.5'!D65/'5.3.5'!$I65*100</f>
        <v>214.877147750059</v>
      </c>
      <c r="E65" s="65" t="n">
        <f aca="false">'5.3.5'!E65/'5.3.5'!$I65*100</f>
        <v>171.245533173082</v>
      </c>
      <c r="F65" s="65" t="n">
        <f aca="false">'5.3.5'!F65/'5.3.5'!$I65*100</f>
        <v>174.398672620487</v>
      </c>
      <c r="G65" s="65" t="n">
        <f aca="false">'5.3.5'!G65/'5.3.5'!$I65*100</f>
        <v>115.837979068753</v>
      </c>
      <c r="H65" s="65" t="n">
        <f aca="false">'5.3.5'!H65/'5.3.5'!$I65*100</f>
        <v>103.791653777511</v>
      </c>
      <c r="I65" s="65" t="n">
        <f aca="false">'5.3.5'!I65/'5.3.5'!$I65*100</f>
        <v>100</v>
      </c>
      <c r="J65" s="65" t="n">
        <f aca="false">'5.3.5'!J65/'5.3.5'!$I65*100</f>
        <v>86.1689724099047</v>
      </c>
      <c r="K65" s="65" t="n">
        <f aca="false">'5.3.5'!K65/'5.3.5'!$I65*100</f>
        <v>78.4793528587904</v>
      </c>
      <c r="L65" s="65" t="n">
        <f aca="false">'5.3.5'!L65/'5.3.5'!$I65*100</f>
        <v>67.6898064752584</v>
      </c>
      <c r="M65" s="65" t="n">
        <f aca="false">'5.3.5'!M65/'5.3.5'!$I65*100</f>
        <v>63.48334194805</v>
      </c>
      <c r="N65" s="65" t="n">
        <f aca="false">'5.3.5'!N65/'5.3.5'!$I65*100</f>
        <v>60.8850057030446</v>
      </c>
      <c r="O65" s="65" t="n">
        <f aca="false">'5.3.5'!O65/'5.3.5'!$I65*100</f>
        <v>56.6295436767063</v>
      </c>
      <c r="P65" s="65" t="n">
        <f aca="false">'5.3.5'!P65/'5.3.5'!$I65*100</f>
        <v>55.853420839315</v>
      </c>
      <c r="Q65" s="65" t="n">
        <f aca="false">'5.3.5'!Q65/'5.3.5'!$I65*100</f>
        <v>56.4721921909195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'5.3.5'!D66/'5.3.5'!$I66*100</f>
        <v>186.679881313348</v>
      </c>
      <c r="E66" s="65" t="n">
        <f aca="false">'5.3.5'!E66/'5.3.5'!$I66*100</f>
        <v>124.502372482143</v>
      </c>
      <c r="F66" s="65" t="n">
        <f aca="false">'5.3.5'!F66/'5.3.5'!$I66*100</f>
        <v>155.38906350072</v>
      </c>
      <c r="G66" s="65" t="n">
        <f aca="false">'5.3.5'!G66/'5.3.5'!$I66*100</f>
        <v>96.5409828372124</v>
      </c>
      <c r="H66" s="65" t="n">
        <f aca="false">'5.3.5'!H66/'5.3.5'!$I66*100</f>
        <v>96.5062436190886</v>
      </c>
      <c r="I66" s="65" t="n">
        <f aca="false">'5.3.5'!I66/'5.3.5'!$I66*100</f>
        <v>100</v>
      </c>
      <c r="J66" s="65" t="n">
        <f aca="false">'5.3.5'!J66/'5.3.5'!$I66*100</f>
        <v>78.9794085822709</v>
      </c>
      <c r="K66" s="65" t="n">
        <f aca="false">'5.3.5'!K66/'5.3.5'!$I66*100</f>
        <v>31.8835542751568</v>
      </c>
      <c r="L66" s="65" t="n">
        <f aca="false">'5.3.5'!L66/'5.3.5'!$I66*100</f>
        <v>20.0070395942876</v>
      </c>
      <c r="M66" s="65" t="n">
        <f aca="false">'5.3.5'!M66/'5.3.5'!$I66*100</f>
        <v>19.0779101492691</v>
      </c>
      <c r="N66" s="65" t="n">
        <f aca="false">'5.3.5'!N66/'5.3.5'!$I66*100</f>
        <v>15.7690932029499</v>
      </c>
      <c r="O66" s="65" t="n">
        <f aca="false">'5.3.5'!O66/'5.3.5'!$I66*100</f>
        <v>21.5390995069755</v>
      </c>
      <c r="P66" s="65" t="n">
        <f aca="false">'5.3.5'!P66/'5.3.5'!$I66*100</f>
        <v>28.4005665618341</v>
      </c>
      <c r="Q66" s="65" t="n">
        <f aca="false">'5.3.5'!Q66/'5.3.5'!$I66*100</f>
        <v>23.7659328158164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'5.3.5'!D67/'5.3.5'!$I67*100</f>
        <v>215.514543333897</v>
      </c>
      <c r="E67" s="65" t="n">
        <f aca="false">'5.3.5'!E67/'5.3.5'!$I67*100</f>
        <v>175.898267166193</v>
      </c>
      <c r="F67" s="65" t="n">
        <f aca="false">'5.3.5'!F67/'5.3.5'!$I67*100</f>
        <v>170.862233477577</v>
      </c>
      <c r="G67" s="65" t="n">
        <f aca="false">'5.3.5'!G67/'5.3.5'!$I67*100</f>
        <v>130.265608486483</v>
      </c>
      <c r="H67" s="65" t="n">
        <f aca="false">'5.3.5'!H67/'5.3.5'!$I67*100</f>
        <v>111.348923032043</v>
      </c>
      <c r="I67" s="65" t="n">
        <f aca="false">'5.3.5'!I67/'5.3.5'!$I67*100</f>
        <v>100</v>
      </c>
      <c r="J67" s="65" t="n">
        <f aca="false">'5.3.5'!J67/'5.3.5'!$I67*100</f>
        <v>85.0602688117643</v>
      </c>
      <c r="K67" s="65" t="n">
        <f aca="false">'5.3.5'!K67/'5.3.5'!$I67*100</f>
        <v>55.6090706830875</v>
      </c>
      <c r="L67" s="65" t="n">
        <f aca="false">'5.3.5'!L67/'5.3.5'!$I67*100</f>
        <v>46.4529952626689</v>
      </c>
      <c r="M67" s="65" t="n">
        <f aca="false">'5.3.5'!M67/'5.3.5'!$I67*100</f>
        <v>43.4249561746318</v>
      </c>
      <c r="N67" s="65" t="n">
        <f aca="false">'5.3.5'!N67/'5.3.5'!$I67*100</f>
        <v>40.7134754300748</v>
      </c>
      <c r="O67" s="65" t="n">
        <f aca="false">'5.3.5'!O67/'5.3.5'!$I67*100</f>
        <v>46.0712901633066</v>
      </c>
      <c r="P67" s="65" t="n">
        <f aca="false">'5.3.5'!P67/'5.3.5'!$I67*100</f>
        <v>46.9991609054672</v>
      </c>
      <c r="Q67" s="65" t="n">
        <f aca="false">'5.3.5'!Q67/'5.3.5'!$I67*100</f>
        <v>41.6880402820965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'5.3.5'!D68/'5.3.5'!$I68*100</f>
        <v>134.954268453803</v>
      </c>
      <c r="E68" s="65" t="n">
        <f aca="false">'5.3.5'!E68/'5.3.5'!$I68*100</f>
        <v>103.939434401922</v>
      </c>
      <c r="F68" s="65" t="n">
        <f aca="false">'5.3.5'!F68/'5.3.5'!$I68*100</f>
        <v>242.353027503085</v>
      </c>
      <c r="G68" s="65" t="n">
        <f aca="false">'5.3.5'!G68/'5.3.5'!$I68*100</f>
        <v>169.960890238842</v>
      </c>
      <c r="H68" s="65" t="n">
        <f aca="false">'5.3.5'!H68/'5.3.5'!$I68*100</f>
        <v>85.4244287139287</v>
      </c>
      <c r="I68" s="65" t="n">
        <f aca="false">'5.3.5'!I68/'5.3.5'!$I68*100</f>
        <v>100</v>
      </c>
      <c r="J68" s="65" t="n">
        <f aca="false">'5.3.5'!J68/'5.3.5'!$I68*100</f>
        <v>93.2379460028043</v>
      </c>
      <c r="K68" s="65" t="n">
        <f aca="false">'5.3.5'!K68/'5.3.5'!$I68*100</f>
        <v>53.4135503238766</v>
      </c>
      <c r="L68" s="65" t="n">
        <f aca="false">'5.3.5'!L68/'5.3.5'!$I68*100</f>
        <v>79.1687577144593</v>
      </c>
      <c r="M68" s="65" t="n">
        <f aca="false">'5.3.5'!M68/'5.3.5'!$I68*100</f>
        <v>81.1028755736227</v>
      </c>
      <c r="N68" s="65" t="n">
        <f aca="false">'5.3.5'!N68/'5.3.5'!$I68*100</f>
        <v>81.2062996020183</v>
      </c>
      <c r="O68" s="65" t="n">
        <f aca="false">'5.3.5'!O68/'5.3.5'!$I68*100</f>
        <v>100.768527441573</v>
      </c>
      <c r="P68" s="65" t="n">
        <f aca="false">'5.3.5'!P68/'5.3.5'!$I68*100</f>
        <v>96.1973302730868</v>
      </c>
      <c r="Q68" s="65" t="n">
        <f aca="false">'5.3.5'!Q68/'5.3.5'!$I68*100</f>
        <v>95.1464763742578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'5.3.5'!D69/'5.3.5'!$I69*100</f>
        <v>292.070883571996</v>
      </c>
      <c r="E69" s="65" t="n">
        <f aca="false">'5.3.5'!E69/'5.3.5'!$I69*100</f>
        <v>183.262787591535</v>
      </c>
      <c r="F69" s="65" t="n">
        <f aca="false">'5.3.5'!F69/'5.3.5'!$I69*100</f>
        <v>217.240699105591</v>
      </c>
      <c r="G69" s="65" t="n">
        <f aca="false">'5.3.5'!G69/'5.3.5'!$I69*100</f>
        <v>96.0800561295574</v>
      </c>
      <c r="H69" s="65" t="n">
        <f aca="false">'5.3.5'!H69/'5.3.5'!$I69*100</f>
        <v>94.1602950538567</v>
      </c>
      <c r="I69" s="65" t="n">
        <f aca="false">'5.3.5'!I69/'5.3.5'!$I69*100</f>
        <v>100</v>
      </c>
      <c r="J69" s="65" t="n">
        <f aca="false">'5.3.5'!J69/'5.3.5'!$I69*100</f>
        <v>78.2353158863593</v>
      </c>
      <c r="K69" s="65" t="n">
        <f aca="false">'5.3.5'!K69/'5.3.5'!$I69*100</f>
        <v>127.871067019268</v>
      </c>
      <c r="L69" s="65" t="n">
        <f aca="false">'5.3.5'!L69/'5.3.5'!$I69*100</f>
        <v>125.442616145818</v>
      </c>
      <c r="M69" s="65" t="n">
        <f aca="false">'5.3.5'!M69/'5.3.5'!$I69*100</f>
        <v>100.334249344383</v>
      </c>
      <c r="N69" s="65" t="n">
        <f aca="false">'5.3.5'!N69/'5.3.5'!$I69*100</f>
        <v>93.9866564874802</v>
      </c>
      <c r="O69" s="65" t="n">
        <f aca="false">'5.3.5'!O69/'5.3.5'!$I69*100</f>
        <v>77.9593803636405</v>
      </c>
      <c r="P69" s="65" t="n">
        <f aca="false">'5.3.5'!P69/'5.3.5'!$I69*100</f>
        <v>98.316030651498</v>
      </c>
      <c r="Q69" s="65" t="n">
        <f aca="false">'5.3.5'!Q69/'5.3.5'!$I69*100</f>
        <v>98.2895212983107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'5.3.5'!D70/'5.3.5'!$I70*100</f>
        <v>231.029858590416</v>
      </c>
      <c r="E70" s="65" t="n">
        <f aca="false">'5.3.5'!E70/'5.3.5'!$I70*100</f>
        <v>154.838481511663</v>
      </c>
      <c r="F70" s="65" t="n">
        <f aca="false">'5.3.5'!F70/'5.3.5'!$I70*100</f>
        <v>176.018706390668</v>
      </c>
      <c r="G70" s="65" t="n">
        <f aca="false">'5.3.5'!G70/'5.3.5'!$I70*100</f>
        <v>98.2618868256269</v>
      </c>
      <c r="H70" s="65" t="n">
        <f aca="false">'5.3.5'!H70/'5.3.5'!$I70*100</f>
        <v>96.2821438136249</v>
      </c>
      <c r="I70" s="65" t="n">
        <f aca="false">'5.3.5'!I70/'5.3.5'!$I70*100</f>
        <v>100</v>
      </c>
      <c r="J70" s="65" t="n">
        <f aca="false">'5.3.5'!J70/'5.3.5'!$I70*100</f>
        <v>78.9023107359621</v>
      </c>
      <c r="K70" s="65" t="n">
        <f aca="false">'5.3.5'!K70/'5.3.5'!$I70*100</f>
        <v>78.3895872328777</v>
      </c>
      <c r="L70" s="65" t="n">
        <f aca="false">'5.3.5'!L70/'5.3.5'!$I70*100</f>
        <v>66.7702820028943</v>
      </c>
      <c r="M70" s="65" t="n">
        <f aca="false">'5.3.5'!M70/'5.3.5'!$I70*100</f>
        <v>49.4140973251192</v>
      </c>
      <c r="N70" s="65" t="n">
        <f aca="false">'5.3.5'!N70/'5.3.5'!$I70*100</f>
        <v>46.3256942899778</v>
      </c>
      <c r="O70" s="65" t="n">
        <f aca="false">'5.3.5'!O70/'5.3.5'!$I70*100</f>
        <v>55.2094089033961</v>
      </c>
      <c r="P70" s="65" t="n">
        <f aca="false">'5.3.5'!P70/'5.3.5'!$I70*100</f>
        <v>73.0345343393397</v>
      </c>
      <c r="Q70" s="65" t="n">
        <f aca="false">'5.3.5'!Q70/'5.3.5'!$I70*100</f>
        <v>71.7353397149867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'5.3.5'!D71/'5.3.5'!$I71*100</f>
        <v>79.2358059709437</v>
      </c>
      <c r="E71" s="65" t="n">
        <f aca="false">'5.3.5'!E71/'5.3.5'!$I71*100</f>
        <v>77.7621037267651</v>
      </c>
      <c r="F71" s="65" t="n">
        <f aca="false">'5.3.5'!F71/'5.3.5'!$I71*100</f>
        <v>92.8548173691087</v>
      </c>
      <c r="G71" s="65" t="n">
        <f aca="false">'5.3.5'!G71/'5.3.5'!$I71*100</f>
        <v>94.3096139250168</v>
      </c>
      <c r="H71" s="65" t="n">
        <f aca="false">'5.3.5'!H71/'5.3.5'!$I71*100</f>
        <v>101.962569237802</v>
      </c>
      <c r="I71" s="65" t="n">
        <f aca="false">'5.3.5'!I71/'5.3.5'!$I71*100</f>
        <v>100</v>
      </c>
      <c r="J71" s="65" t="n">
        <f aca="false">'5.3.5'!J71/'5.3.5'!$I71*100</f>
        <v>85.4386715755462</v>
      </c>
      <c r="K71" s="65" t="n">
        <f aca="false">'5.3.5'!K71/'5.3.5'!$I71*100</f>
        <v>77.37719337383</v>
      </c>
      <c r="L71" s="65" t="n">
        <f aca="false">'5.3.5'!L71/'5.3.5'!$I71*100</f>
        <v>40.0407272179922</v>
      </c>
      <c r="M71" s="65" t="n">
        <f aca="false">'5.3.5'!M71/'5.3.5'!$I71*100</f>
        <v>63.0285534828151</v>
      </c>
      <c r="N71" s="65" t="n">
        <f aca="false">'5.3.5'!N71/'5.3.5'!$I71*100</f>
        <v>105.487543211824</v>
      </c>
      <c r="O71" s="65" t="n">
        <f aca="false">'5.3.5'!O71/'5.3.5'!$I71*100</f>
        <v>121.960491791314</v>
      </c>
      <c r="P71" s="65" t="n">
        <f aca="false">'5.3.5'!P71/'5.3.5'!$I71*100</f>
        <v>136.620192372854</v>
      </c>
      <c r="Q71" s="65" t="n">
        <f aca="false">'5.3.5'!Q71/'5.3.5'!$I71*100</f>
        <v>146.477369404011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'5.3.5'!D72/'5.3.5'!$I72*100</f>
        <v>77.99393689887</v>
      </c>
      <c r="E72" s="65" t="n">
        <f aca="false">'5.3.5'!E72/'5.3.5'!$I72*100</f>
        <v>80.722955607319</v>
      </c>
      <c r="F72" s="65" t="n">
        <f aca="false">'5.3.5'!F72/'5.3.5'!$I72*100</f>
        <v>88.3973849337233</v>
      </c>
      <c r="G72" s="65" t="n">
        <f aca="false">'5.3.5'!G72/'5.3.5'!$I72*100</f>
        <v>95.0224527415084</v>
      </c>
      <c r="H72" s="65" t="n">
        <f aca="false">'5.3.5'!H72/'5.3.5'!$I72*100</f>
        <v>105.161461828565</v>
      </c>
      <c r="I72" s="65" t="n">
        <f aca="false">'5.3.5'!I72/'5.3.5'!$I72*100</f>
        <v>100</v>
      </c>
      <c r="J72" s="65" t="n">
        <f aca="false">'5.3.5'!J72/'5.3.5'!$I72*100</f>
        <v>86.2624648610572</v>
      </c>
      <c r="K72" s="65" t="n">
        <f aca="false">'5.3.5'!K72/'5.3.5'!$I72*100</f>
        <v>85.0588841265497</v>
      </c>
      <c r="L72" s="65" t="n">
        <f aca="false">'5.3.5'!L72/'5.3.5'!$I72*100</f>
        <v>44.9529643870122</v>
      </c>
      <c r="M72" s="65" t="n">
        <f aca="false">'5.3.5'!M72/'5.3.5'!$I72*100</f>
        <v>76.2063159363945</v>
      </c>
      <c r="N72" s="65" t="n">
        <f aca="false">'5.3.5'!N72/'5.3.5'!$I72*100</f>
        <v>117.34453197817</v>
      </c>
      <c r="O72" s="65" t="n">
        <f aca="false">'5.3.5'!O72/'5.3.5'!$I72*100</f>
        <v>126.160799021539</v>
      </c>
      <c r="P72" s="65" t="n">
        <f aca="false">'5.3.5'!P72/'5.3.5'!$I72*100</f>
        <v>130.224665491351</v>
      </c>
      <c r="Q72" s="65" t="n">
        <f aca="false">'5.3.5'!Q72/'5.3.5'!$I72*100</f>
        <v>141.146436985783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'5.3.5'!D73/'5.3.5'!$I73*100</f>
        <v>248.388230172592</v>
      </c>
      <c r="E73" s="65" t="n">
        <f aca="false">'5.3.5'!E73/'5.3.5'!$I73*100</f>
        <v>185.619173557814</v>
      </c>
      <c r="F73" s="65" t="n">
        <f aca="false">'5.3.5'!F73/'5.3.5'!$I73*100</f>
        <v>199.794287322682</v>
      </c>
      <c r="G73" s="65" t="n">
        <f aca="false">'5.3.5'!G73/'5.3.5'!$I73*100</f>
        <v>116.779589756409</v>
      </c>
      <c r="H73" s="65" t="n">
        <f aca="false">'5.3.5'!H73/'5.3.5'!$I73*100</f>
        <v>109.227190042263</v>
      </c>
      <c r="I73" s="65" t="n">
        <f aca="false">'5.3.5'!I73/'5.3.5'!$I73*100</f>
        <v>100</v>
      </c>
      <c r="J73" s="65" t="n">
        <f aca="false">'5.3.5'!J73/'5.3.5'!$I73*100</f>
        <v>82.2717680175101</v>
      </c>
      <c r="K73" s="65" t="n">
        <f aca="false">'5.3.5'!K73/'5.3.5'!$I73*100</f>
        <v>105.526524670765</v>
      </c>
      <c r="L73" s="65" t="n">
        <f aca="false">'5.3.5'!L73/'5.3.5'!$I73*100</f>
        <v>89.9138001064055</v>
      </c>
      <c r="M73" s="65" t="n">
        <f aca="false">'5.3.5'!M73/'5.3.5'!$I73*100</f>
        <v>76.6174484690625</v>
      </c>
      <c r="N73" s="65" t="n">
        <f aca="false">'5.3.5'!N73/'5.3.5'!$I73*100</f>
        <v>71.6682898410865</v>
      </c>
      <c r="O73" s="65" t="n">
        <f aca="false">'5.3.5'!O73/'5.3.5'!$I73*100</f>
        <v>76.4132252521949</v>
      </c>
      <c r="P73" s="65" t="n">
        <f aca="false">'5.3.5'!P73/'5.3.5'!$I73*100</f>
        <v>73.0283344602152</v>
      </c>
      <c r="Q73" s="65" t="n">
        <f aca="false">'5.3.5'!Q73/'5.3.5'!$I73*100</f>
        <v>69.7380951149966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10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f aca="false">'5.3.5'!D75/'5.3.5'!$I75*100</f>
        <v>117.933217880809</v>
      </c>
      <c r="E75" s="132" t="n">
        <f aca="false">'5.3.5'!E75/'5.3.5'!$I75*100</f>
        <v>110.203699070286</v>
      </c>
      <c r="F75" s="132" t="n">
        <f aca="false">'5.3.5'!F75/'5.3.5'!$I75*100</f>
        <v>120.259101849654</v>
      </c>
      <c r="G75" s="132" t="n">
        <f aca="false">'5.3.5'!G75/'5.3.5'!$I75*100</f>
        <v>106.174340193154</v>
      </c>
      <c r="H75" s="132" t="n">
        <f aca="false">'5.3.5'!H75/'5.3.5'!$I75*100</f>
        <v>101.393545204201</v>
      </c>
      <c r="I75" s="132" t="n">
        <f aca="false">'5.3.5'!I75/'5.3.5'!$I75*100</f>
        <v>100</v>
      </c>
      <c r="J75" s="132" t="n">
        <f aca="false">'5.3.5'!J75/'5.3.5'!$I75*100</f>
        <v>93.6187288539625</v>
      </c>
      <c r="K75" s="132" t="n">
        <f aca="false">'5.3.5'!K75/'5.3.5'!$I75*100</f>
        <v>94.397428856711</v>
      </c>
      <c r="L75" s="132" t="n">
        <f aca="false">'5.3.5'!L75/'5.3.5'!$I75*100</f>
        <v>181.569670855003</v>
      </c>
      <c r="M75" s="132" t="n">
        <f aca="false">'5.3.5'!M75/'5.3.5'!$I75*100</f>
        <v>222.412099040256</v>
      </c>
      <c r="N75" s="132" t="n">
        <f aca="false">'5.3.5'!N75/'5.3.5'!$I75*100</f>
        <v>254.267137441445</v>
      </c>
      <c r="O75" s="132" t="n">
        <f aca="false">'5.3.5'!O75/'5.3.5'!$I75*100</f>
        <v>280.771928456064</v>
      </c>
      <c r="P75" s="132" t="n">
        <f aca="false">'5.3.5'!P75/'5.3.5'!$I75*100</f>
        <v>320.954735263024</v>
      </c>
      <c r="Q75" s="132" t="n">
        <f aca="false">'5.3.5'!Q75/'5.3.5'!$I75*100</f>
        <v>350.775975074777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65" t="n">
        <f aca="false">'5.3.5'!D76/'5.3.5'!$I76*100</f>
        <v>129.815341797259</v>
      </c>
      <c r="E76" s="65" t="n">
        <f aca="false">'5.3.5'!E76/'5.3.5'!$I76*100</f>
        <v>116.566278954944</v>
      </c>
      <c r="F76" s="65" t="n">
        <f aca="false">'5.3.5'!F76/'5.3.5'!$I76*100</f>
        <v>116.865553653692</v>
      </c>
      <c r="G76" s="65" t="n">
        <f aca="false">'5.3.5'!G76/'5.3.5'!$I76*100</f>
        <v>109.554961368917</v>
      </c>
      <c r="H76" s="65" t="n">
        <f aca="false">'5.3.5'!H76/'5.3.5'!$I76*100</f>
        <v>108.402491000398</v>
      </c>
      <c r="I76" s="65" t="n">
        <f aca="false">'5.3.5'!I76/'5.3.5'!$I76*100</f>
        <v>100</v>
      </c>
      <c r="J76" s="65" t="n">
        <f aca="false">'5.3.5'!J76/'5.3.5'!$I76*100</f>
        <v>96.5095887683572</v>
      </c>
      <c r="K76" s="65" t="n">
        <f aca="false">'5.3.5'!K76/'5.3.5'!$I76*100</f>
        <v>93.1799618013123</v>
      </c>
      <c r="L76" s="65" t="n">
        <f aca="false">'5.3.5'!L76/'5.3.5'!$I76*100</f>
        <v>85.8361028340233</v>
      </c>
      <c r="M76" s="65" t="n">
        <f aca="false">'5.3.5'!M76/'5.3.5'!$I76*100</f>
        <v>82.0248177128977</v>
      </c>
      <c r="N76" s="65" t="n">
        <f aca="false">'5.3.5'!N76/'5.3.5'!$I76*100</f>
        <v>80.9288346144334</v>
      </c>
      <c r="O76" s="65" t="n">
        <f aca="false">'5.3.5'!O76/'5.3.5'!$I76*100</f>
        <v>83.4443779052614</v>
      </c>
      <c r="P76" s="65" t="n">
        <f aca="false">'5.3.5'!P76/'5.3.5'!$I76*100</f>
        <v>90.0086847688727</v>
      </c>
      <c r="Q76" s="65" t="n">
        <f aca="false">'5.3.5'!Q76/'5.3.5'!$I76*100</f>
        <v>90.6701668044194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customFormat="false" ht="12" hidden="false" customHeight="true" outlineLevel="0" collapsed="false">
      <c r="B78" s="122" t="s">
        <v>388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2" hidden="false" customHeight="true" outlineLevel="0" collapsed="false">
      <c r="B79" s="123"/>
      <c r="C79" s="12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</row>
    <row r="80" customFormat="false" ht="12" hidden="false" customHeight="true" outlineLevel="0" collapsed="false">
      <c r="B80" s="123"/>
      <c r="C80" s="12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</row>
    <row r="81" customFormat="false" ht="12" hidden="false" customHeight="true" outlineLevel="0" collapsed="false">
      <c r="B81" s="123"/>
      <c r="C81" s="12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</row>
    <row r="82" customFormat="false" ht="12" hidden="false" customHeight="true" outlineLevel="0" collapsed="false">
      <c r="B82" s="123"/>
      <c r="C82" s="12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</row>
    <row r="83" customFormat="false" ht="12" hidden="false" customHeight="true" outlineLevel="0" collapsed="false">
      <c r="B83" s="123"/>
      <c r="C83" s="12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39" width="5.71"/>
    <col collapsed="false" customWidth="true" hidden="false" outlineLevel="0" max="2" min="2" style="23" width="60.7"/>
    <col collapsed="false" customWidth="true" hidden="false" outlineLevel="0" max="6" min="3" style="23" width="17.7"/>
    <col collapsed="false" customWidth="true" hidden="false" outlineLevel="0" max="11" min="7" style="23" width="15.7"/>
    <col collapsed="false" customWidth="true" hidden="false" outlineLevel="0" max="12" min="12" style="23" width="5.71"/>
    <col collapsed="false" customWidth="true" hidden="false" outlineLevel="0" max="14" min="13" style="140" width="10.71"/>
    <col collapsed="false" customWidth="true" hidden="false" outlineLevel="0" max="17" min="15" style="141" width="10.71"/>
    <col collapsed="false" customWidth="true" hidden="false" outlineLevel="0" max="18" min="18" style="141" width="3.85"/>
    <col collapsed="false" customWidth="false" hidden="false" outlineLevel="0" max="19" min="19" style="38" width="12.56"/>
    <col collapsed="false" customWidth="false" hidden="false" outlineLevel="0" max="257" min="20" style="23" width="12.56"/>
  </cols>
  <sheetData>
    <row r="1" s="145" customFormat="true" ht="20.1" hidden="false" customHeight="true" outlineLevel="0" collapsed="false">
      <c r="A1" s="43" t="s">
        <v>563</v>
      </c>
      <c r="C1" s="142"/>
      <c r="D1" s="142"/>
      <c r="E1" s="142"/>
      <c r="F1" s="43"/>
      <c r="G1" s="142"/>
      <c r="H1" s="142"/>
      <c r="I1" s="142"/>
      <c r="J1" s="142"/>
      <c r="K1" s="142"/>
      <c r="L1" s="139"/>
      <c r="M1" s="139"/>
      <c r="N1" s="139"/>
      <c r="O1" s="236"/>
      <c r="P1" s="236"/>
      <c r="Q1" s="236"/>
      <c r="R1" s="236"/>
      <c r="S1" s="144"/>
    </row>
    <row r="2" s="145" customFormat="true" ht="20.1" hidden="false" customHeight="true" outlineLevel="0" collapsed="false">
      <c r="A2" s="237" t="s">
        <v>397</v>
      </c>
      <c r="C2" s="142"/>
      <c r="D2" s="142"/>
      <c r="E2" s="142"/>
      <c r="F2" s="237"/>
      <c r="G2" s="142"/>
      <c r="H2" s="142"/>
      <c r="I2" s="142"/>
      <c r="J2" s="142"/>
      <c r="K2" s="142"/>
      <c r="L2" s="139"/>
      <c r="M2" s="139"/>
      <c r="N2" s="139"/>
      <c r="O2" s="236"/>
      <c r="P2" s="236"/>
      <c r="Q2" s="236"/>
      <c r="R2" s="236"/>
      <c r="S2" s="144"/>
    </row>
    <row r="3" customFormat="false" ht="15" hidden="false" customHeight="true" outlineLevel="0" collapsed="false">
      <c r="A3" s="190" t="s">
        <v>557</v>
      </c>
      <c r="C3" s="148"/>
      <c r="D3" s="148"/>
      <c r="E3" s="148"/>
      <c r="F3" s="190"/>
      <c r="G3" s="148"/>
      <c r="H3" s="148"/>
      <c r="I3" s="148"/>
      <c r="J3" s="148"/>
      <c r="K3" s="148"/>
      <c r="L3" s="139"/>
      <c r="M3" s="139"/>
      <c r="N3" s="139"/>
      <c r="O3" s="236"/>
      <c r="P3" s="236"/>
      <c r="Q3" s="236"/>
      <c r="R3" s="236"/>
    </row>
    <row r="4" customFormat="false" ht="12.75" hidden="false" customHeight="true" outlineLevel="0" collapsed="false">
      <c r="B4" s="149"/>
      <c r="C4" s="149"/>
      <c r="D4" s="149"/>
      <c r="E4" s="150"/>
      <c r="F4" s="149"/>
      <c r="G4" s="149"/>
      <c r="H4" s="149"/>
      <c r="I4" s="149"/>
      <c r="J4" s="149"/>
      <c r="K4" s="149"/>
      <c r="L4" s="150"/>
    </row>
    <row r="5" customFormat="false" ht="76.5" hidden="false" customHeight="true" outlineLevel="0" collapsed="false">
      <c r="A5" s="151" t="s">
        <v>230</v>
      </c>
      <c r="B5" s="152" t="s">
        <v>399</v>
      </c>
      <c r="C5" s="153" t="s">
        <v>246</v>
      </c>
      <c r="D5" s="157" t="s">
        <v>247</v>
      </c>
      <c r="E5" s="155" t="s">
        <v>248</v>
      </c>
      <c r="F5" s="156" t="s">
        <v>249</v>
      </c>
      <c r="G5" s="153" t="s">
        <v>401</v>
      </c>
      <c r="H5" s="153" t="s">
        <v>402</v>
      </c>
      <c r="I5" s="157" t="s">
        <v>403</v>
      </c>
      <c r="J5" s="157"/>
      <c r="K5" s="157"/>
      <c r="L5" s="158" t="s">
        <v>230</v>
      </c>
    </row>
    <row r="6" customFormat="false" ht="16.5" hidden="false" customHeight="true" outlineLevel="0" collapsed="false">
      <c r="A6" s="151"/>
      <c r="B6" s="152"/>
      <c r="C6" s="159" t="s">
        <v>404</v>
      </c>
      <c r="D6" s="159"/>
      <c r="E6" s="159"/>
      <c r="F6" s="160" t="s">
        <v>404</v>
      </c>
      <c r="G6" s="160"/>
      <c r="H6" s="160"/>
      <c r="I6" s="160"/>
      <c r="J6" s="155" t="s">
        <v>405</v>
      </c>
      <c r="K6" s="154" t="s">
        <v>406</v>
      </c>
      <c r="L6" s="158"/>
    </row>
    <row r="7" s="60" customFormat="true" ht="15" hidden="false" customHeight="true" outlineLevel="0" collapsed="false">
      <c r="A7" s="57" t="n">
        <v>1</v>
      </c>
      <c r="B7" s="138" t="s">
        <v>407</v>
      </c>
      <c r="C7" s="98" t="n">
        <v>454888.051422637</v>
      </c>
      <c r="D7" s="98" t="n">
        <v>0</v>
      </c>
      <c r="E7" s="98" t="n">
        <v>0</v>
      </c>
      <c r="F7" s="98" t="n">
        <v>100711.255430158</v>
      </c>
      <c r="G7" s="98" t="n">
        <v>88633.0096290107</v>
      </c>
      <c r="H7" s="98" t="n">
        <v>131410.130174742</v>
      </c>
      <c r="I7" s="98" t="n">
        <v>775642.446656549</v>
      </c>
      <c r="J7" s="98" t="n">
        <v>0</v>
      </c>
      <c r="K7" s="98" t="n">
        <v>775642.446656549</v>
      </c>
      <c r="L7" s="99" t="n">
        <v>1</v>
      </c>
      <c r="M7" s="161"/>
      <c r="N7" s="161"/>
      <c r="O7" s="170"/>
      <c r="P7" s="163"/>
      <c r="Q7" s="163"/>
      <c r="R7" s="163"/>
      <c r="S7" s="164"/>
      <c r="T7" s="165"/>
      <c r="U7" s="165"/>
      <c r="V7" s="165"/>
      <c r="W7" s="165"/>
      <c r="X7" s="165"/>
    </row>
    <row r="8" s="60" customFormat="true" ht="12.75" hidden="false" customHeight="true" outlineLevel="0" collapsed="false">
      <c r="A8" s="61" t="n">
        <v>2</v>
      </c>
      <c r="B8" s="138" t="s">
        <v>408</v>
      </c>
      <c r="C8" s="98" t="n">
        <v>19759.7619219487</v>
      </c>
      <c r="D8" s="98" t="n">
        <v>0</v>
      </c>
      <c r="E8" s="98" t="n">
        <v>0</v>
      </c>
      <c r="F8" s="98" t="n">
        <v>0</v>
      </c>
      <c r="G8" s="98" t="n">
        <v>431.839210184587</v>
      </c>
      <c r="H8" s="98" t="n">
        <v>1086.73586364634</v>
      </c>
      <c r="I8" s="98" t="n">
        <v>21278.3369957796</v>
      </c>
      <c r="J8" s="98" t="n">
        <v>18391.08145</v>
      </c>
      <c r="K8" s="98" t="n">
        <v>2887.25554577959</v>
      </c>
      <c r="L8" s="101" t="n">
        <v>2</v>
      </c>
      <c r="M8" s="161"/>
      <c r="N8" s="161"/>
      <c r="O8" s="170"/>
      <c r="P8" s="163"/>
      <c r="Q8" s="163"/>
      <c r="R8" s="163"/>
      <c r="S8" s="164"/>
      <c r="T8" s="165"/>
      <c r="U8" s="165"/>
      <c r="V8" s="165"/>
      <c r="W8" s="165"/>
      <c r="X8" s="165"/>
    </row>
    <row r="9" s="60" customFormat="true" ht="12.75" hidden="false" customHeight="true" outlineLevel="0" collapsed="false">
      <c r="A9" s="61" t="n">
        <v>3</v>
      </c>
      <c r="B9" s="138" t="s">
        <v>409</v>
      </c>
      <c r="C9" s="98" t="n">
        <v>251.611118400281</v>
      </c>
      <c r="D9" s="98" t="n">
        <v>0</v>
      </c>
      <c r="E9" s="98" t="n">
        <v>0</v>
      </c>
      <c r="F9" s="98" t="n">
        <v>0</v>
      </c>
      <c r="G9" s="98" t="n">
        <v>3.01330680718899</v>
      </c>
      <c r="H9" s="98" t="n">
        <v>61.7727895473743</v>
      </c>
      <c r="I9" s="98" t="n">
        <v>316.397214754844</v>
      </c>
      <c r="J9" s="98" t="n">
        <v>0</v>
      </c>
      <c r="K9" s="98" t="n">
        <v>316.397214754844</v>
      </c>
      <c r="L9" s="101" t="n">
        <v>3</v>
      </c>
      <c r="M9" s="161"/>
      <c r="N9" s="161"/>
      <c r="O9" s="170"/>
      <c r="P9" s="163"/>
      <c r="Q9" s="163"/>
      <c r="R9" s="163"/>
      <c r="S9" s="164"/>
      <c r="T9" s="165"/>
      <c r="U9" s="165"/>
      <c r="V9" s="165"/>
      <c r="W9" s="165"/>
      <c r="X9" s="165"/>
    </row>
    <row r="10" s="60" customFormat="true" ht="12.75" hidden="false" customHeight="true" outlineLevel="0" collapsed="false">
      <c r="A10" s="61" t="n">
        <v>4</v>
      </c>
      <c r="B10" s="138" t="s">
        <v>410</v>
      </c>
      <c r="C10" s="98" t="n">
        <v>11505.0240247624</v>
      </c>
      <c r="D10" s="98" t="n">
        <v>0</v>
      </c>
      <c r="E10" s="98" t="n">
        <v>0</v>
      </c>
      <c r="F10" s="98" t="n">
        <v>0</v>
      </c>
      <c r="G10" s="98" t="n">
        <v>-5910.66058333566</v>
      </c>
      <c r="H10" s="98" t="n">
        <v>5409.16296462468</v>
      </c>
      <c r="I10" s="98" t="n">
        <v>11003.5264060514</v>
      </c>
      <c r="J10" s="98" t="n">
        <v>4313.82577</v>
      </c>
      <c r="K10" s="98" t="n">
        <v>6689.70063605138</v>
      </c>
      <c r="L10" s="101" t="n">
        <v>4</v>
      </c>
      <c r="M10" s="161"/>
      <c r="N10" s="161"/>
      <c r="O10" s="170"/>
      <c r="P10" s="163"/>
      <c r="Q10" s="163"/>
      <c r="R10" s="163"/>
      <c r="S10" s="164"/>
      <c r="T10" s="165"/>
      <c r="U10" s="165"/>
      <c r="V10" s="165"/>
      <c r="W10" s="165"/>
      <c r="X10" s="165"/>
    </row>
    <row r="11" s="60" customFormat="true" ht="12.75" hidden="false" customHeight="true" outlineLevel="0" collapsed="false">
      <c r="A11" s="61" t="n">
        <v>5</v>
      </c>
      <c r="B11" s="138" t="s">
        <v>411</v>
      </c>
      <c r="C11" s="98" t="n">
        <v>78369.3938853487</v>
      </c>
      <c r="D11" s="98" t="n">
        <v>0</v>
      </c>
      <c r="E11" s="98" t="n">
        <v>0</v>
      </c>
      <c r="F11" s="98" t="n">
        <v>0</v>
      </c>
      <c r="G11" s="98" t="n">
        <v>860.563951347489</v>
      </c>
      <c r="H11" s="98" t="n">
        <v>6950.41706444904</v>
      </c>
      <c r="I11" s="98" t="n">
        <v>86180.3749011452</v>
      </c>
      <c r="J11" s="98" t="n">
        <v>2077.0346</v>
      </c>
      <c r="K11" s="98" t="n">
        <v>84103.3403011452</v>
      </c>
      <c r="L11" s="101" t="n">
        <v>5</v>
      </c>
      <c r="M11" s="161"/>
      <c r="N11" s="161"/>
      <c r="O11" s="170"/>
      <c r="P11" s="163"/>
      <c r="Q11" s="163"/>
      <c r="R11" s="163"/>
      <c r="S11" s="164"/>
      <c r="T11" s="165"/>
      <c r="U11" s="165"/>
      <c r="V11" s="165"/>
      <c r="W11" s="165"/>
      <c r="X11" s="165"/>
    </row>
    <row r="12" s="60" customFormat="true" ht="12.75" hidden="false" customHeight="true" outlineLevel="0" collapsed="false">
      <c r="A12" s="61" t="n">
        <v>6</v>
      </c>
      <c r="B12" s="138" t="s">
        <v>412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101" t="n">
        <v>6</v>
      </c>
      <c r="M12" s="161"/>
      <c r="N12" s="161"/>
      <c r="O12" s="170"/>
      <c r="P12" s="163"/>
      <c r="Q12" s="163"/>
      <c r="R12" s="163"/>
      <c r="S12" s="164"/>
      <c r="T12" s="165"/>
      <c r="U12" s="165"/>
      <c r="V12" s="165"/>
      <c r="W12" s="165"/>
      <c r="X12" s="165"/>
    </row>
    <row r="13" s="60" customFormat="true" ht="12.75" hidden="false" customHeight="true" outlineLevel="0" collapsed="false">
      <c r="A13" s="61" t="n">
        <v>7</v>
      </c>
      <c r="B13" s="138" t="s">
        <v>413</v>
      </c>
      <c r="C13" s="98" t="n">
        <v>86.2014351821479</v>
      </c>
      <c r="D13" s="98" t="n">
        <v>0</v>
      </c>
      <c r="E13" s="98" t="n">
        <v>0</v>
      </c>
      <c r="F13" s="98" t="n">
        <v>0</v>
      </c>
      <c r="G13" s="98" t="n">
        <v>-48.3106944427422</v>
      </c>
      <c r="H13" s="98" t="n">
        <v>1182.19111106946</v>
      </c>
      <c r="I13" s="98" t="n">
        <v>1220.08185180886</v>
      </c>
      <c r="J13" s="98" t="n">
        <v>0</v>
      </c>
      <c r="K13" s="98" t="n">
        <v>1220.08185180886</v>
      </c>
      <c r="L13" s="101" t="n">
        <v>7</v>
      </c>
      <c r="M13" s="161"/>
      <c r="N13" s="161"/>
      <c r="O13" s="170"/>
      <c r="P13" s="163"/>
      <c r="Q13" s="163"/>
      <c r="R13" s="163"/>
      <c r="S13" s="164"/>
      <c r="T13" s="165"/>
      <c r="U13" s="165"/>
      <c r="V13" s="165"/>
      <c r="W13" s="165"/>
      <c r="X13" s="165"/>
    </row>
    <row r="14" s="86" customFormat="true" ht="12.75" hidden="false" customHeight="true" outlineLevel="0" collapsed="false">
      <c r="A14" s="61" t="n">
        <v>8</v>
      </c>
      <c r="B14" s="138" t="s">
        <v>414</v>
      </c>
      <c r="C14" s="98" t="n">
        <v>779785.289351727</v>
      </c>
      <c r="D14" s="98" t="n">
        <v>0</v>
      </c>
      <c r="E14" s="98" t="n">
        <v>1379.26797378937</v>
      </c>
      <c r="F14" s="98" t="n">
        <v>0</v>
      </c>
      <c r="G14" s="98" t="n">
        <v>65099.4919543849</v>
      </c>
      <c r="H14" s="98" t="n">
        <v>299291.368269926</v>
      </c>
      <c r="I14" s="98" t="n">
        <v>1145555.41754983</v>
      </c>
      <c r="J14" s="98" t="n">
        <v>0</v>
      </c>
      <c r="K14" s="98" t="n">
        <v>1145555.41754983</v>
      </c>
      <c r="L14" s="101" t="n">
        <v>8</v>
      </c>
      <c r="M14" s="161"/>
      <c r="N14" s="161"/>
      <c r="O14" s="170"/>
      <c r="P14" s="163"/>
      <c r="Q14" s="163"/>
      <c r="R14" s="163"/>
      <c r="S14" s="164"/>
      <c r="T14" s="164"/>
      <c r="U14" s="164"/>
      <c r="V14" s="164"/>
      <c r="W14" s="164"/>
      <c r="X14" s="164"/>
    </row>
    <row r="15" s="86" customFormat="true" ht="12.75" hidden="false" customHeight="true" outlineLevel="0" collapsed="false">
      <c r="A15" s="61" t="n">
        <v>9</v>
      </c>
      <c r="B15" s="138" t="s">
        <v>415</v>
      </c>
      <c r="C15" s="98" t="n">
        <v>32435.0172173819</v>
      </c>
      <c r="D15" s="98" t="n">
        <v>0</v>
      </c>
      <c r="E15" s="98" t="n">
        <v>252.858117602595</v>
      </c>
      <c r="F15" s="98" t="n">
        <v>0</v>
      </c>
      <c r="G15" s="98" t="n">
        <v>2502.34118268983</v>
      </c>
      <c r="H15" s="98" t="n">
        <v>6359.62020309922</v>
      </c>
      <c r="I15" s="98" t="n">
        <v>41549.8367207735</v>
      </c>
      <c r="J15" s="98" t="n">
        <v>0</v>
      </c>
      <c r="K15" s="98" t="n">
        <v>41549.8367207735</v>
      </c>
      <c r="L15" s="101" t="n">
        <v>9</v>
      </c>
      <c r="M15" s="161"/>
      <c r="N15" s="161"/>
      <c r="O15" s="170"/>
      <c r="P15" s="163"/>
      <c r="Q15" s="163"/>
      <c r="R15" s="163"/>
      <c r="S15" s="164"/>
      <c r="T15" s="164"/>
      <c r="U15" s="164"/>
      <c r="V15" s="164"/>
      <c r="W15" s="164"/>
      <c r="X15" s="164"/>
    </row>
    <row r="16" s="60" customFormat="true" ht="12.75" hidden="false" customHeight="true" outlineLevel="0" collapsed="false">
      <c r="A16" s="61" t="n">
        <v>10</v>
      </c>
      <c r="B16" s="138" t="s">
        <v>416</v>
      </c>
      <c r="C16" s="98" t="n">
        <v>9284.09496497751</v>
      </c>
      <c r="D16" s="98" t="n">
        <v>0</v>
      </c>
      <c r="E16" s="98" t="n">
        <v>0</v>
      </c>
      <c r="F16" s="98" t="n">
        <v>0</v>
      </c>
      <c r="G16" s="98" t="n">
        <v>-4021.42286444277</v>
      </c>
      <c r="H16" s="98" t="n">
        <v>4908.83182056282</v>
      </c>
      <c r="I16" s="98" t="n">
        <v>10171.5039210976</v>
      </c>
      <c r="J16" s="98" t="n">
        <v>0</v>
      </c>
      <c r="K16" s="98" t="n">
        <v>10171.5039210976</v>
      </c>
      <c r="L16" s="101" t="n">
        <v>10</v>
      </c>
      <c r="M16" s="161"/>
      <c r="N16" s="161"/>
      <c r="O16" s="170"/>
      <c r="P16" s="163"/>
      <c r="Q16" s="163"/>
      <c r="R16" s="163"/>
      <c r="S16" s="164"/>
      <c r="T16" s="165"/>
      <c r="U16" s="165"/>
      <c r="V16" s="165"/>
      <c r="W16" s="165"/>
      <c r="X16" s="165"/>
    </row>
    <row r="17" s="60" customFormat="true" ht="12.75" hidden="false" customHeight="true" outlineLevel="0" collapsed="false">
      <c r="A17" s="61" t="n">
        <v>11</v>
      </c>
      <c r="B17" s="138" t="s">
        <v>417</v>
      </c>
      <c r="C17" s="98" t="n">
        <v>13294.5653146246</v>
      </c>
      <c r="D17" s="98" t="n">
        <v>0</v>
      </c>
      <c r="E17" s="98" t="n">
        <v>0</v>
      </c>
      <c r="F17" s="98" t="n">
        <v>529.743736348865</v>
      </c>
      <c r="G17" s="98" t="n">
        <v>-240.296127828351</v>
      </c>
      <c r="H17" s="98" t="n">
        <v>14616.1940176806</v>
      </c>
      <c r="I17" s="98" t="n">
        <v>28200.2069408257</v>
      </c>
      <c r="J17" s="98" t="n">
        <v>0</v>
      </c>
      <c r="K17" s="98" t="n">
        <v>28200.2069408257</v>
      </c>
      <c r="L17" s="101" t="n">
        <v>11</v>
      </c>
      <c r="M17" s="161"/>
      <c r="N17" s="161"/>
      <c r="O17" s="170"/>
      <c r="P17" s="163"/>
      <c r="Q17" s="163"/>
      <c r="R17" s="163"/>
      <c r="S17" s="164"/>
      <c r="T17" s="165"/>
      <c r="U17" s="165"/>
      <c r="V17" s="165"/>
      <c r="W17" s="165"/>
      <c r="X17" s="165"/>
    </row>
    <row r="18" s="60" customFormat="true" ht="12.75" hidden="false" customHeight="true" outlineLevel="0" collapsed="false">
      <c r="A18" s="61" t="n">
        <v>12</v>
      </c>
      <c r="B18" s="138" t="s">
        <v>418</v>
      </c>
      <c r="C18" s="98" t="n">
        <v>17300.7457630728</v>
      </c>
      <c r="D18" s="98" t="n">
        <v>0</v>
      </c>
      <c r="E18" s="98" t="n">
        <v>0</v>
      </c>
      <c r="F18" s="98" t="n">
        <v>4.57256204754012</v>
      </c>
      <c r="G18" s="98" t="n">
        <v>-2291.76809822711</v>
      </c>
      <c r="H18" s="98" t="n">
        <v>2767.31455117128</v>
      </c>
      <c r="I18" s="98" t="n">
        <v>17780.8647780645</v>
      </c>
      <c r="J18" s="98" t="n">
        <v>0</v>
      </c>
      <c r="K18" s="98" t="n">
        <v>17780.8647780645</v>
      </c>
      <c r="L18" s="101" t="n">
        <v>12</v>
      </c>
      <c r="M18" s="161"/>
      <c r="N18" s="161"/>
      <c r="O18" s="170"/>
      <c r="P18" s="163"/>
      <c r="Q18" s="163"/>
      <c r="R18" s="163"/>
      <c r="S18" s="164"/>
      <c r="T18" s="165"/>
      <c r="U18" s="165"/>
      <c r="V18" s="165"/>
      <c r="W18" s="165"/>
      <c r="X18" s="165"/>
    </row>
    <row r="19" s="86" customFormat="true" ht="12.75" hidden="false" customHeight="true" outlineLevel="0" collapsed="false">
      <c r="A19" s="61" t="n">
        <v>13</v>
      </c>
      <c r="B19" s="138" t="s">
        <v>419</v>
      </c>
      <c r="C19" s="98" t="n">
        <v>6905.58028737799</v>
      </c>
      <c r="D19" s="98" t="n">
        <v>0</v>
      </c>
      <c r="E19" s="98" t="n">
        <v>0</v>
      </c>
      <c r="F19" s="98" t="n">
        <v>0</v>
      </c>
      <c r="G19" s="98" t="n">
        <v>-1425.3825977793</v>
      </c>
      <c r="H19" s="98" t="n">
        <v>2297.43344176229</v>
      </c>
      <c r="I19" s="98" t="n">
        <v>7777.63113136098</v>
      </c>
      <c r="J19" s="98" t="n">
        <v>0</v>
      </c>
      <c r="K19" s="98" t="n">
        <v>7777.63113136098</v>
      </c>
      <c r="L19" s="101" t="n">
        <v>13</v>
      </c>
      <c r="M19" s="161"/>
      <c r="N19" s="161"/>
      <c r="O19" s="170"/>
      <c r="P19" s="163"/>
      <c r="Q19" s="163"/>
      <c r="R19" s="163"/>
      <c r="S19" s="164"/>
      <c r="T19" s="164"/>
      <c r="U19" s="164"/>
      <c r="V19" s="164"/>
      <c r="W19" s="164"/>
      <c r="X19" s="164"/>
    </row>
    <row r="20" s="86" customFormat="true" ht="12.75" hidden="false" customHeight="true" outlineLevel="0" collapsed="false">
      <c r="A20" s="61" t="n">
        <v>14</v>
      </c>
      <c r="B20" s="138" t="s">
        <v>420</v>
      </c>
      <c r="C20" s="98" t="n">
        <v>1164.70547933079</v>
      </c>
      <c r="D20" s="98" t="n">
        <v>0</v>
      </c>
      <c r="E20" s="98" t="n">
        <v>0</v>
      </c>
      <c r="F20" s="98" t="n">
        <v>5543.93629352547</v>
      </c>
      <c r="G20" s="98" t="n">
        <v>-1759.41583681402</v>
      </c>
      <c r="H20" s="98" t="n">
        <v>10303.1638556185</v>
      </c>
      <c r="I20" s="98" t="n">
        <v>15252.3897916608</v>
      </c>
      <c r="J20" s="98" t="n">
        <v>0</v>
      </c>
      <c r="K20" s="98" t="n">
        <v>15252.3897916608</v>
      </c>
      <c r="L20" s="101" t="n">
        <v>14</v>
      </c>
      <c r="M20" s="161"/>
      <c r="N20" s="161"/>
      <c r="O20" s="170"/>
      <c r="P20" s="163"/>
      <c r="Q20" s="163"/>
      <c r="R20" s="163"/>
      <c r="S20" s="164"/>
      <c r="T20" s="164"/>
      <c r="U20" s="164"/>
      <c r="V20" s="164"/>
      <c r="W20" s="164"/>
      <c r="X20" s="164"/>
    </row>
    <row r="21" s="86" customFormat="true" ht="12.75" hidden="false" customHeight="true" outlineLevel="0" collapsed="false">
      <c r="A21" s="61" t="n">
        <v>15</v>
      </c>
      <c r="B21" s="138" t="s">
        <v>421</v>
      </c>
      <c r="C21" s="98" t="n">
        <v>107.458487266766</v>
      </c>
      <c r="D21" s="98" t="n">
        <v>0</v>
      </c>
      <c r="E21" s="98" t="n">
        <v>0</v>
      </c>
      <c r="F21" s="98" t="n">
        <v>0</v>
      </c>
      <c r="G21" s="98" t="n">
        <v>-1341.60293193659</v>
      </c>
      <c r="H21" s="98" t="n">
        <v>36617.2936155994</v>
      </c>
      <c r="I21" s="98" t="n">
        <v>35383.1491709296</v>
      </c>
      <c r="J21" s="98" t="n">
        <v>0</v>
      </c>
      <c r="K21" s="98" t="n">
        <v>35383.1491709296</v>
      </c>
      <c r="L21" s="101" t="n">
        <v>15</v>
      </c>
      <c r="M21" s="161"/>
      <c r="N21" s="161"/>
      <c r="O21" s="170"/>
      <c r="P21" s="163"/>
      <c r="Q21" s="163"/>
      <c r="R21" s="163"/>
      <c r="S21" s="164"/>
      <c r="T21" s="164"/>
      <c r="U21" s="164"/>
      <c r="V21" s="164"/>
      <c r="W21" s="164"/>
      <c r="X21" s="164"/>
    </row>
    <row r="22" s="86" customFormat="true" ht="12.75" hidden="false" customHeight="true" outlineLevel="0" collapsed="false">
      <c r="A22" s="61" t="n">
        <v>16</v>
      </c>
      <c r="B22" s="138" t="s">
        <v>422</v>
      </c>
      <c r="C22" s="98" t="n">
        <v>6358.77594894116</v>
      </c>
      <c r="D22" s="98" t="n">
        <v>0</v>
      </c>
      <c r="E22" s="98" t="n">
        <v>0</v>
      </c>
      <c r="F22" s="98" t="n">
        <v>0</v>
      </c>
      <c r="G22" s="98" t="n">
        <v>163.254838226987</v>
      </c>
      <c r="H22" s="98" t="n">
        <v>13515.4599197167</v>
      </c>
      <c r="I22" s="98" t="n">
        <v>20037.4907068849</v>
      </c>
      <c r="J22" s="98" t="n">
        <v>0</v>
      </c>
      <c r="K22" s="98" t="n">
        <v>20037.4907068849</v>
      </c>
      <c r="L22" s="101" t="n">
        <v>16</v>
      </c>
      <c r="M22" s="161"/>
      <c r="N22" s="161"/>
      <c r="O22" s="170"/>
      <c r="P22" s="163"/>
      <c r="Q22" s="163"/>
      <c r="R22" s="163"/>
      <c r="S22" s="164"/>
      <c r="T22" s="164"/>
      <c r="U22" s="164"/>
      <c r="V22" s="164"/>
      <c r="W22" s="164"/>
      <c r="X22" s="164"/>
    </row>
    <row r="23" s="86" customFormat="true" ht="12.75" hidden="false" customHeight="true" outlineLevel="0" collapsed="false">
      <c r="A23" s="61" t="n">
        <v>17</v>
      </c>
      <c r="B23" s="138" t="s">
        <v>423</v>
      </c>
      <c r="C23" s="98" t="n">
        <v>7195.00079870581</v>
      </c>
      <c r="D23" s="98" t="n">
        <v>0</v>
      </c>
      <c r="E23" s="98" t="n">
        <v>0</v>
      </c>
      <c r="F23" s="98" t="n">
        <v>31.7752374165635</v>
      </c>
      <c r="G23" s="98" t="n">
        <v>-2015.63709980596</v>
      </c>
      <c r="H23" s="98" t="n">
        <v>4308.47133654851</v>
      </c>
      <c r="I23" s="98" t="n">
        <v>9519.61027286492</v>
      </c>
      <c r="J23" s="98" t="n">
        <v>0</v>
      </c>
      <c r="K23" s="98" t="n">
        <v>9519.61027286492</v>
      </c>
      <c r="L23" s="101" t="n">
        <v>17</v>
      </c>
      <c r="M23" s="161"/>
      <c r="N23" s="161"/>
      <c r="O23" s="170"/>
      <c r="P23" s="163"/>
      <c r="Q23" s="163"/>
      <c r="R23" s="163"/>
      <c r="S23" s="164"/>
      <c r="T23" s="164"/>
      <c r="U23" s="164"/>
      <c r="V23" s="164"/>
      <c r="W23" s="164"/>
      <c r="X23" s="164"/>
    </row>
    <row r="24" s="86" customFormat="true" ht="12.75" hidden="false" customHeight="true" outlineLevel="0" collapsed="false">
      <c r="A24" s="61" t="n">
        <v>18</v>
      </c>
      <c r="B24" s="138" t="s">
        <v>424</v>
      </c>
      <c r="C24" s="98" t="n">
        <v>1564.52063278093</v>
      </c>
      <c r="D24" s="98" t="n">
        <v>0</v>
      </c>
      <c r="E24" s="98" t="n">
        <v>0</v>
      </c>
      <c r="F24" s="98" t="n">
        <v>1458.11746631976</v>
      </c>
      <c r="G24" s="98" t="n">
        <v>20.6895045896723</v>
      </c>
      <c r="H24" s="98" t="n">
        <v>2555.64642407666</v>
      </c>
      <c r="I24" s="98" t="n">
        <v>5598.97402776703</v>
      </c>
      <c r="J24" s="98" t="n">
        <v>0</v>
      </c>
      <c r="K24" s="98" t="n">
        <v>5598.97402776703</v>
      </c>
      <c r="L24" s="101" t="n">
        <v>18</v>
      </c>
      <c r="M24" s="161"/>
      <c r="N24" s="161"/>
      <c r="O24" s="170"/>
      <c r="P24" s="163"/>
      <c r="Q24" s="163"/>
      <c r="R24" s="163"/>
      <c r="S24" s="164"/>
      <c r="T24" s="164"/>
      <c r="U24" s="164"/>
      <c r="V24" s="164"/>
      <c r="W24" s="164"/>
      <c r="X24" s="164"/>
    </row>
    <row r="25" s="86" customFormat="true" ht="12.75" hidden="false" customHeight="true" outlineLevel="0" collapsed="false">
      <c r="A25" s="61" t="n">
        <v>19</v>
      </c>
      <c r="B25" s="138" t="s">
        <v>425</v>
      </c>
      <c r="C25" s="98" t="n">
        <v>186436.490215216</v>
      </c>
      <c r="D25" s="98" t="n">
        <v>0</v>
      </c>
      <c r="E25" s="98" t="n">
        <v>0</v>
      </c>
      <c r="F25" s="98" t="n">
        <v>0</v>
      </c>
      <c r="G25" s="98" t="n">
        <v>4248.42927238665</v>
      </c>
      <c r="H25" s="98" t="n">
        <v>120576.544340082</v>
      </c>
      <c r="I25" s="98" t="n">
        <v>311261.463827684</v>
      </c>
      <c r="J25" s="98" t="n">
        <v>6343.93714035478</v>
      </c>
      <c r="K25" s="98" t="n">
        <v>304917.52668733</v>
      </c>
      <c r="L25" s="101" t="n">
        <v>19</v>
      </c>
      <c r="M25" s="161"/>
      <c r="N25" s="161"/>
      <c r="O25" s="170"/>
      <c r="P25" s="163"/>
      <c r="Q25" s="163"/>
      <c r="R25" s="163"/>
      <c r="S25" s="164"/>
      <c r="T25" s="164"/>
      <c r="U25" s="164"/>
      <c r="V25" s="164"/>
      <c r="W25" s="164"/>
      <c r="X25" s="164"/>
    </row>
    <row r="26" s="86" customFormat="true" ht="12.75" hidden="false" customHeight="true" outlineLevel="0" collapsed="false">
      <c r="A26" s="61" t="n">
        <v>20</v>
      </c>
      <c r="B26" s="138" t="s">
        <v>426</v>
      </c>
      <c r="C26" s="98" t="n">
        <v>7587.769950587</v>
      </c>
      <c r="D26" s="98" t="n">
        <v>0</v>
      </c>
      <c r="E26" s="98" t="n">
        <v>11327.9336307845</v>
      </c>
      <c r="F26" s="98" t="n">
        <v>0</v>
      </c>
      <c r="G26" s="98" t="n">
        <v>-5480.54005105544</v>
      </c>
      <c r="H26" s="98" t="n">
        <v>19933.9883100381</v>
      </c>
      <c r="I26" s="98" t="n">
        <v>33369.1518403542</v>
      </c>
      <c r="J26" s="98" t="n">
        <v>0</v>
      </c>
      <c r="K26" s="98" t="n">
        <v>33369.1518403542</v>
      </c>
      <c r="L26" s="101" t="n">
        <v>20</v>
      </c>
      <c r="M26" s="161"/>
      <c r="N26" s="161"/>
      <c r="O26" s="170"/>
      <c r="P26" s="163"/>
      <c r="Q26" s="163"/>
      <c r="R26" s="163"/>
      <c r="S26" s="164"/>
      <c r="T26" s="164"/>
      <c r="U26" s="164"/>
      <c r="V26" s="164"/>
      <c r="W26" s="164"/>
      <c r="X26" s="164"/>
    </row>
    <row r="27" s="86" customFormat="true" ht="12.75" hidden="false" customHeight="true" outlineLevel="0" collapsed="false">
      <c r="A27" s="61" t="n">
        <v>21</v>
      </c>
      <c r="B27" s="138" t="s">
        <v>564</v>
      </c>
      <c r="C27" s="98" t="n">
        <v>21414.1926429239</v>
      </c>
      <c r="D27" s="98" t="n">
        <v>0</v>
      </c>
      <c r="E27" s="98" t="n">
        <v>88.9150779440988</v>
      </c>
      <c r="F27" s="98" t="n">
        <v>0</v>
      </c>
      <c r="G27" s="98" t="n">
        <v>12224.3891031532</v>
      </c>
      <c r="H27" s="98" t="n">
        <v>209848.188633036</v>
      </c>
      <c r="I27" s="98" t="n">
        <v>243575.685457057</v>
      </c>
      <c r="J27" s="98" t="n">
        <v>0</v>
      </c>
      <c r="K27" s="98" t="n">
        <v>243575.685457057</v>
      </c>
      <c r="L27" s="101" t="n">
        <v>21</v>
      </c>
      <c r="M27" s="161"/>
      <c r="N27" s="161"/>
      <c r="O27" s="170"/>
      <c r="P27" s="163"/>
      <c r="Q27" s="163"/>
      <c r="R27" s="163"/>
      <c r="S27" s="164"/>
      <c r="T27" s="164"/>
      <c r="U27" s="164"/>
      <c r="V27" s="164"/>
      <c r="W27" s="164"/>
      <c r="X27" s="164"/>
    </row>
    <row r="28" s="60" customFormat="true" ht="12.75" hidden="false" customHeight="true" outlineLevel="0" collapsed="false">
      <c r="A28" s="61" t="n">
        <v>22</v>
      </c>
      <c r="B28" s="138" t="s">
        <v>428</v>
      </c>
      <c r="C28" s="98" t="n">
        <v>4977.60231329047</v>
      </c>
      <c r="D28" s="98" t="n">
        <v>0</v>
      </c>
      <c r="E28" s="98" t="n">
        <v>0</v>
      </c>
      <c r="F28" s="98" t="n">
        <v>117.738957586639</v>
      </c>
      <c r="G28" s="98" t="n">
        <v>-32.5660946516236</v>
      </c>
      <c r="H28" s="98" t="n">
        <v>16200.3795470808</v>
      </c>
      <c r="I28" s="98" t="n">
        <v>21263.1547233062</v>
      </c>
      <c r="J28" s="98" t="n">
        <v>0</v>
      </c>
      <c r="K28" s="98" t="n">
        <v>21263.1547233062</v>
      </c>
      <c r="L28" s="101" t="n">
        <v>22</v>
      </c>
      <c r="M28" s="161"/>
      <c r="N28" s="161"/>
      <c r="O28" s="170"/>
      <c r="P28" s="163"/>
      <c r="Q28" s="163"/>
      <c r="R28" s="163"/>
      <c r="S28" s="164"/>
      <c r="T28" s="165"/>
      <c r="U28" s="165"/>
      <c r="V28" s="165"/>
      <c r="W28" s="165"/>
      <c r="X28" s="165"/>
    </row>
    <row r="29" s="60" customFormat="true" ht="12.75" hidden="false" customHeight="true" outlineLevel="0" collapsed="false">
      <c r="A29" s="61" t="n">
        <v>23</v>
      </c>
      <c r="B29" s="138" t="s">
        <v>429</v>
      </c>
      <c r="C29" s="98" t="n">
        <v>2685.9288490623</v>
      </c>
      <c r="D29" s="98" t="n">
        <v>0</v>
      </c>
      <c r="E29" s="98" t="n">
        <v>0</v>
      </c>
      <c r="F29" s="98" t="n">
        <v>812.792601021924</v>
      </c>
      <c r="G29" s="98" t="n">
        <v>-2905.97422328143</v>
      </c>
      <c r="H29" s="98" t="n">
        <v>32071.6132924387</v>
      </c>
      <c r="I29" s="98" t="n">
        <v>32664.3605192415</v>
      </c>
      <c r="J29" s="98" t="n">
        <v>0</v>
      </c>
      <c r="K29" s="98" t="n">
        <v>32664.3605192415</v>
      </c>
      <c r="L29" s="101" t="n">
        <v>23</v>
      </c>
      <c r="M29" s="161"/>
      <c r="N29" s="161"/>
      <c r="O29" s="170"/>
      <c r="P29" s="163"/>
      <c r="Q29" s="163"/>
      <c r="R29" s="163"/>
      <c r="S29" s="164"/>
      <c r="T29" s="165"/>
      <c r="U29" s="165"/>
      <c r="V29" s="165"/>
      <c r="W29" s="165"/>
      <c r="X29" s="165"/>
    </row>
    <row r="30" s="60" customFormat="true" ht="12.75" hidden="false" customHeight="true" outlineLevel="0" collapsed="false">
      <c r="A30" s="61" t="n">
        <v>24</v>
      </c>
      <c r="B30" s="138" t="s">
        <v>430</v>
      </c>
      <c r="C30" s="98" t="n">
        <v>1207.89168603862</v>
      </c>
      <c r="D30" s="98" t="n">
        <v>0</v>
      </c>
      <c r="E30" s="98" t="n">
        <v>0</v>
      </c>
      <c r="F30" s="98" t="n">
        <v>112.613145697088</v>
      </c>
      <c r="G30" s="98" t="n">
        <v>155.807228978162</v>
      </c>
      <c r="H30" s="98" t="n">
        <v>6324.84790901451</v>
      </c>
      <c r="I30" s="98" t="n">
        <v>7801.15996972838</v>
      </c>
      <c r="J30" s="98" t="n">
        <v>0</v>
      </c>
      <c r="K30" s="98" t="n">
        <v>7801.15996972838</v>
      </c>
      <c r="L30" s="101" t="n">
        <v>24</v>
      </c>
      <c r="M30" s="161"/>
      <c r="N30" s="161"/>
      <c r="O30" s="170"/>
      <c r="P30" s="163"/>
      <c r="Q30" s="163"/>
      <c r="R30" s="163"/>
      <c r="S30" s="164"/>
      <c r="T30" s="165"/>
      <c r="U30" s="165"/>
      <c r="V30" s="165"/>
      <c r="W30" s="165"/>
      <c r="X30" s="165"/>
    </row>
    <row r="31" s="60" customFormat="true" ht="12.75" hidden="false" customHeight="true" outlineLevel="0" collapsed="false">
      <c r="A31" s="61" t="n">
        <v>25</v>
      </c>
      <c r="B31" s="138" t="s">
        <v>431</v>
      </c>
      <c r="C31" s="98" t="n">
        <v>3332.77852024643</v>
      </c>
      <c r="D31" s="98" t="n">
        <v>0</v>
      </c>
      <c r="E31" s="98" t="n">
        <v>0</v>
      </c>
      <c r="F31" s="98" t="n">
        <v>374.140164973344</v>
      </c>
      <c r="G31" s="98" t="n">
        <v>2144.84039275042</v>
      </c>
      <c r="H31" s="98" t="n">
        <v>11336.2745838698</v>
      </c>
      <c r="I31" s="98" t="n">
        <v>17188.03366184</v>
      </c>
      <c r="J31" s="98" t="n">
        <v>0</v>
      </c>
      <c r="K31" s="98" t="n">
        <v>17188.03366184</v>
      </c>
      <c r="L31" s="101" t="n">
        <v>25</v>
      </c>
      <c r="M31" s="161"/>
      <c r="N31" s="161"/>
      <c r="O31" s="170"/>
      <c r="P31" s="163"/>
      <c r="Q31" s="163"/>
      <c r="R31" s="163"/>
      <c r="S31" s="164"/>
      <c r="T31" s="165"/>
      <c r="U31" s="165"/>
      <c r="V31" s="165"/>
      <c r="W31" s="165"/>
      <c r="X31" s="165"/>
    </row>
    <row r="32" s="60" customFormat="true" ht="12.75" hidden="false" customHeight="true" outlineLevel="0" collapsed="false">
      <c r="A32" s="61" t="n">
        <v>26</v>
      </c>
      <c r="B32" s="138" t="s">
        <v>432</v>
      </c>
      <c r="C32" s="98" t="n">
        <v>0</v>
      </c>
      <c r="D32" s="98" t="n">
        <v>0</v>
      </c>
      <c r="E32" s="98" t="n">
        <v>0</v>
      </c>
      <c r="F32" s="98" t="n">
        <v>8081.88768318172</v>
      </c>
      <c r="G32" s="98" t="n">
        <v>-12890.2976032142</v>
      </c>
      <c r="H32" s="98" t="n">
        <v>250084.30356078</v>
      </c>
      <c r="I32" s="98" t="n">
        <v>245275.893640747</v>
      </c>
      <c r="J32" s="98" t="n">
        <v>0</v>
      </c>
      <c r="K32" s="98" t="n">
        <v>245275.893640747</v>
      </c>
      <c r="L32" s="101" t="n">
        <v>26</v>
      </c>
      <c r="M32" s="161"/>
      <c r="N32" s="161"/>
      <c r="O32" s="170"/>
      <c r="P32" s="163"/>
      <c r="Q32" s="163"/>
      <c r="R32" s="163"/>
      <c r="S32" s="164"/>
      <c r="T32" s="165"/>
      <c r="U32" s="165"/>
      <c r="V32" s="165"/>
      <c r="W32" s="165"/>
      <c r="X32" s="165"/>
    </row>
    <row r="33" s="60" customFormat="true" ht="12.75" hidden="false" customHeight="true" outlineLevel="0" collapsed="false">
      <c r="A33" s="61" t="n">
        <v>27</v>
      </c>
      <c r="B33" s="138" t="s">
        <v>433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-4598.39735509238</v>
      </c>
      <c r="H33" s="98" t="n">
        <v>63700.9352869041</v>
      </c>
      <c r="I33" s="98" t="n">
        <v>59102.5379318118</v>
      </c>
      <c r="J33" s="98" t="n">
        <v>0</v>
      </c>
      <c r="K33" s="98" t="n">
        <v>59102.5379318118</v>
      </c>
      <c r="L33" s="101" t="n">
        <v>27</v>
      </c>
      <c r="M33" s="161"/>
      <c r="N33" s="161"/>
      <c r="O33" s="170"/>
      <c r="P33" s="163"/>
      <c r="Q33" s="163"/>
      <c r="R33" s="163"/>
      <c r="S33" s="164"/>
      <c r="T33" s="165"/>
      <c r="U33" s="165"/>
      <c r="V33" s="165"/>
      <c r="W33" s="165"/>
      <c r="X33" s="165"/>
    </row>
    <row r="34" s="60" customFormat="true" ht="12.75" hidden="false" customHeight="true" outlineLevel="0" collapsed="false">
      <c r="A34" s="61" t="n">
        <v>28</v>
      </c>
      <c r="B34" s="138" t="s">
        <v>434</v>
      </c>
      <c r="C34" s="98" t="n">
        <v>0</v>
      </c>
      <c r="D34" s="98" t="n">
        <v>0</v>
      </c>
      <c r="E34" s="98" t="n">
        <v>0</v>
      </c>
      <c r="F34" s="98" t="n">
        <v>239.715903453209</v>
      </c>
      <c r="G34" s="98" t="n">
        <v>-349.907891330894</v>
      </c>
      <c r="H34" s="98" t="n">
        <v>11730.613727049</v>
      </c>
      <c r="I34" s="98" t="n">
        <v>11620.4217391713</v>
      </c>
      <c r="J34" s="98" t="n">
        <v>0</v>
      </c>
      <c r="K34" s="98" t="n">
        <v>11620.4217391713</v>
      </c>
      <c r="L34" s="101" t="n">
        <v>28</v>
      </c>
      <c r="M34" s="161"/>
      <c r="N34" s="161"/>
      <c r="O34" s="170"/>
      <c r="P34" s="163"/>
      <c r="Q34" s="163"/>
      <c r="R34" s="163"/>
      <c r="S34" s="164"/>
      <c r="T34" s="165"/>
      <c r="U34" s="165"/>
      <c r="V34" s="165"/>
      <c r="W34" s="165"/>
      <c r="X34" s="165"/>
    </row>
    <row r="35" s="60" customFormat="true" ht="12.75" hidden="false" customHeight="true" outlineLevel="0" collapsed="false">
      <c r="A35" s="61" t="n">
        <v>29</v>
      </c>
      <c r="B35" s="138" t="s">
        <v>435</v>
      </c>
      <c r="C35" s="98" t="n">
        <v>6911.48684814108</v>
      </c>
      <c r="D35" s="98" t="n">
        <v>0</v>
      </c>
      <c r="E35" s="98" t="n">
        <v>0</v>
      </c>
      <c r="F35" s="98" t="n">
        <v>24659.0736792973</v>
      </c>
      <c r="G35" s="98" t="n">
        <v>-3743.64587807272</v>
      </c>
      <c r="H35" s="98" t="n">
        <v>59477.9050687158</v>
      </c>
      <c r="I35" s="98" t="n">
        <v>87304.8197180816</v>
      </c>
      <c r="J35" s="98" t="n">
        <v>0</v>
      </c>
      <c r="K35" s="98" t="n">
        <v>87304.8197180816</v>
      </c>
      <c r="L35" s="101" t="n">
        <v>29</v>
      </c>
      <c r="M35" s="161"/>
      <c r="N35" s="161"/>
      <c r="O35" s="170"/>
      <c r="P35" s="163"/>
      <c r="Q35" s="163"/>
      <c r="R35" s="163"/>
      <c r="S35" s="164"/>
      <c r="T35" s="165"/>
      <c r="U35" s="165"/>
      <c r="V35" s="165"/>
      <c r="W35" s="165"/>
      <c r="X35" s="165"/>
    </row>
    <row r="36" s="60" customFormat="true" ht="12.75" hidden="false" customHeight="true" outlineLevel="0" collapsed="false">
      <c r="A36" s="61" t="n">
        <v>30</v>
      </c>
      <c r="B36" s="138" t="s">
        <v>436</v>
      </c>
      <c r="C36" s="98" t="n">
        <v>7173.70688429558</v>
      </c>
      <c r="D36" s="98" t="n">
        <v>0</v>
      </c>
      <c r="E36" s="98" t="n">
        <v>0</v>
      </c>
      <c r="F36" s="98" t="n">
        <v>56894.8835402261</v>
      </c>
      <c r="G36" s="98" t="n">
        <v>-1020.28615389338</v>
      </c>
      <c r="H36" s="98" t="n">
        <v>118777.832721709</v>
      </c>
      <c r="I36" s="98" t="n">
        <v>181826.136992337</v>
      </c>
      <c r="J36" s="98" t="n">
        <v>0</v>
      </c>
      <c r="K36" s="98" t="n">
        <v>181826.136992337</v>
      </c>
      <c r="L36" s="101" t="n">
        <v>30</v>
      </c>
      <c r="M36" s="161"/>
      <c r="N36" s="161"/>
      <c r="O36" s="170"/>
      <c r="P36" s="163"/>
      <c r="Q36" s="163"/>
      <c r="R36" s="163"/>
      <c r="S36" s="164"/>
      <c r="T36" s="165"/>
      <c r="U36" s="165"/>
      <c r="V36" s="165"/>
      <c r="W36" s="165"/>
      <c r="X36" s="165"/>
    </row>
    <row r="37" s="86" customFormat="true" ht="12.75" hidden="false" customHeight="true" outlineLevel="0" collapsed="false">
      <c r="A37" s="61" t="n">
        <v>31</v>
      </c>
      <c r="B37" s="138" t="s">
        <v>437</v>
      </c>
      <c r="C37" s="98" t="n">
        <v>1483.54585210102</v>
      </c>
      <c r="D37" s="98" t="n">
        <v>0</v>
      </c>
      <c r="E37" s="98" t="n">
        <v>0</v>
      </c>
      <c r="F37" s="98" t="n">
        <v>6476.41196769065</v>
      </c>
      <c r="G37" s="98" t="n">
        <v>-769.975196553149</v>
      </c>
      <c r="H37" s="98" t="n">
        <v>4621.97965256438</v>
      </c>
      <c r="I37" s="98" t="n">
        <v>11811.9622758029</v>
      </c>
      <c r="J37" s="98" t="n">
        <v>0</v>
      </c>
      <c r="K37" s="98" t="n">
        <v>11811.9622758029</v>
      </c>
      <c r="L37" s="101" t="n">
        <v>31</v>
      </c>
      <c r="M37" s="161"/>
      <c r="N37" s="161"/>
      <c r="O37" s="170"/>
      <c r="P37" s="163"/>
      <c r="Q37" s="163"/>
      <c r="R37" s="163"/>
      <c r="S37" s="164"/>
      <c r="T37" s="164"/>
      <c r="U37" s="164"/>
      <c r="V37" s="164"/>
      <c r="W37" s="164"/>
      <c r="X37" s="164"/>
    </row>
    <row r="38" s="86" customFormat="true" ht="12.75" hidden="false" customHeight="true" outlineLevel="0" collapsed="false">
      <c r="A38" s="61" t="n">
        <v>32</v>
      </c>
      <c r="B38" s="138" t="s">
        <v>438</v>
      </c>
      <c r="C38" s="98" t="n">
        <v>1078.301597778</v>
      </c>
      <c r="D38" s="98" t="n">
        <v>0</v>
      </c>
      <c r="E38" s="98" t="n">
        <v>0</v>
      </c>
      <c r="F38" s="98" t="n">
        <v>10157.6010510687</v>
      </c>
      <c r="G38" s="98" t="n">
        <v>-2472.10625564659</v>
      </c>
      <c r="H38" s="98" t="n">
        <v>29682.8473900932</v>
      </c>
      <c r="I38" s="98" t="n">
        <v>38446.6437832933</v>
      </c>
      <c r="J38" s="98" t="n">
        <v>0</v>
      </c>
      <c r="K38" s="98" t="n">
        <v>38446.6437832933</v>
      </c>
      <c r="L38" s="101" t="n">
        <v>32</v>
      </c>
      <c r="M38" s="161"/>
      <c r="N38" s="161"/>
      <c r="O38" s="170"/>
      <c r="P38" s="163"/>
      <c r="Q38" s="163"/>
      <c r="R38" s="163"/>
      <c r="S38" s="164"/>
      <c r="T38" s="164"/>
      <c r="U38" s="164"/>
      <c r="V38" s="164"/>
      <c r="W38" s="164"/>
      <c r="X38" s="164"/>
    </row>
    <row r="39" s="86" customFormat="true" ht="12.75" hidden="false" customHeight="true" outlineLevel="0" collapsed="false">
      <c r="A39" s="61" t="n">
        <v>33</v>
      </c>
      <c r="B39" s="138" t="s">
        <v>439</v>
      </c>
      <c r="C39" s="98" t="n">
        <v>3969.85874085549</v>
      </c>
      <c r="D39" s="98" t="n">
        <v>0</v>
      </c>
      <c r="E39" s="98" t="n">
        <v>0</v>
      </c>
      <c r="F39" s="98" t="n">
        <v>6219.29634195209</v>
      </c>
      <c r="G39" s="98" t="n">
        <v>5588.20205638442</v>
      </c>
      <c r="H39" s="98" t="n">
        <v>15612.6914519305</v>
      </c>
      <c r="I39" s="98" t="n">
        <v>31390.0485911225</v>
      </c>
      <c r="J39" s="98" t="n">
        <v>0</v>
      </c>
      <c r="K39" s="98" t="n">
        <v>31390.0485911225</v>
      </c>
      <c r="L39" s="101" t="n">
        <v>33</v>
      </c>
      <c r="M39" s="161"/>
      <c r="N39" s="161"/>
      <c r="O39" s="170"/>
      <c r="P39" s="163"/>
      <c r="Q39" s="163"/>
      <c r="R39" s="163"/>
      <c r="S39" s="164"/>
      <c r="T39" s="164"/>
      <c r="U39" s="164"/>
      <c r="V39" s="164"/>
      <c r="W39" s="164"/>
      <c r="X39" s="164"/>
    </row>
    <row r="40" s="86" customFormat="true" ht="12.75" hidden="false" customHeight="true" outlineLevel="0" collapsed="false">
      <c r="A40" s="61" t="n">
        <v>34</v>
      </c>
      <c r="B40" s="138" t="s">
        <v>440</v>
      </c>
      <c r="C40" s="98" t="n">
        <v>2757.86550439355</v>
      </c>
      <c r="D40" s="98" t="n">
        <v>0</v>
      </c>
      <c r="E40" s="98" t="n">
        <v>1466.36911814786</v>
      </c>
      <c r="F40" s="98" t="n">
        <v>9057.18228957035</v>
      </c>
      <c r="G40" s="98" t="n">
        <v>175.986570958878</v>
      </c>
      <c r="H40" s="98" t="n">
        <v>16537.168474851</v>
      </c>
      <c r="I40" s="98" t="n">
        <v>29994.5719579216</v>
      </c>
      <c r="J40" s="98" t="n">
        <v>0</v>
      </c>
      <c r="K40" s="98" t="n">
        <v>29994.5719579216</v>
      </c>
      <c r="L40" s="101" t="n">
        <v>34</v>
      </c>
      <c r="M40" s="161"/>
      <c r="N40" s="161"/>
      <c r="O40" s="170"/>
      <c r="P40" s="163"/>
      <c r="Q40" s="163"/>
      <c r="R40" s="163"/>
      <c r="S40" s="164"/>
      <c r="T40" s="164"/>
      <c r="U40" s="164"/>
      <c r="V40" s="164"/>
      <c r="W40" s="164"/>
      <c r="X40" s="164"/>
    </row>
    <row r="41" s="60" customFormat="true" ht="12.75" hidden="false" customHeight="true" outlineLevel="0" collapsed="false">
      <c r="A41" s="61" t="n">
        <v>35</v>
      </c>
      <c r="B41" s="138" t="s">
        <v>441</v>
      </c>
      <c r="C41" s="98" t="n">
        <v>62336.4901898358</v>
      </c>
      <c r="D41" s="98" t="n">
        <v>0</v>
      </c>
      <c r="E41" s="98" t="n">
        <v>0</v>
      </c>
      <c r="F41" s="98" t="n">
        <v>44061.7024879537</v>
      </c>
      <c r="G41" s="98" t="n">
        <v>-2288.31699541141</v>
      </c>
      <c r="H41" s="98" t="n">
        <v>192055.001959603</v>
      </c>
      <c r="I41" s="98" t="n">
        <v>296164.877641981</v>
      </c>
      <c r="J41" s="98" t="n">
        <v>0</v>
      </c>
      <c r="K41" s="98" t="n">
        <v>296164.877641981</v>
      </c>
      <c r="L41" s="101" t="n">
        <v>35</v>
      </c>
      <c r="M41" s="161"/>
      <c r="N41" s="161"/>
      <c r="O41" s="170"/>
      <c r="P41" s="163"/>
      <c r="Q41" s="163"/>
      <c r="R41" s="163"/>
      <c r="S41" s="164"/>
      <c r="T41" s="165"/>
      <c r="U41" s="165"/>
      <c r="V41" s="165"/>
      <c r="W41" s="165"/>
      <c r="X41" s="165"/>
    </row>
    <row r="42" s="60" customFormat="true" ht="12.75" hidden="false" customHeight="true" outlineLevel="0" collapsed="false">
      <c r="A42" s="61" t="n">
        <v>36</v>
      </c>
      <c r="B42" s="138" t="s">
        <v>442</v>
      </c>
      <c r="C42" s="98" t="n">
        <v>3780.54746264467</v>
      </c>
      <c r="D42" s="98" t="n">
        <v>0</v>
      </c>
      <c r="E42" s="98" t="n">
        <v>312.192981341175</v>
      </c>
      <c r="F42" s="98" t="n">
        <v>22306.7362238118</v>
      </c>
      <c r="G42" s="98" t="n">
        <v>2696.08763272269</v>
      </c>
      <c r="H42" s="98" t="n">
        <v>31091.9562601494</v>
      </c>
      <c r="I42" s="98" t="n">
        <v>60187.5205606698</v>
      </c>
      <c r="J42" s="98" t="n">
        <v>0</v>
      </c>
      <c r="K42" s="98" t="n">
        <v>60187.5205606698</v>
      </c>
      <c r="L42" s="101" t="n">
        <v>36</v>
      </c>
      <c r="M42" s="161"/>
      <c r="N42" s="161"/>
      <c r="O42" s="170"/>
      <c r="P42" s="163"/>
      <c r="Q42" s="163"/>
      <c r="R42" s="163"/>
      <c r="S42" s="164"/>
      <c r="T42" s="165"/>
      <c r="U42" s="165"/>
      <c r="V42" s="165"/>
      <c r="W42" s="165"/>
      <c r="X42" s="165"/>
    </row>
    <row r="43" s="60" customFormat="true" ht="12.75" hidden="false" customHeight="true" outlineLevel="0" collapsed="false">
      <c r="A43" s="61" t="n">
        <v>37</v>
      </c>
      <c r="B43" s="138" t="s">
        <v>443</v>
      </c>
      <c r="C43" s="98" t="n">
        <v>18090.8086681551</v>
      </c>
      <c r="D43" s="98" t="n">
        <v>0</v>
      </c>
      <c r="E43" s="98" t="n">
        <v>63.9187566777314</v>
      </c>
      <c r="F43" s="98" t="n">
        <v>5790.49919649533</v>
      </c>
      <c r="G43" s="98" t="n">
        <v>-481.641335529385</v>
      </c>
      <c r="H43" s="98" t="n">
        <v>11378.4389528148</v>
      </c>
      <c r="I43" s="98" t="n">
        <v>34842.0242386135</v>
      </c>
      <c r="J43" s="98" t="n">
        <v>0</v>
      </c>
      <c r="K43" s="98" t="n">
        <v>34842.0242386136</v>
      </c>
      <c r="L43" s="101" t="n">
        <v>37</v>
      </c>
      <c r="M43" s="161"/>
      <c r="N43" s="161"/>
      <c r="O43" s="170"/>
      <c r="P43" s="163"/>
      <c r="Q43" s="163"/>
      <c r="R43" s="163"/>
      <c r="S43" s="164"/>
      <c r="T43" s="165"/>
      <c r="U43" s="165"/>
      <c r="V43" s="165"/>
      <c r="W43" s="165"/>
      <c r="X43" s="165"/>
    </row>
    <row r="44" s="86" customFormat="true" ht="12.75" hidden="false" customHeight="true" outlineLevel="0" collapsed="false">
      <c r="A44" s="61" t="n">
        <v>38</v>
      </c>
      <c r="B44" s="138" t="s">
        <v>444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-92.8766951103431</v>
      </c>
      <c r="H44" s="98" t="n">
        <v>0</v>
      </c>
      <c r="I44" s="98" t="n">
        <v>-92.8766951103431</v>
      </c>
      <c r="J44" s="98" t="n">
        <v>0</v>
      </c>
      <c r="K44" s="98" t="n">
        <v>-92.8766951103431</v>
      </c>
      <c r="L44" s="101" t="n">
        <v>38</v>
      </c>
      <c r="M44" s="161"/>
      <c r="N44" s="161"/>
      <c r="O44" s="170"/>
      <c r="P44" s="163"/>
      <c r="Q44" s="163"/>
      <c r="R44" s="163"/>
      <c r="S44" s="164"/>
      <c r="T44" s="164"/>
      <c r="U44" s="164"/>
      <c r="V44" s="164"/>
      <c r="W44" s="164"/>
      <c r="X44" s="164"/>
    </row>
    <row r="45" s="60" customFormat="true" ht="12.75" hidden="false" customHeight="true" outlineLevel="0" collapsed="false">
      <c r="A45" s="61" t="n">
        <v>39</v>
      </c>
      <c r="B45" s="138" t="s">
        <v>445</v>
      </c>
      <c r="C45" s="98" t="n">
        <v>153723.042559414</v>
      </c>
      <c r="D45" s="98" t="n">
        <v>0</v>
      </c>
      <c r="E45" s="98" t="n">
        <v>0</v>
      </c>
      <c r="F45" s="98" t="n">
        <v>0</v>
      </c>
      <c r="G45" s="98" t="n">
        <v>32720.1144132528</v>
      </c>
      <c r="H45" s="98" t="n">
        <v>54977.0962691507</v>
      </c>
      <c r="I45" s="98" t="n">
        <v>241420.253241817</v>
      </c>
      <c r="J45" s="98" t="n">
        <v>0</v>
      </c>
      <c r="K45" s="98" t="n">
        <v>241420.253241817</v>
      </c>
      <c r="L45" s="101" t="n">
        <v>39</v>
      </c>
      <c r="M45" s="161"/>
      <c r="N45" s="161"/>
      <c r="O45" s="170"/>
      <c r="P45" s="163"/>
      <c r="Q45" s="163"/>
      <c r="R45" s="163"/>
      <c r="S45" s="164"/>
      <c r="T45" s="165"/>
      <c r="U45" s="165"/>
      <c r="V45" s="165"/>
      <c r="W45" s="165"/>
      <c r="X45" s="165"/>
    </row>
    <row r="46" s="60" customFormat="true" ht="12.75" hidden="false" customHeight="true" outlineLevel="0" collapsed="false">
      <c r="A46" s="61" t="n">
        <v>40</v>
      </c>
      <c r="B46" s="138" t="s">
        <v>446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26413.895720184</v>
      </c>
      <c r="H46" s="98" t="n">
        <v>0</v>
      </c>
      <c r="I46" s="98" t="n">
        <v>26413.895720184</v>
      </c>
      <c r="J46" s="98" t="n">
        <v>0</v>
      </c>
      <c r="K46" s="98" t="n">
        <v>26413.895720184</v>
      </c>
      <c r="L46" s="101" t="n">
        <v>40</v>
      </c>
      <c r="M46" s="161"/>
      <c r="N46" s="161"/>
      <c r="O46" s="170"/>
      <c r="P46" s="163"/>
      <c r="Q46" s="163"/>
      <c r="R46" s="163"/>
      <c r="S46" s="164"/>
      <c r="T46" s="165"/>
      <c r="U46" s="165"/>
      <c r="V46" s="165"/>
      <c r="W46" s="165"/>
      <c r="X46" s="165"/>
    </row>
    <row r="47" s="60" customFormat="true" ht="12.75" hidden="false" customHeight="true" outlineLevel="0" collapsed="false">
      <c r="A47" s="61" t="n">
        <v>41</v>
      </c>
      <c r="B47" s="138" t="s">
        <v>447</v>
      </c>
      <c r="C47" s="98" t="n">
        <v>2136.3900179181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136.3900179181</v>
      </c>
      <c r="J47" s="98" t="n">
        <v>0</v>
      </c>
      <c r="K47" s="98" t="n">
        <v>2136.3900179181</v>
      </c>
      <c r="L47" s="101" t="n">
        <v>41</v>
      </c>
      <c r="M47" s="161"/>
      <c r="N47" s="161"/>
      <c r="O47" s="170"/>
      <c r="P47" s="163"/>
      <c r="Q47" s="163"/>
      <c r="R47" s="163"/>
      <c r="S47" s="164"/>
      <c r="T47" s="165"/>
      <c r="U47" s="165"/>
      <c r="V47" s="165"/>
      <c r="W47" s="165"/>
      <c r="X47" s="165"/>
    </row>
    <row r="48" s="60" customFormat="true" ht="12.75" hidden="false" customHeight="true" outlineLevel="0" collapsed="false">
      <c r="A48" s="61" t="n">
        <v>42</v>
      </c>
      <c r="B48" s="138" t="s">
        <v>348</v>
      </c>
      <c r="C48" s="98" t="n">
        <v>0</v>
      </c>
      <c r="D48" s="98" t="n">
        <v>0</v>
      </c>
      <c r="E48" s="98" t="n">
        <v>0</v>
      </c>
      <c r="F48" s="98" t="n">
        <v>65405.8769439761</v>
      </c>
      <c r="G48" s="98" t="n">
        <v>0</v>
      </c>
      <c r="H48" s="98" t="n">
        <v>124.373756143889</v>
      </c>
      <c r="I48" s="98" t="n">
        <v>65530.25070012</v>
      </c>
      <c r="J48" s="98" t="n">
        <v>0</v>
      </c>
      <c r="K48" s="98" t="n">
        <v>65530.25070012</v>
      </c>
      <c r="L48" s="101" t="n">
        <v>42</v>
      </c>
      <c r="M48" s="161"/>
      <c r="N48" s="161"/>
      <c r="O48" s="170"/>
      <c r="P48" s="163"/>
      <c r="Q48" s="163"/>
      <c r="R48" s="163"/>
      <c r="S48" s="164"/>
      <c r="T48" s="165"/>
      <c r="U48" s="165"/>
      <c r="V48" s="165"/>
      <c r="W48" s="165"/>
      <c r="X48" s="165"/>
    </row>
    <row r="49" s="60" customFormat="true" ht="12.75" hidden="false" customHeight="true" outlineLevel="0" collapsed="false">
      <c r="A49" s="61" t="n">
        <v>43</v>
      </c>
      <c r="B49" s="138" t="s">
        <v>448</v>
      </c>
      <c r="C49" s="98" t="n">
        <v>2416.24922355193</v>
      </c>
      <c r="D49" s="98" t="n">
        <v>0</v>
      </c>
      <c r="E49" s="98" t="n">
        <v>0</v>
      </c>
      <c r="F49" s="98" t="n">
        <v>50610.8073313826</v>
      </c>
      <c r="G49" s="98" t="n">
        <v>0</v>
      </c>
      <c r="H49" s="98" t="n">
        <v>0</v>
      </c>
      <c r="I49" s="98" t="n">
        <v>53027.0565549346</v>
      </c>
      <c r="J49" s="98" t="n">
        <v>0</v>
      </c>
      <c r="K49" s="98" t="n">
        <v>53027.0565549346</v>
      </c>
      <c r="L49" s="101" t="n">
        <v>43</v>
      </c>
      <c r="M49" s="161"/>
      <c r="N49" s="161"/>
      <c r="O49" s="170"/>
      <c r="P49" s="163"/>
      <c r="Q49" s="163"/>
      <c r="R49" s="163"/>
      <c r="S49" s="164"/>
      <c r="T49" s="165"/>
      <c r="U49" s="165"/>
      <c r="V49" s="165"/>
      <c r="W49" s="165"/>
      <c r="X49" s="165"/>
    </row>
    <row r="50" s="60" customFormat="true" ht="12.75" hidden="false" customHeight="true" outlineLevel="0" collapsed="false">
      <c r="A50" s="61" t="n">
        <v>44</v>
      </c>
      <c r="B50" s="138" t="s">
        <v>449</v>
      </c>
      <c r="C50" s="98" t="n">
        <v>12234.517848527</v>
      </c>
      <c r="D50" s="98" t="n">
        <v>0</v>
      </c>
      <c r="E50" s="98" t="n">
        <v>0</v>
      </c>
      <c r="F50" s="98" t="n">
        <v>3185.78265030932</v>
      </c>
      <c r="G50" s="98" t="n">
        <v>0</v>
      </c>
      <c r="H50" s="98" t="n">
        <v>1778.43020947667</v>
      </c>
      <c r="I50" s="98" t="n">
        <v>17198.730708313</v>
      </c>
      <c r="J50" s="98" t="n">
        <v>0</v>
      </c>
      <c r="K50" s="98" t="n">
        <v>17198.730708313</v>
      </c>
      <c r="L50" s="101" t="n">
        <v>44</v>
      </c>
      <c r="M50" s="161"/>
      <c r="N50" s="161"/>
      <c r="O50" s="170"/>
      <c r="P50" s="163"/>
      <c r="Q50" s="163"/>
      <c r="R50" s="163"/>
      <c r="S50" s="164"/>
      <c r="T50" s="165"/>
      <c r="U50" s="165"/>
      <c r="V50" s="165"/>
      <c r="W50" s="165"/>
      <c r="X50" s="165"/>
    </row>
    <row r="51" s="60" customFormat="true" ht="12.75" hidden="false" customHeight="true" outlineLevel="0" collapsed="false">
      <c r="A51" s="61" t="n">
        <v>45</v>
      </c>
      <c r="B51" s="138" t="s">
        <v>450</v>
      </c>
      <c r="C51" s="98" t="n">
        <v>13223.3226571899</v>
      </c>
      <c r="D51" s="98" t="n">
        <v>0</v>
      </c>
      <c r="E51" s="98" t="n">
        <v>930.718902463961</v>
      </c>
      <c r="F51" s="98" t="n">
        <v>4270.7456020864</v>
      </c>
      <c r="G51" s="98" t="n">
        <v>-733.427031098472</v>
      </c>
      <c r="H51" s="98" t="n">
        <v>19294.6316206231</v>
      </c>
      <c r="I51" s="98" t="n">
        <v>36985.9917512649</v>
      </c>
      <c r="J51" s="98" t="n">
        <v>0</v>
      </c>
      <c r="K51" s="98" t="n">
        <v>36985.9917512649</v>
      </c>
      <c r="L51" s="101" t="n">
        <v>45</v>
      </c>
      <c r="M51" s="161"/>
      <c r="N51" s="161"/>
      <c r="O51" s="170"/>
      <c r="P51" s="163"/>
      <c r="Q51" s="163"/>
      <c r="R51" s="163"/>
      <c r="S51" s="164"/>
      <c r="T51" s="165"/>
      <c r="U51" s="165"/>
      <c r="V51" s="165"/>
      <c r="W51" s="165"/>
      <c r="X51" s="165"/>
    </row>
    <row r="52" s="60" customFormat="true" ht="12.75" hidden="false" customHeight="true" outlineLevel="0" collapsed="false">
      <c r="A52" s="61" t="n">
        <v>46</v>
      </c>
      <c r="B52" s="138" t="s">
        <v>451</v>
      </c>
      <c r="C52" s="98" t="n">
        <v>95941.5482964765</v>
      </c>
      <c r="D52" s="98" t="n">
        <v>0</v>
      </c>
      <c r="E52" s="98" t="n">
        <v>7625.76577220099</v>
      </c>
      <c r="F52" s="98" t="n">
        <v>1192.74427718955</v>
      </c>
      <c r="G52" s="98" t="n">
        <v>0</v>
      </c>
      <c r="H52" s="98" t="n">
        <v>75.81001761798</v>
      </c>
      <c r="I52" s="98" t="n">
        <v>104835.868363485</v>
      </c>
      <c r="J52" s="98" t="n">
        <v>0</v>
      </c>
      <c r="K52" s="98" t="n">
        <v>104835.868363485</v>
      </c>
      <c r="L52" s="101" t="n">
        <v>46</v>
      </c>
      <c r="M52" s="161"/>
      <c r="N52" s="161"/>
      <c r="O52" s="170"/>
      <c r="P52" s="163"/>
      <c r="Q52" s="163"/>
      <c r="R52" s="163"/>
      <c r="S52" s="164"/>
      <c r="T52" s="165"/>
      <c r="U52" s="165"/>
      <c r="V52" s="165"/>
      <c r="W52" s="165"/>
      <c r="X52" s="165"/>
    </row>
    <row r="53" s="60" customFormat="true" ht="12.75" hidden="false" customHeight="true" outlineLevel="0" collapsed="false">
      <c r="A53" s="61" t="n">
        <v>47</v>
      </c>
      <c r="B53" s="138" t="s">
        <v>452</v>
      </c>
      <c r="C53" s="98" t="n">
        <v>109670.061453676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8355.06992325634</v>
      </c>
      <c r="I53" s="98" t="n">
        <v>118025.131376933</v>
      </c>
      <c r="J53" s="98" t="n">
        <v>0</v>
      </c>
      <c r="K53" s="98" t="n">
        <v>118025.131376933</v>
      </c>
      <c r="L53" s="101" t="n">
        <v>47</v>
      </c>
      <c r="M53" s="161"/>
      <c r="N53" s="161"/>
      <c r="O53" s="170"/>
      <c r="P53" s="163"/>
      <c r="Q53" s="163"/>
      <c r="R53" s="163"/>
      <c r="S53" s="164"/>
      <c r="T53" s="165"/>
      <c r="U53" s="165"/>
      <c r="V53" s="165"/>
      <c r="W53" s="165"/>
      <c r="X53" s="165"/>
    </row>
    <row r="54" s="60" customFormat="true" ht="12.75" hidden="false" customHeight="true" outlineLevel="0" collapsed="false">
      <c r="A54" s="61" t="n">
        <v>48</v>
      </c>
      <c r="B54" s="138" t="s">
        <v>453</v>
      </c>
      <c r="C54" s="98" t="n">
        <v>12304.280989342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3742.42748164889</v>
      </c>
      <c r="I54" s="98" t="n">
        <v>16046.7084709909</v>
      </c>
      <c r="J54" s="98" t="n">
        <v>0</v>
      </c>
      <c r="K54" s="98" t="n">
        <v>16046.7084709909</v>
      </c>
      <c r="L54" s="101" t="n">
        <v>48</v>
      </c>
      <c r="M54" s="161"/>
      <c r="N54" s="161"/>
      <c r="O54" s="170"/>
      <c r="P54" s="163"/>
      <c r="Q54" s="163"/>
      <c r="R54" s="163"/>
      <c r="S54" s="164"/>
      <c r="T54" s="165"/>
      <c r="U54" s="165"/>
      <c r="V54" s="165"/>
      <c r="W54" s="165"/>
      <c r="X54" s="165"/>
    </row>
    <row r="55" s="60" customFormat="true" ht="12.75" hidden="false" customHeight="true" outlineLevel="0" collapsed="false">
      <c r="A55" s="61" t="n">
        <v>49</v>
      </c>
      <c r="B55" s="138" t="s">
        <v>454</v>
      </c>
      <c r="C55" s="98" t="n">
        <v>16738.4241926222</v>
      </c>
      <c r="D55" s="98" t="n">
        <v>0</v>
      </c>
      <c r="E55" s="98" t="n">
        <v>202.099487169013</v>
      </c>
      <c r="F55" s="98" t="n">
        <v>0</v>
      </c>
      <c r="G55" s="98" t="n">
        <v>0</v>
      </c>
      <c r="H55" s="98" t="n">
        <v>4729.98799757265</v>
      </c>
      <c r="I55" s="98" t="n">
        <v>21670.5116773639</v>
      </c>
      <c r="J55" s="98" t="n">
        <v>0</v>
      </c>
      <c r="K55" s="98" t="n">
        <v>21670.5116773639</v>
      </c>
      <c r="L55" s="101" t="n">
        <v>49</v>
      </c>
      <c r="M55" s="161"/>
      <c r="N55" s="161"/>
      <c r="O55" s="170"/>
      <c r="P55" s="163"/>
      <c r="Q55" s="163"/>
      <c r="R55" s="163"/>
      <c r="S55" s="164"/>
      <c r="T55" s="165"/>
      <c r="U55" s="165"/>
      <c r="V55" s="165"/>
      <c r="W55" s="165"/>
      <c r="X55" s="165"/>
    </row>
    <row r="56" s="60" customFormat="true" ht="12.75" hidden="false" customHeight="true" outlineLevel="0" collapsed="false">
      <c r="A56" s="61" t="n">
        <v>50</v>
      </c>
      <c r="B56" s="138" t="s">
        <v>455</v>
      </c>
      <c r="C56" s="98" t="n">
        <v>1348.38064236275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14889.8041648301</v>
      </c>
      <c r="I56" s="98" t="n">
        <v>16238.1848071928</v>
      </c>
      <c r="J56" s="98" t="n">
        <v>0</v>
      </c>
      <c r="K56" s="98" t="n">
        <v>16238.1848071928</v>
      </c>
      <c r="L56" s="101" t="n">
        <v>50</v>
      </c>
      <c r="M56" s="161"/>
      <c r="N56" s="161"/>
      <c r="O56" s="170"/>
      <c r="P56" s="163"/>
      <c r="Q56" s="163"/>
      <c r="R56" s="163"/>
      <c r="S56" s="164"/>
      <c r="T56" s="165"/>
      <c r="U56" s="165"/>
      <c r="V56" s="165"/>
      <c r="W56" s="165"/>
      <c r="X56" s="165"/>
    </row>
    <row r="57" s="60" customFormat="true" ht="12.75" hidden="false" customHeight="true" outlineLevel="0" collapsed="false">
      <c r="A57" s="61" t="n">
        <v>51</v>
      </c>
      <c r="B57" s="138" t="s">
        <v>456</v>
      </c>
      <c r="C57" s="98" t="n">
        <v>25376.1324596799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5788.5544679819</v>
      </c>
      <c r="I57" s="98" t="n">
        <v>41164.6869276618</v>
      </c>
      <c r="J57" s="98" t="n">
        <v>0</v>
      </c>
      <c r="K57" s="98" t="n">
        <v>41164.6869276618</v>
      </c>
      <c r="L57" s="101" t="n">
        <v>51</v>
      </c>
      <c r="M57" s="161"/>
      <c r="N57" s="161"/>
      <c r="O57" s="170"/>
      <c r="P57" s="163"/>
      <c r="Q57" s="163"/>
      <c r="R57" s="163"/>
      <c r="S57" s="164"/>
      <c r="T57" s="165"/>
      <c r="U57" s="165"/>
      <c r="V57" s="165"/>
      <c r="W57" s="165"/>
      <c r="X57" s="165"/>
    </row>
    <row r="58" s="60" customFormat="true" ht="12.75" hidden="false" customHeight="true" outlineLevel="0" collapsed="false">
      <c r="A58" s="61" t="n">
        <v>52</v>
      </c>
      <c r="B58" s="138" t="s">
        <v>457</v>
      </c>
      <c r="C58" s="98" t="n">
        <v>4659.7418116026</v>
      </c>
      <c r="D58" s="98" t="n">
        <v>0</v>
      </c>
      <c r="E58" s="98" t="n">
        <v>1842.48221437584</v>
      </c>
      <c r="F58" s="98" t="n">
        <v>0</v>
      </c>
      <c r="G58" s="98" t="n">
        <v>0</v>
      </c>
      <c r="H58" s="98" t="n">
        <v>7882.34749599204</v>
      </c>
      <c r="I58" s="98" t="n">
        <v>14384.5715219705</v>
      </c>
      <c r="J58" s="98" t="n">
        <v>0</v>
      </c>
      <c r="K58" s="98" t="n">
        <v>14384.5715219705</v>
      </c>
      <c r="L58" s="101" t="n">
        <v>52</v>
      </c>
      <c r="M58" s="161"/>
      <c r="N58" s="161"/>
      <c r="O58" s="170"/>
      <c r="P58" s="163"/>
      <c r="Q58" s="163"/>
      <c r="R58" s="163"/>
      <c r="S58" s="164"/>
      <c r="T58" s="165"/>
      <c r="U58" s="165"/>
      <c r="V58" s="165"/>
      <c r="W58" s="165"/>
      <c r="X58" s="165"/>
    </row>
    <row r="59" s="60" customFormat="true" ht="12.75" hidden="false" customHeight="true" outlineLevel="0" collapsed="false">
      <c r="A59" s="61" t="n">
        <v>53</v>
      </c>
      <c r="B59" s="138" t="s">
        <v>458</v>
      </c>
      <c r="C59" s="98" t="n">
        <v>13412.080737807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1366.4080650851</v>
      </c>
      <c r="I59" s="98" t="n">
        <v>14778.4888028926</v>
      </c>
      <c r="J59" s="98" t="n">
        <v>0</v>
      </c>
      <c r="K59" s="98" t="n">
        <v>14778.4888028926</v>
      </c>
      <c r="L59" s="101" t="n">
        <v>53</v>
      </c>
      <c r="M59" s="161"/>
      <c r="N59" s="161"/>
      <c r="O59" s="170"/>
      <c r="P59" s="163"/>
      <c r="Q59" s="163"/>
      <c r="R59" s="163"/>
      <c r="S59" s="164"/>
      <c r="T59" s="165"/>
      <c r="U59" s="165"/>
      <c r="V59" s="165"/>
      <c r="W59" s="165"/>
      <c r="X59" s="165"/>
    </row>
    <row r="60" s="60" customFormat="true" ht="12.75" hidden="false" customHeight="true" outlineLevel="0" collapsed="false">
      <c r="A60" s="61" t="n">
        <v>54</v>
      </c>
      <c r="B60" s="138" t="s">
        <v>459</v>
      </c>
      <c r="C60" s="98" t="n">
        <v>5502.77161234521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909.663901114602</v>
      </c>
      <c r="I60" s="98" t="n">
        <v>6412.43551345981</v>
      </c>
      <c r="J60" s="98" t="n">
        <v>0</v>
      </c>
      <c r="K60" s="98" t="n">
        <v>6412.43551345981</v>
      </c>
      <c r="L60" s="101" t="n">
        <v>54</v>
      </c>
      <c r="M60" s="161"/>
      <c r="N60" s="161"/>
      <c r="O60" s="170"/>
      <c r="P60" s="163"/>
      <c r="Q60" s="163"/>
      <c r="R60" s="163"/>
      <c r="S60" s="164"/>
      <c r="T60" s="165"/>
      <c r="U60" s="165"/>
      <c r="V60" s="165"/>
      <c r="W60" s="165"/>
      <c r="X60" s="165"/>
    </row>
    <row r="61" s="60" customFormat="true" ht="12.75" hidden="false" customHeight="true" outlineLevel="0" collapsed="false">
      <c r="A61" s="61" t="n">
        <v>55</v>
      </c>
      <c r="B61" s="138" t="s">
        <v>460</v>
      </c>
      <c r="C61" s="98" t="n">
        <v>8078.9989855314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858.853398376087</v>
      </c>
      <c r="I61" s="98" t="n">
        <v>8937.85238390756</v>
      </c>
      <c r="J61" s="98" t="n">
        <v>0</v>
      </c>
      <c r="K61" s="98" t="n">
        <v>8937.85238390756</v>
      </c>
      <c r="L61" s="101" t="n">
        <v>55</v>
      </c>
      <c r="M61" s="161"/>
      <c r="N61" s="161"/>
      <c r="O61" s="170"/>
      <c r="P61" s="163"/>
      <c r="Q61" s="163"/>
      <c r="R61" s="163"/>
      <c r="S61" s="164"/>
      <c r="T61" s="165"/>
      <c r="U61" s="165"/>
      <c r="V61" s="165"/>
      <c r="W61" s="165"/>
      <c r="X61" s="165"/>
    </row>
    <row r="62" s="60" customFormat="true" ht="12.75" hidden="false" customHeight="true" outlineLevel="0" collapsed="false">
      <c r="A62" s="61" t="n">
        <v>56</v>
      </c>
      <c r="B62" s="138" t="s">
        <v>461</v>
      </c>
      <c r="C62" s="98" t="n">
        <v>115.815578574245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429.133849123669</v>
      </c>
      <c r="I62" s="98" t="n">
        <v>544.949427697914</v>
      </c>
      <c r="J62" s="98" t="n">
        <v>0</v>
      </c>
      <c r="K62" s="98" t="n">
        <v>544.949427697914</v>
      </c>
      <c r="L62" s="101" t="n">
        <v>56</v>
      </c>
      <c r="M62" s="161"/>
      <c r="N62" s="161"/>
      <c r="O62" s="170"/>
      <c r="P62" s="163"/>
      <c r="Q62" s="163"/>
      <c r="R62" s="163"/>
      <c r="S62" s="164"/>
      <c r="T62" s="165"/>
      <c r="U62" s="165"/>
      <c r="V62" s="165"/>
      <c r="W62" s="165"/>
      <c r="X62" s="165"/>
    </row>
    <row r="63" s="60" customFormat="true" ht="12.75" hidden="false" customHeight="true" outlineLevel="0" collapsed="false">
      <c r="A63" s="61" t="n">
        <v>57</v>
      </c>
      <c r="B63" s="138" t="s">
        <v>462</v>
      </c>
      <c r="C63" s="98" t="n">
        <v>41692.8649428276</v>
      </c>
      <c r="D63" s="98" t="n">
        <v>0</v>
      </c>
      <c r="E63" s="98" t="n">
        <v>39.6652592158369</v>
      </c>
      <c r="F63" s="98" t="n">
        <v>819.873423980176</v>
      </c>
      <c r="G63" s="98" t="n">
        <v>0</v>
      </c>
      <c r="H63" s="98" t="n">
        <v>197.016594123945</v>
      </c>
      <c r="I63" s="98" t="n">
        <v>42749.4202201475</v>
      </c>
      <c r="J63" s="98" t="n">
        <v>0</v>
      </c>
      <c r="K63" s="98" t="n">
        <v>42749.4202201475</v>
      </c>
      <c r="L63" s="101" t="n">
        <v>57</v>
      </c>
      <c r="M63" s="161"/>
      <c r="N63" s="161"/>
      <c r="O63" s="170"/>
      <c r="P63" s="163"/>
      <c r="Q63" s="163"/>
      <c r="R63" s="163"/>
      <c r="S63" s="164"/>
      <c r="T63" s="165"/>
      <c r="U63" s="165"/>
      <c r="V63" s="165"/>
      <c r="W63" s="165"/>
      <c r="X63" s="165"/>
    </row>
    <row r="64" s="60" customFormat="true" ht="12.75" hidden="false" customHeight="true" outlineLevel="0" collapsed="false">
      <c r="A64" s="61" t="n">
        <v>58</v>
      </c>
      <c r="B64" s="138" t="s">
        <v>463</v>
      </c>
      <c r="C64" s="98" t="n">
        <v>328.198400830281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328.198400830281</v>
      </c>
      <c r="J64" s="98" t="n">
        <v>0</v>
      </c>
      <c r="K64" s="98" t="n">
        <v>328.198400830281</v>
      </c>
      <c r="L64" s="101" t="n">
        <v>58</v>
      </c>
      <c r="M64" s="161"/>
      <c r="N64" s="161"/>
      <c r="O64" s="170"/>
      <c r="P64" s="163"/>
      <c r="Q64" s="163"/>
      <c r="R64" s="163"/>
      <c r="S64" s="164"/>
      <c r="T64" s="165"/>
      <c r="U64" s="165"/>
      <c r="V64" s="165"/>
      <c r="W64" s="165"/>
      <c r="X64" s="165"/>
    </row>
    <row r="65" s="60" customFormat="true" ht="12.75" hidden="false" customHeight="true" outlineLevel="0" collapsed="false">
      <c r="A65" s="61" t="n">
        <v>59</v>
      </c>
      <c r="B65" s="138" t="s">
        <v>464</v>
      </c>
      <c r="C65" s="98" t="n">
        <v>166.355464995546</v>
      </c>
      <c r="D65" s="98" t="n">
        <v>0</v>
      </c>
      <c r="E65" s="98" t="n">
        <v>0</v>
      </c>
      <c r="F65" s="98" t="n">
        <v>3442.8348407774</v>
      </c>
      <c r="G65" s="98" t="n">
        <v>0</v>
      </c>
      <c r="H65" s="98" t="n">
        <v>1947.40368491405</v>
      </c>
      <c r="I65" s="98" t="n">
        <v>5556.59399068699</v>
      </c>
      <c r="J65" s="98" t="n">
        <v>0</v>
      </c>
      <c r="K65" s="98" t="n">
        <v>5556.59399068699</v>
      </c>
      <c r="L65" s="101" t="n">
        <v>59</v>
      </c>
      <c r="M65" s="161"/>
      <c r="N65" s="161"/>
      <c r="O65" s="170"/>
      <c r="P65" s="163"/>
      <c r="Q65" s="163"/>
      <c r="R65" s="163"/>
      <c r="S65" s="164"/>
      <c r="T65" s="165"/>
      <c r="U65" s="165"/>
      <c r="V65" s="165"/>
      <c r="W65" s="165"/>
      <c r="X65" s="165"/>
    </row>
    <row r="66" s="60" customFormat="true" ht="12.75" hidden="false" customHeight="true" outlineLevel="0" collapsed="false">
      <c r="A66" s="61" t="n">
        <v>60</v>
      </c>
      <c r="B66" s="138" t="s">
        <v>465</v>
      </c>
      <c r="C66" s="98" t="n">
        <v>0</v>
      </c>
      <c r="D66" s="98" t="n">
        <v>1319.91341932156</v>
      </c>
      <c r="E66" s="98" t="n">
        <v>2493.0082754807</v>
      </c>
      <c r="F66" s="98" t="n">
        <v>0</v>
      </c>
      <c r="G66" s="98" t="n">
        <v>0</v>
      </c>
      <c r="H66" s="98" t="n">
        <v>2733.58720818744</v>
      </c>
      <c r="I66" s="98" t="n">
        <v>6546.50890298969</v>
      </c>
      <c r="J66" s="98" t="n">
        <v>0</v>
      </c>
      <c r="K66" s="98" t="n">
        <v>6546.50890298969</v>
      </c>
      <c r="L66" s="101" t="n">
        <v>60</v>
      </c>
      <c r="M66" s="161"/>
      <c r="N66" s="161"/>
      <c r="O66" s="170"/>
      <c r="P66" s="163"/>
      <c r="Q66" s="163"/>
      <c r="R66" s="163"/>
      <c r="S66" s="164"/>
      <c r="T66" s="165"/>
      <c r="U66" s="165"/>
      <c r="V66" s="165"/>
      <c r="W66" s="165"/>
      <c r="X66" s="165"/>
    </row>
    <row r="67" s="60" customFormat="true" ht="12.75" hidden="false" customHeight="true" outlineLevel="0" collapsed="false">
      <c r="A67" s="61" t="n">
        <v>61</v>
      </c>
      <c r="B67" s="138" t="s">
        <v>466</v>
      </c>
      <c r="C67" s="98" t="n">
        <v>2149.35907649294</v>
      </c>
      <c r="D67" s="98" t="n">
        <v>0</v>
      </c>
      <c r="E67" s="98" t="n">
        <v>0</v>
      </c>
      <c r="F67" s="98" t="n">
        <v>2403.66061140946</v>
      </c>
      <c r="G67" s="98" t="n">
        <v>0</v>
      </c>
      <c r="H67" s="98" t="n">
        <v>5446.72582045561</v>
      </c>
      <c r="I67" s="98" t="n">
        <v>9999.74550835801</v>
      </c>
      <c r="J67" s="98" t="n">
        <v>0</v>
      </c>
      <c r="K67" s="98" t="n">
        <v>9999.74550835801</v>
      </c>
      <c r="L67" s="101" t="n">
        <v>61</v>
      </c>
      <c r="M67" s="161"/>
      <c r="N67" s="161"/>
      <c r="O67" s="170"/>
      <c r="P67" s="163"/>
      <c r="Q67" s="163"/>
      <c r="R67" s="163"/>
      <c r="S67" s="164"/>
      <c r="T67" s="165"/>
      <c r="U67" s="165"/>
      <c r="V67" s="165"/>
      <c r="W67" s="165"/>
      <c r="X67" s="165"/>
    </row>
    <row r="68" s="60" customFormat="true" ht="12.75" hidden="false" customHeight="true" outlineLevel="0" collapsed="false">
      <c r="A68" s="61" t="n">
        <v>62</v>
      </c>
      <c r="B68" s="138" t="s">
        <v>467</v>
      </c>
      <c r="C68" s="98" t="n">
        <v>3323.50497480604</v>
      </c>
      <c r="D68" s="98" t="n">
        <v>0</v>
      </c>
      <c r="E68" s="98" t="n">
        <v>97728.4529875277</v>
      </c>
      <c r="F68" s="98" t="n">
        <v>943.356161290928</v>
      </c>
      <c r="G68" s="98" t="n">
        <v>0</v>
      </c>
      <c r="H68" s="98" t="n">
        <v>520.726700446752</v>
      </c>
      <c r="I68" s="98" t="n">
        <v>102516.040824071</v>
      </c>
      <c r="J68" s="98" t="n">
        <v>0</v>
      </c>
      <c r="K68" s="98" t="n">
        <v>102516.040824071</v>
      </c>
      <c r="L68" s="101" t="n">
        <v>62</v>
      </c>
      <c r="M68" s="161"/>
      <c r="N68" s="161"/>
      <c r="O68" s="238"/>
      <c r="P68" s="163"/>
      <c r="Q68" s="163"/>
      <c r="R68" s="163"/>
      <c r="S68" s="164"/>
      <c r="T68" s="165"/>
      <c r="U68" s="165"/>
      <c r="V68" s="165"/>
      <c r="W68" s="165"/>
      <c r="X68" s="165"/>
    </row>
    <row r="69" s="60" customFormat="true" ht="12.75" hidden="false" customHeight="true" outlineLevel="0" collapsed="false">
      <c r="A69" s="61" t="n">
        <v>63</v>
      </c>
      <c r="B69" s="138" t="s">
        <v>468</v>
      </c>
      <c r="C69" s="98" t="n">
        <v>0</v>
      </c>
      <c r="D69" s="98" t="n">
        <v>0</v>
      </c>
      <c r="E69" s="98" t="n">
        <v>5230.07061396141</v>
      </c>
      <c r="F69" s="98" t="n">
        <v>0</v>
      </c>
      <c r="G69" s="98" t="n">
        <v>0</v>
      </c>
      <c r="H69" s="98" t="n">
        <v>0</v>
      </c>
      <c r="I69" s="98" t="n">
        <v>5230.07061396141</v>
      </c>
      <c r="J69" s="98" t="n">
        <v>0</v>
      </c>
      <c r="K69" s="98" t="n">
        <v>5230.07061396141</v>
      </c>
      <c r="L69" s="101" t="n">
        <v>63</v>
      </c>
      <c r="M69" s="161"/>
      <c r="N69" s="161"/>
      <c r="O69" s="238"/>
      <c r="P69" s="163"/>
      <c r="Q69" s="163"/>
      <c r="R69" s="163"/>
      <c r="S69" s="164"/>
      <c r="T69" s="165"/>
      <c r="U69" s="165"/>
      <c r="V69" s="165"/>
      <c r="W69" s="165"/>
      <c r="X69" s="165"/>
    </row>
    <row r="70" s="60" customFormat="true" ht="12.75" hidden="false" customHeight="true" outlineLevel="0" collapsed="false">
      <c r="A70" s="61" t="n">
        <v>64</v>
      </c>
      <c r="B70" s="138" t="s">
        <v>372</v>
      </c>
      <c r="C70" s="98" t="n">
        <v>4063.46282532831</v>
      </c>
      <c r="D70" s="98" t="n">
        <v>2696.49279786217</v>
      </c>
      <c r="E70" s="98" t="n">
        <v>22974.6179345466</v>
      </c>
      <c r="F70" s="98" t="n">
        <v>0</v>
      </c>
      <c r="G70" s="98" t="n">
        <v>0</v>
      </c>
      <c r="H70" s="98" t="n">
        <v>0</v>
      </c>
      <c r="I70" s="98" t="n">
        <v>29734.5735577371</v>
      </c>
      <c r="J70" s="98" t="n">
        <v>0</v>
      </c>
      <c r="K70" s="98" t="n">
        <v>29734.5735577371</v>
      </c>
      <c r="L70" s="101" t="n">
        <v>64</v>
      </c>
      <c r="M70" s="161"/>
      <c r="N70" s="161"/>
      <c r="O70" s="238"/>
      <c r="P70" s="163"/>
      <c r="Q70" s="163"/>
      <c r="R70" s="163"/>
      <c r="S70" s="164"/>
      <c r="T70" s="165"/>
      <c r="U70" s="165"/>
      <c r="V70" s="165"/>
      <c r="W70" s="165"/>
      <c r="X70" s="165"/>
    </row>
    <row r="71" s="60" customFormat="true" ht="12.75" hidden="false" customHeight="true" outlineLevel="0" collapsed="false">
      <c r="A71" s="61" t="n">
        <v>65</v>
      </c>
      <c r="B71" s="138" t="s">
        <v>469</v>
      </c>
      <c r="C71" s="98" t="n">
        <v>37077.5412375384</v>
      </c>
      <c r="D71" s="98" t="n">
        <v>6704.63605084046</v>
      </c>
      <c r="E71" s="98" t="n">
        <v>97200.6073623581</v>
      </c>
      <c r="F71" s="98" t="n">
        <v>0</v>
      </c>
      <c r="G71" s="98" t="n">
        <v>0</v>
      </c>
      <c r="H71" s="98" t="n">
        <v>0</v>
      </c>
      <c r="I71" s="98" t="n">
        <v>140982.784650737</v>
      </c>
      <c r="J71" s="98" t="n">
        <v>0</v>
      </c>
      <c r="K71" s="98" t="n">
        <v>140982.784650737</v>
      </c>
      <c r="L71" s="101" t="n">
        <v>65</v>
      </c>
      <c r="M71" s="161"/>
      <c r="N71" s="161"/>
      <c r="O71" s="238"/>
      <c r="P71" s="163"/>
      <c r="Q71" s="163"/>
      <c r="R71" s="163"/>
      <c r="S71" s="164"/>
      <c r="T71" s="165"/>
      <c r="U71" s="165"/>
      <c r="V71" s="165"/>
      <c r="W71" s="165"/>
      <c r="X71" s="165"/>
    </row>
    <row r="72" s="60" customFormat="true" ht="12.75" hidden="false" customHeight="true" outlineLevel="0" collapsed="false">
      <c r="A72" s="61" t="n">
        <v>66</v>
      </c>
      <c r="B72" s="138" t="s">
        <v>470</v>
      </c>
      <c r="C72" s="98" t="n">
        <v>185187.362603553</v>
      </c>
      <c r="D72" s="98" t="n">
        <v>0</v>
      </c>
      <c r="E72" s="98" t="n">
        <v>283.656791734108</v>
      </c>
      <c r="F72" s="98" t="n">
        <v>0</v>
      </c>
      <c r="G72" s="98" t="n">
        <v>0</v>
      </c>
      <c r="H72" s="98" t="n">
        <v>0</v>
      </c>
      <c r="I72" s="98" t="n">
        <v>185471.019395287</v>
      </c>
      <c r="J72" s="98" t="n">
        <v>0</v>
      </c>
      <c r="K72" s="98" t="n">
        <v>185471.019395287</v>
      </c>
      <c r="L72" s="101" t="n">
        <v>66</v>
      </c>
      <c r="M72" s="161"/>
      <c r="N72" s="161"/>
      <c r="O72" s="238"/>
      <c r="P72" s="163"/>
      <c r="Q72" s="163"/>
      <c r="R72" s="163"/>
      <c r="S72" s="164"/>
      <c r="T72" s="165"/>
      <c r="U72" s="165"/>
      <c r="V72" s="165"/>
      <c r="W72" s="165"/>
      <c r="X72" s="165"/>
    </row>
    <row r="73" s="60" customFormat="true" ht="12.75" hidden="false" customHeight="true" outlineLevel="0" collapsed="false">
      <c r="A73" s="61" t="n">
        <v>67</v>
      </c>
      <c r="B73" s="138" t="s">
        <v>471</v>
      </c>
      <c r="C73" s="98" t="n">
        <v>884.010872280477</v>
      </c>
      <c r="D73" s="98" t="n">
        <v>3465.05217624279</v>
      </c>
      <c r="E73" s="98" t="n">
        <v>189.986275419361</v>
      </c>
      <c r="F73" s="98" t="n">
        <v>0</v>
      </c>
      <c r="G73" s="98" t="n">
        <v>0</v>
      </c>
      <c r="H73" s="98" t="n">
        <v>0</v>
      </c>
      <c r="I73" s="98" t="n">
        <v>4539.04932394263</v>
      </c>
      <c r="J73" s="98" t="n">
        <v>0</v>
      </c>
      <c r="K73" s="98" t="n">
        <v>4539.04932394263</v>
      </c>
      <c r="L73" s="101" t="n">
        <v>67</v>
      </c>
      <c r="M73" s="161"/>
      <c r="N73" s="161"/>
      <c r="O73" s="238"/>
      <c r="P73" s="163"/>
      <c r="Q73" s="163"/>
      <c r="R73" s="163"/>
      <c r="S73" s="164"/>
      <c r="T73" s="165"/>
      <c r="U73" s="165"/>
      <c r="V73" s="165"/>
      <c r="W73" s="165"/>
      <c r="X73" s="165"/>
    </row>
    <row r="74" s="60" customFormat="true" ht="12.75" hidden="false" customHeight="true" outlineLevel="0" collapsed="false">
      <c r="A74" s="61" t="n">
        <v>68</v>
      </c>
      <c r="B74" s="138" t="s">
        <v>378</v>
      </c>
      <c r="C74" s="98" t="n">
        <v>12471.1764905641</v>
      </c>
      <c r="D74" s="98" t="n">
        <v>1632.91938924855</v>
      </c>
      <c r="E74" s="98" t="n">
        <v>4121.79300540313</v>
      </c>
      <c r="F74" s="98" t="n">
        <v>1455.31367438159</v>
      </c>
      <c r="G74" s="98" t="n">
        <v>135.956935369859</v>
      </c>
      <c r="H74" s="98" t="n">
        <v>577.816975321901</v>
      </c>
      <c r="I74" s="98" t="n">
        <v>20394.9764702891</v>
      </c>
      <c r="J74" s="98" t="n">
        <v>0</v>
      </c>
      <c r="K74" s="98" t="n">
        <v>20394.9764702891</v>
      </c>
      <c r="L74" s="101" t="n">
        <v>68</v>
      </c>
      <c r="M74" s="161"/>
      <c r="N74" s="161"/>
      <c r="O74" s="238"/>
      <c r="P74" s="163"/>
      <c r="Q74" s="163"/>
      <c r="R74" s="163"/>
      <c r="S74" s="164"/>
      <c r="T74" s="165"/>
      <c r="U74" s="165"/>
      <c r="V74" s="165"/>
      <c r="W74" s="165"/>
      <c r="X74" s="165"/>
    </row>
    <row r="75" s="60" customFormat="true" ht="12.75" hidden="false" customHeight="true" outlineLevel="0" collapsed="false">
      <c r="A75" s="61" t="n">
        <v>69</v>
      </c>
      <c r="B75" s="138" t="s">
        <v>472</v>
      </c>
      <c r="C75" s="98" t="n">
        <v>7651.68068949686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13.207872388737</v>
      </c>
      <c r="I75" s="98" t="n">
        <v>7664.88856188559</v>
      </c>
      <c r="J75" s="98" t="n">
        <v>0</v>
      </c>
      <c r="K75" s="98" t="n">
        <v>7664.88856188559</v>
      </c>
      <c r="L75" s="101" t="n">
        <v>69</v>
      </c>
      <c r="M75" s="161"/>
      <c r="N75" s="161"/>
      <c r="O75" s="238"/>
      <c r="P75" s="163"/>
      <c r="Q75" s="163"/>
      <c r="R75" s="163"/>
      <c r="S75" s="164"/>
      <c r="T75" s="165"/>
      <c r="U75" s="165"/>
      <c r="V75" s="165"/>
      <c r="W75" s="165"/>
      <c r="X75" s="165"/>
    </row>
    <row r="76" s="60" customFormat="true" ht="12.75" hidden="false" customHeight="true" outlineLevel="0" collapsed="false">
      <c r="A76" s="61" t="n">
        <v>70</v>
      </c>
      <c r="B76" s="138" t="s">
        <v>473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01" t="n">
        <v>70</v>
      </c>
      <c r="M76" s="161"/>
      <c r="N76" s="161"/>
      <c r="O76" s="170"/>
      <c r="P76" s="163"/>
      <c r="Q76" s="163"/>
      <c r="R76" s="163"/>
      <c r="S76" s="164"/>
      <c r="T76" s="165"/>
      <c r="U76" s="165"/>
      <c r="V76" s="165"/>
      <c r="W76" s="165"/>
      <c r="X76" s="165"/>
    </row>
    <row r="77" s="60" customFormat="true" ht="15" hidden="false" customHeight="true" outlineLevel="0" collapsed="false">
      <c r="A77" s="61" t="n">
        <v>71</v>
      </c>
      <c r="B77" s="167" t="s">
        <v>474</v>
      </c>
      <c r="C77" s="112" t="n">
        <v>2547358.34062537</v>
      </c>
      <c r="D77" s="112" t="n">
        <v>15819.0138335155</v>
      </c>
      <c r="E77" s="112" t="n">
        <v>255754.380538144</v>
      </c>
      <c r="F77" s="112" t="n">
        <v>437372.67147658</v>
      </c>
      <c r="G77" s="112" t="n">
        <v>187303.457308828</v>
      </c>
      <c r="H77" s="112" t="n">
        <v>1911323.7960204</v>
      </c>
      <c r="I77" s="112" t="n">
        <v>5354931.65980283</v>
      </c>
      <c r="J77" s="112" t="n">
        <v>31125.8789603548</v>
      </c>
      <c r="K77" s="112" t="n">
        <v>5323805.78084248</v>
      </c>
      <c r="L77" s="101" t="n">
        <v>71</v>
      </c>
      <c r="M77" s="161"/>
      <c r="N77" s="161"/>
      <c r="O77" s="163"/>
      <c r="P77" s="163"/>
      <c r="Q77" s="163"/>
      <c r="R77" s="163"/>
      <c r="S77" s="164"/>
      <c r="T77" s="165"/>
      <c r="U77" s="165"/>
      <c r="V77" s="165"/>
      <c r="W77" s="165"/>
      <c r="X77" s="165"/>
    </row>
    <row r="78" customFormat="false" ht="16.5" hidden="false" customHeight="true" outlineLevel="0" collapsed="false">
      <c r="B78" s="23" t="s">
        <v>565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O78" s="169"/>
      <c r="P78" s="169"/>
      <c r="Q78" s="169"/>
      <c r="R78" s="169"/>
      <c r="S78" s="170"/>
      <c r="T78" s="168"/>
      <c r="U78" s="168"/>
      <c r="V78" s="168"/>
      <c r="W78" s="168"/>
      <c r="X78" s="168"/>
    </row>
    <row r="79" customFormat="false" ht="16.5" hidden="false" customHeight="true" outlineLevel="0" collapsed="false">
      <c r="B79" s="23" t="s">
        <v>566</v>
      </c>
      <c r="F79" s="171"/>
      <c r="G79" s="171"/>
      <c r="H79" s="171"/>
      <c r="K79" s="171"/>
      <c r="L79" s="171"/>
      <c r="O79" s="169"/>
      <c r="P79" s="169"/>
      <c r="Q79" s="169"/>
      <c r="R79" s="169"/>
    </row>
    <row r="80" customFormat="false" ht="16.5" hidden="false" customHeight="true" outlineLevel="0" collapsed="false">
      <c r="F80" s="171"/>
      <c r="G80" s="171"/>
      <c r="H80" s="171"/>
      <c r="K80" s="171"/>
      <c r="L80" s="171"/>
      <c r="O80" s="169"/>
      <c r="P80" s="169"/>
      <c r="Q80" s="169"/>
      <c r="R80" s="169"/>
    </row>
    <row r="81" customFormat="false" ht="16.5" hidden="false" customHeight="true" outlineLevel="0" collapsed="false">
      <c r="F81" s="171"/>
      <c r="G81" s="171"/>
      <c r="H81" s="171"/>
      <c r="K81" s="171"/>
      <c r="L81" s="171"/>
      <c r="O81" s="169"/>
      <c r="P81" s="169"/>
      <c r="Q81" s="169"/>
      <c r="R81" s="169"/>
    </row>
    <row r="82" customFormat="false" ht="16.5" hidden="false" customHeight="true" outlineLevel="0" collapsed="false">
      <c r="F82" s="171"/>
      <c r="G82" s="171"/>
      <c r="H82" s="171"/>
      <c r="K82" s="171"/>
      <c r="L82" s="171"/>
      <c r="O82" s="169"/>
      <c r="P82" s="169"/>
      <c r="Q82" s="169"/>
      <c r="R82" s="169"/>
    </row>
    <row r="83" customFormat="false" ht="16.5" hidden="false" customHeight="true" outlineLevel="0" collapsed="false">
      <c r="F83" s="171"/>
      <c r="G83" s="171"/>
      <c r="H83" s="171"/>
      <c r="K83" s="171"/>
      <c r="L83" s="171"/>
      <c r="O83" s="169"/>
      <c r="P83" s="169"/>
      <c r="Q83" s="169"/>
      <c r="R83" s="169"/>
    </row>
    <row r="84" customFormat="false" ht="16.5" hidden="false" customHeight="true" outlineLevel="0" collapsed="false">
      <c r="F84" s="171"/>
      <c r="G84" s="171"/>
      <c r="H84" s="171"/>
      <c r="K84" s="171"/>
      <c r="L84" s="171"/>
      <c r="O84" s="169"/>
      <c r="P84" s="169"/>
      <c r="Q84" s="169"/>
      <c r="R84" s="169"/>
    </row>
    <row r="85" customFormat="false" ht="16.5" hidden="false" customHeight="true" outlineLevel="0" collapsed="false">
      <c r="F85" s="171"/>
      <c r="G85" s="171"/>
      <c r="H85" s="171"/>
      <c r="K85" s="171"/>
      <c r="L85" s="171"/>
      <c r="O85" s="169"/>
      <c r="P85" s="169"/>
      <c r="Q85" s="169"/>
      <c r="R85" s="169"/>
    </row>
    <row r="86" customFormat="false" ht="16.5" hidden="false" customHeight="true" outlineLevel="0" collapsed="false">
      <c r="F86" s="171"/>
      <c r="G86" s="171"/>
      <c r="H86" s="171"/>
      <c r="K86" s="171"/>
      <c r="L86" s="171"/>
      <c r="O86" s="169"/>
      <c r="P86" s="169"/>
      <c r="Q86" s="169"/>
      <c r="R86" s="169"/>
    </row>
    <row r="87" customFormat="false" ht="16.5" hidden="false" customHeight="true" outlineLevel="0" collapsed="false">
      <c r="F87" s="171"/>
      <c r="G87" s="171"/>
      <c r="H87" s="171"/>
      <c r="K87" s="171"/>
      <c r="L87" s="171"/>
      <c r="O87" s="169"/>
      <c r="P87" s="169"/>
      <c r="Q87" s="169"/>
      <c r="R87" s="169"/>
    </row>
    <row r="88" customFormat="false" ht="16.5" hidden="false" customHeight="true" outlineLevel="0" collapsed="false">
      <c r="F88" s="171"/>
      <c r="G88" s="171"/>
      <c r="H88" s="171"/>
      <c r="K88" s="171"/>
      <c r="L88" s="171"/>
      <c r="O88" s="169"/>
      <c r="P88" s="169"/>
      <c r="Q88" s="169"/>
      <c r="R88" s="169"/>
    </row>
    <row r="89" customFormat="false" ht="16.5" hidden="false" customHeight="true" outlineLevel="0" collapsed="false">
      <c r="F89" s="171"/>
      <c r="G89" s="171"/>
      <c r="H89" s="171"/>
      <c r="K89" s="171"/>
      <c r="L89" s="171"/>
    </row>
    <row r="90" customFormat="false" ht="16.5" hidden="false" customHeight="true" outlineLevel="0" collapsed="false">
      <c r="F90" s="171"/>
      <c r="G90" s="171"/>
      <c r="H90" s="171"/>
      <c r="K90" s="171"/>
      <c r="L90" s="171"/>
    </row>
    <row r="91" customFormat="false" ht="16.5" hidden="false" customHeight="true" outlineLevel="0" collapsed="false">
      <c r="F91" s="171"/>
      <c r="G91" s="171"/>
      <c r="H91" s="171"/>
      <c r="K91" s="171"/>
      <c r="L91" s="171"/>
    </row>
    <row r="92" customFormat="false" ht="16.5" hidden="false" customHeight="true" outlineLevel="0" collapsed="false">
      <c r="F92" s="171"/>
      <c r="G92" s="171"/>
      <c r="H92" s="171"/>
      <c r="K92" s="171"/>
      <c r="L92" s="171"/>
    </row>
    <row r="93" customFormat="false" ht="16.5" hidden="false" customHeight="true" outlineLevel="0" collapsed="false">
      <c r="F93" s="171"/>
      <c r="G93" s="171"/>
      <c r="H93" s="171"/>
      <c r="K93" s="171"/>
      <c r="L93" s="171"/>
    </row>
    <row r="94" customFormat="false" ht="16.5" hidden="false" customHeight="true" outlineLevel="0" collapsed="false">
      <c r="H94" s="171"/>
      <c r="K94" s="171"/>
      <c r="L94" s="171"/>
    </row>
    <row r="95" customFormat="false" ht="16.5" hidden="false" customHeight="true" outlineLevel="0" collapsed="false">
      <c r="H95" s="171"/>
      <c r="K95" s="171"/>
      <c r="L95" s="171"/>
    </row>
    <row r="96" customFormat="false" ht="16.5" hidden="false" customHeight="true" outlineLevel="0" collapsed="false">
      <c r="H96" s="171"/>
      <c r="K96" s="171"/>
      <c r="L96" s="171"/>
    </row>
    <row r="97" customFormat="false" ht="16.5" hidden="false" customHeight="true" outlineLevel="0" collapsed="false">
      <c r="H97" s="171"/>
      <c r="K97" s="171"/>
      <c r="L97" s="171"/>
    </row>
    <row r="98" customFormat="false" ht="16.5" hidden="false" customHeight="true" outlineLevel="0" collapsed="false">
      <c r="H98" s="171"/>
      <c r="K98" s="171"/>
      <c r="L98" s="171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8.7"/>
    <col collapsed="false" customWidth="true" hidden="false" outlineLevel="0" max="3" min="3" style="23" width="63.28"/>
    <col collapsed="false" customWidth="true" hidden="false" outlineLevel="0" max="5" min="4" style="23" width="10.71"/>
    <col collapsed="false" customWidth="true" hidden="false" outlineLevel="0" max="6" min="6" style="38" width="15.13"/>
    <col collapsed="false" customWidth="true" hidden="false" outlineLevel="0" max="9" min="7" style="23" width="10.71"/>
    <col collapsed="false" customWidth="false" hidden="false" outlineLevel="0" max="257" min="10" style="23" width="11.42"/>
  </cols>
  <sheetData>
    <row r="1" s="42" customFormat="true" ht="20.1" hidden="false" customHeight="true" outlineLevel="0" collapsed="false">
      <c r="A1" s="41" t="s">
        <v>567</v>
      </c>
      <c r="B1" s="41"/>
      <c r="C1" s="41"/>
      <c r="D1" s="41"/>
      <c r="E1" s="41"/>
      <c r="F1" s="41"/>
    </row>
    <row r="2" s="48" customFormat="true" ht="15" hidden="false" customHeight="true" outlineLevel="0" collapsed="false">
      <c r="A2" s="127"/>
      <c r="B2" s="232"/>
      <c r="C2" s="46"/>
      <c r="D2" s="46"/>
      <c r="E2" s="47"/>
      <c r="F2" s="42"/>
      <c r="G2" s="42"/>
    </row>
    <row r="3" s="49" customFormat="true" ht="12.75" hidden="false" customHeight="true" outlineLevel="0" collapsed="false">
      <c r="B3" s="50"/>
      <c r="D3" s="51"/>
      <c r="F3" s="50"/>
      <c r="G3" s="50"/>
    </row>
    <row r="4" s="38" customFormat="true" ht="35.25" hidden="false" customHeight="true" outlineLevel="0" collapsed="false">
      <c r="A4" s="52" t="s">
        <v>230</v>
      </c>
      <c r="B4" s="53" t="s">
        <v>231</v>
      </c>
      <c r="C4" s="53"/>
      <c r="D4" s="53" t="n">
        <v>2000</v>
      </c>
      <c r="E4" s="53" t="n">
        <v>2007</v>
      </c>
      <c r="F4" s="54" t="s">
        <v>232</v>
      </c>
    </row>
    <row r="5" s="60" customFormat="true" ht="45" hidden="false" customHeight="true" outlineLevel="0" collapsed="false">
      <c r="A5" s="55"/>
      <c r="B5" s="56"/>
      <c r="C5" s="239"/>
      <c r="D5" s="58" t="s">
        <v>568</v>
      </c>
      <c r="E5" s="58"/>
      <c r="F5" s="59" t="s">
        <v>234</v>
      </c>
    </row>
    <row r="6" s="60" customFormat="true" ht="15" hidden="false" customHeight="true" outlineLevel="0" collapsed="false">
      <c r="A6" s="61" t="n">
        <v>1</v>
      </c>
      <c r="B6" s="62"/>
      <c r="C6" s="174" t="s">
        <v>235</v>
      </c>
      <c r="D6" s="64" t="n">
        <v>186322.15120498</v>
      </c>
      <c r="E6" s="64" t="n">
        <v>188565.02875469</v>
      </c>
      <c r="F6" s="65" t="n">
        <f aca="false">+E6/D6*100-100</f>
        <v>1.20376323223266</v>
      </c>
    </row>
    <row r="7" s="60" customFormat="true" ht="12.75" hidden="false" customHeight="true" outlineLevel="0" collapsed="false">
      <c r="A7" s="61" t="n">
        <v>2</v>
      </c>
      <c r="B7" s="62"/>
      <c r="C7" s="176" t="s">
        <v>236</v>
      </c>
      <c r="D7" s="64" t="n">
        <v>181543.139872115</v>
      </c>
      <c r="E7" s="64" t="n">
        <v>184874.570814586</v>
      </c>
      <c r="F7" s="65" t="n">
        <f aca="false">+E7/D7*100-100</f>
        <v>1.83506297446314</v>
      </c>
    </row>
    <row r="8" s="60" customFormat="true" ht="12.75" hidden="false" customHeight="true" outlineLevel="0" collapsed="false">
      <c r="A8" s="61" t="n">
        <v>3</v>
      </c>
      <c r="B8" s="62"/>
      <c r="C8" s="176" t="s">
        <v>237</v>
      </c>
      <c r="D8" s="64" t="n">
        <v>4779.01133286505</v>
      </c>
      <c r="E8" s="64" t="n">
        <v>3690.45794010451</v>
      </c>
      <c r="F8" s="65" t="n">
        <f aca="false">+E8/D8*100-100</f>
        <v>-22.7777947558861</v>
      </c>
    </row>
    <row r="9" s="60" customFormat="true" ht="12.75" hidden="false" customHeight="true" outlineLevel="0" collapsed="false">
      <c r="A9" s="61" t="n">
        <v>4</v>
      </c>
      <c r="B9" s="68" t="s">
        <v>238</v>
      </c>
      <c r="C9" s="174" t="s">
        <v>477</v>
      </c>
      <c r="D9" s="98" t="n">
        <v>117458.608335265</v>
      </c>
      <c r="E9" s="64" t="n">
        <v>138940.632514742</v>
      </c>
      <c r="F9" s="65" t="n">
        <f aca="false">+E9/D9*100-100</f>
        <v>18.2890164322061</v>
      </c>
    </row>
    <row r="10" s="60" customFormat="true" ht="12.75" hidden="false" customHeight="true" outlineLevel="0" collapsed="false">
      <c r="A10" s="61" t="n">
        <v>5</v>
      </c>
      <c r="B10" s="68" t="s">
        <v>240</v>
      </c>
      <c r="C10" s="174" t="s">
        <v>241</v>
      </c>
      <c r="D10" s="98" t="n">
        <v>303780.759540245</v>
      </c>
      <c r="E10" s="98" t="n">
        <v>327505.661269432</v>
      </c>
      <c r="F10" s="65" t="n">
        <f aca="false">+E10/D10*100-100</f>
        <v>7.80987636119352</v>
      </c>
    </row>
    <row r="11" s="60" customFormat="true" ht="12.75" hidden="false" customHeight="true" outlineLevel="0" collapsed="false">
      <c r="A11" s="61" t="n">
        <v>6</v>
      </c>
      <c r="B11" s="68" t="s">
        <v>240</v>
      </c>
      <c r="C11" s="174" t="s">
        <v>242</v>
      </c>
      <c r="D11" s="98" t="n">
        <v>303780.759540244</v>
      </c>
      <c r="E11" s="98" t="n">
        <v>327505.629715302</v>
      </c>
      <c r="F11" s="65" t="n">
        <f aca="false">+E11/D11*100-100</f>
        <v>7.80986597405438</v>
      </c>
    </row>
    <row r="12" s="60" customFormat="true" ht="12.75" hidden="false" customHeight="true" outlineLevel="0" collapsed="false">
      <c r="A12" s="61" t="n">
        <v>7</v>
      </c>
      <c r="B12" s="68" t="s">
        <v>243</v>
      </c>
      <c r="C12" s="174" t="s">
        <v>244</v>
      </c>
      <c r="D12" s="98" t="n">
        <v>70665.2517578746</v>
      </c>
      <c r="E12" s="98" t="n">
        <v>104625.869473184</v>
      </c>
      <c r="F12" s="65" t="n">
        <f aca="false">+E12/D12*100-100</f>
        <v>48.058440139251</v>
      </c>
    </row>
    <row r="13" s="60" customFormat="true" ht="12.75" hidden="false" customHeight="true" outlineLevel="0" collapsed="false">
      <c r="A13" s="61" t="n">
        <v>8</v>
      </c>
      <c r="B13" s="68" t="s">
        <v>240</v>
      </c>
      <c r="C13" s="174" t="s">
        <v>245</v>
      </c>
      <c r="D13" s="98" t="n">
        <v>233115.50778237</v>
      </c>
      <c r="E13" s="98" t="n">
        <v>222879.760242118</v>
      </c>
      <c r="F13" s="65" t="n">
        <f aca="false">+E13/D13*100-100</f>
        <v>-4.39084796958575</v>
      </c>
    </row>
    <row r="14" s="60" customFormat="true" ht="12.75" hidden="false" customHeight="true" outlineLevel="0" collapsed="false">
      <c r="A14" s="61" t="n">
        <v>9</v>
      </c>
      <c r="B14" s="62"/>
      <c r="C14" s="176" t="s">
        <v>246</v>
      </c>
      <c r="D14" s="98" t="n">
        <v>193241.624042107</v>
      </c>
      <c r="E14" s="98" t="n">
        <v>168461.738323179</v>
      </c>
      <c r="F14" s="65" t="n">
        <f aca="false">+E14/D14*100-100</f>
        <v>-12.8232650919598</v>
      </c>
    </row>
    <row r="15" s="60" customFormat="true" ht="12.75" hidden="false" customHeight="true" outlineLevel="0" collapsed="false">
      <c r="A15" s="61" t="n">
        <v>10</v>
      </c>
      <c r="B15" s="62"/>
      <c r="C15" s="176" t="s">
        <v>247</v>
      </c>
      <c r="D15" s="98" t="n">
        <v>941.317847992392</v>
      </c>
      <c r="E15" s="98" t="n">
        <v>899.826281155125</v>
      </c>
      <c r="F15" s="65" t="n">
        <f aca="false">+E15/D15*100-100</f>
        <v>-4.40781686289691</v>
      </c>
    </row>
    <row r="16" s="60" customFormat="true" ht="12.75" hidden="false" customHeight="true" outlineLevel="0" collapsed="false">
      <c r="A16" s="61" t="n">
        <v>11</v>
      </c>
      <c r="B16" s="62"/>
      <c r="C16" s="176" t="s">
        <v>248</v>
      </c>
      <c r="D16" s="98" t="n">
        <v>16229.074419364</v>
      </c>
      <c r="E16" s="98" t="n">
        <v>16503.4962992644</v>
      </c>
      <c r="F16" s="65" t="n">
        <f aca="false">+E16/D16*100-100</f>
        <v>1.69092748489057</v>
      </c>
    </row>
    <row r="17" s="60" customFormat="true" ht="12.75" hidden="false" customHeight="true" outlineLevel="0" collapsed="false">
      <c r="A17" s="61" t="n">
        <v>12</v>
      </c>
      <c r="B17" s="62"/>
      <c r="C17" s="176" t="s">
        <v>249</v>
      </c>
      <c r="D17" s="98" t="n">
        <v>21946.4432414629</v>
      </c>
      <c r="E17" s="98" t="n">
        <v>20772.6718448534</v>
      </c>
      <c r="F17" s="65" t="n">
        <f aca="false">+E17/D17*100-100</f>
        <v>-5.3483445298869</v>
      </c>
    </row>
    <row r="18" s="60" customFormat="true" ht="12.75" hidden="false" customHeight="true" outlineLevel="0" collapsed="false">
      <c r="A18" s="61" t="n">
        <v>13</v>
      </c>
      <c r="B18" s="62"/>
      <c r="C18" s="176" t="s">
        <v>250</v>
      </c>
      <c r="D18" s="98" t="n">
        <v>757.048231443781</v>
      </c>
      <c r="E18" s="98" t="n">
        <v>16242.0274936661</v>
      </c>
      <c r="F18" s="65"/>
    </row>
    <row r="19" s="60" customFormat="true" ht="51" hidden="false" customHeight="true" outlineLevel="0" collapsed="false">
      <c r="A19" s="108"/>
      <c r="B19" s="78"/>
      <c r="C19" s="177"/>
      <c r="D19" s="71" t="s">
        <v>251</v>
      </c>
      <c r="E19" s="71"/>
      <c r="F19" s="72"/>
    </row>
    <row r="20" s="60" customFormat="true" ht="12.75" hidden="false" customHeight="true" outlineLevel="0" collapsed="false">
      <c r="A20" s="61" t="n">
        <v>14</v>
      </c>
      <c r="B20" s="62"/>
      <c r="C20" s="174" t="s">
        <v>253</v>
      </c>
      <c r="D20" s="73" t="n">
        <v>3786.25</v>
      </c>
      <c r="E20" s="65" t="n">
        <v>4650.619</v>
      </c>
      <c r="F20" s="179"/>
    </row>
    <row r="21" s="60" customFormat="true" ht="12.75" hidden="false" customHeight="true" outlineLevel="0" collapsed="false">
      <c r="A21" s="61" t="n">
        <v>15</v>
      </c>
      <c r="B21" s="68" t="s">
        <v>238</v>
      </c>
      <c r="C21" s="174" t="s">
        <v>254</v>
      </c>
      <c r="D21" s="73" t="n">
        <v>631.91</v>
      </c>
      <c r="E21" s="65" t="n">
        <v>912.07</v>
      </c>
      <c r="F21" s="179"/>
    </row>
    <row r="22" s="60" customFormat="true" ht="12.75" hidden="false" customHeight="true" outlineLevel="0" collapsed="false">
      <c r="A22" s="61" t="n">
        <v>16</v>
      </c>
      <c r="B22" s="68" t="s">
        <v>240</v>
      </c>
      <c r="C22" s="174" t="s">
        <v>241</v>
      </c>
      <c r="D22" s="73" t="n">
        <v>4418.16</v>
      </c>
      <c r="E22" s="65" t="n">
        <v>5562.689</v>
      </c>
      <c r="F22" s="179"/>
    </row>
    <row r="23" s="60" customFormat="true" ht="12.75" hidden="false" customHeight="true" outlineLevel="0" collapsed="false">
      <c r="A23" s="61" t="n">
        <v>17</v>
      </c>
      <c r="B23" s="68" t="s">
        <v>243</v>
      </c>
      <c r="C23" s="174" t="s">
        <v>255</v>
      </c>
      <c r="D23" s="73" t="n">
        <v>1883.465</v>
      </c>
      <c r="E23" s="65" t="n">
        <v>2408.596</v>
      </c>
      <c r="F23" s="179"/>
    </row>
    <row r="24" s="60" customFormat="true" ht="12.75" hidden="false" customHeight="true" outlineLevel="0" collapsed="false">
      <c r="A24" s="61" t="n">
        <v>18</v>
      </c>
      <c r="B24" s="68" t="s">
        <v>240</v>
      </c>
      <c r="C24" s="174" t="s">
        <v>242</v>
      </c>
      <c r="D24" s="73" t="n">
        <v>2534.695</v>
      </c>
      <c r="E24" s="65" t="n">
        <v>3154.093</v>
      </c>
      <c r="F24" s="179"/>
    </row>
    <row r="25" s="60" customFormat="true" ht="12.75" hidden="false" customHeight="true" outlineLevel="0" collapsed="false">
      <c r="A25" s="61" t="n">
        <v>19</v>
      </c>
      <c r="B25" s="68" t="s">
        <v>243</v>
      </c>
      <c r="C25" s="174" t="s">
        <v>244</v>
      </c>
      <c r="D25" s="73" t="n">
        <v>670.57</v>
      </c>
      <c r="E25" s="65" t="n">
        <v>1116.3</v>
      </c>
      <c r="F25" s="179"/>
    </row>
    <row r="26" s="60" customFormat="true" ht="12.75" hidden="false" customHeight="true" outlineLevel="0" collapsed="false">
      <c r="A26" s="61" t="n">
        <v>20</v>
      </c>
      <c r="B26" s="68" t="s">
        <v>240</v>
      </c>
      <c r="C26" s="174" t="s">
        <v>245</v>
      </c>
      <c r="D26" s="73" t="n">
        <v>1864.125</v>
      </c>
      <c r="E26" s="65" t="n">
        <v>2037.793</v>
      </c>
      <c r="F26" s="179"/>
    </row>
    <row r="27" s="60" customFormat="true" ht="12.75" hidden="false" customHeight="true" outlineLevel="0" collapsed="false">
      <c r="A27" s="61" t="n">
        <v>21</v>
      </c>
      <c r="B27" s="62"/>
      <c r="C27" s="176" t="s">
        <v>256</v>
      </c>
      <c r="D27" s="73" t="n">
        <v>1024.435</v>
      </c>
      <c r="E27" s="65" t="n">
        <v>1161.566</v>
      </c>
      <c r="F27" s="179"/>
    </row>
    <row r="28" s="60" customFormat="true" ht="12.75" hidden="false" customHeight="true" outlineLevel="0" collapsed="false">
      <c r="A28" s="61" t="n">
        <v>22</v>
      </c>
      <c r="B28" s="62"/>
      <c r="C28" s="176" t="s">
        <v>569</v>
      </c>
      <c r="D28" s="73" t="n">
        <v>33.83</v>
      </c>
      <c r="E28" s="65" t="n">
        <v>36.67</v>
      </c>
      <c r="F28" s="179"/>
    </row>
    <row r="29" s="60" customFormat="true" ht="12.75" hidden="false" customHeight="true" outlineLevel="0" collapsed="false">
      <c r="A29" s="61" t="n">
        <v>23</v>
      </c>
      <c r="B29" s="62"/>
      <c r="C29" s="176" t="s">
        <v>257</v>
      </c>
      <c r="D29" s="73" t="n">
        <v>387.92</v>
      </c>
      <c r="E29" s="65" t="n">
        <v>429.917</v>
      </c>
      <c r="F29" s="179"/>
    </row>
    <row r="30" s="60" customFormat="true" ht="12.75" hidden="false" customHeight="true" outlineLevel="0" collapsed="false">
      <c r="A30" s="61" t="n">
        <v>24</v>
      </c>
      <c r="B30" s="62"/>
      <c r="C30" s="176" t="s">
        <v>249</v>
      </c>
      <c r="D30" s="73" t="n">
        <v>411.19</v>
      </c>
      <c r="E30" s="65" t="n">
        <v>419.63</v>
      </c>
      <c r="F30" s="179"/>
    </row>
    <row r="31" s="60" customFormat="true" ht="12.75" hidden="false" customHeight="true" outlineLevel="0" collapsed="false">
      <c r="A31" s="61" t="n">
        <v>25</v>
      </c>
      <c r="B31" s="62"/>
      <c r="C31" s="176" t="s">
        <v>250</v>
      </c>
      <c r="D31" s="73" t="n">
        <v>6.75</v>
      </c>
      <c r="E31" s="65" t="n">
        <v>-9.99</v>
      </c>
      <c r="F31" s="179"/>
    </row>
    <row r="32" s="60" customFormat="true" ht="87" hidden="false" customHeight="true" outlineLevel="0" collapsed="false">
      <c r="A32" s="108"/>
      <c r="B32" s="78"/>
      <c r="C32" s="177"/>
      <c r="D32" s="71" t="s">
        <v>570</v>
      </c>
      <c r="E32" s="71"/>
      <c r="F32" s="72"/>
    </row>
    <row r="33" s="60" customFormat="true" ht="12.75" hidden="false" customHeight="true" outlineLevel="0" collapsed="false">
      <c r="A33" s="61" t="n">
        <v>26</v>
      </c>
      <c r="B33" s="76" t="s">
        <v>240</v>
      </c>
      <c r="C33" s="174" t="s">
        <v>242</v>
      </c>
      <c r="D33" s="65" t="n">
        <f aca="false">+D11/D24</f>
        <v>119.84903885487</v>
      </c>
      <c r="E33" s="65" t="n">
        <f aca="false">+E11/E24</f>
        <v>103.835121448639</v>
      </c>
      <c r="F33" s="179"/>
    </row>
    <row r="34" s="60" customFormat="true" ht="12.75" hidden="false" customHeight="true" outlineLevel="0" collapsed="false">
      <c r="A34" s="61" t="n">
        <v>27</v>
      </c>
      <c r="B34" s="76" t="s">
        <v>243</v>
      </c>
      <c r="C34" s="174" t="s">
        <v>244</v>
      </c>
      <c r="D34" s="65" t="n">
        <f aca="false">+D12/D25</f>
        <v>105.380872627577</v>
      </c>
      <c r="E34" s="65" t="n">
        <f aca="false">+E12/E25</f>
        <v>93.7255840483595</v>
      </c>
      <c r="F34" s="179"/>
    </row>
    <row r="35" s="60" customFormat="true" ht="12.75" hidden="false" customHeight="true" outlineLevel="0" collapsed="false">
      <c r="A35" s="61" t="n">
        <v>28</v>
      </c>
      <c r="B35" s="76" t="s">
        <v>240</v>
      </c>
      <c r="C35" s="174" t="s">
        <v>245</v>
      </c>
      <c r="D35" s="65" t="n">
        <f aca="false">+D13/D26</f>
        <v>125.053581590489</v>
      </c>
      <c r="E35" s="65" t="n">
        <f aca="false">+E13/E26</f>
        <v>109.373111126654</v>
      </c>
      <c r="F35" s="179"/>
    </row>
    <row r="36" s="60" customFormat="true" ht="12.75" hidden="false" customHeight="true" outlineLevel="0" collapsed="false">
      <c r="A36" s="61" t="n">
        <v>29</v>
      </c>
      <c r="B36" s="77"/>
      <c r="C36" s="176" t="s">
        <v>246</v>
      </c>
      <c r="D36" s="65" t="n">
        <f aca="false">+D14/D27</f>
        <v>188.632391554473</v>
      </c>
      <c r="E36" s="65" t="n">
        <f aca="false">+E14/E27</f>
        <v>145.029846193138</v>
      </c>
      <c r="F36" s="179"/>
    </row>
    <row r="37" s="60" customFormat="true" ht="12.75" hidden="false" customHeight="true" outlineLevel="0" collapsed="false">
      <c r="A37" s="61" t="n">
        <v>30</v>
      </c>
      <c r="B37" s="62"/>
      <c r="C37" s="176" t="s">
        <v>247</v>
      </c>
      <c r="D37" s="65" t="n">
        <f aca="false">+D15/D28</f>
        <v>27.8249437774872</v>
      </c>
      <c r="E37" s="65" t="n">
        <f aca="false">+E15/E28</f>
        <v>24.5384859873227</v>
      </c>
      <c r="F37" s="179"/>
    </row>
    <row r="38" s="78" customFormat="true" ht="12.75" hidden="false" customHeight="true" outlineLevel="0" collapsed="false">
      <c r="A38" s="61" t="n">
        <v>31</v>
      </c>
      <c r="B38" s="62"/>
      <c r="C38" s="176" t="s">
        <v>248</v>
      </c>
      <c r="D38" s="65" t="n">
        <f aca="false">+D16/D29</f>
        <v>41.8361373978242</v>
      </c>
      <c r="E38" s="65" t="n">
        <f aca="false">+E16/E29</f>
        <v>38.3876336578092</v>
      </c>
      <c r="F38" s="179"/>
    </row>
    <row r="39" s="78" customFormat="true" ht="12.75" hidden="false" customHeight="true" outlineLevel="0" collapsed="false">
      <c r="A39" s="61" t="n">
        <v>32</v>
      </c>
      <c r="B39" s="62"/>
      <c r="C39" s="176" t="s">
        <v>249</v>
      </c>
      <c r="D39" s="65" t="n">
        <f aca="false">+D17/D30</f>
        <v>53.3729984714192</v>
      </c>
      <c r="E39" s="65" t="n">
        <f aca="false">+E17/E30</f>
        <v>49.502351702341</v>
      </c>
      <c r="F39" s="179"/>
    </row>
    <row r="40" s="78" customFormat="true" ht="12.75" hidden="false" customHeight="true" outlineLevel="0" collapsed="false">
      <c r="A40" s="61" t="n">
        <v>33</v>
      </c>
      <c r="B40" s="62"/>
      <c r="C40" s="176" t="s">
        <v>250</v>
      </c>
      <c r="D40" s="65"/>
      <c r="E40" s="65"/>
      <c r="F40" s="179"/>
    </row>
    <row r="41" s="78" customFormat="true" ht="12.75" hidden="false" customHeight="true" outlineLevel="0" collapsed="false">
      <c r="A41" s="61"/>
      <c r="B41" s="62"/>
      <c r="C41" s="240" t="s">
        <v>260</v>
      </c>
      <c r="D41" s="65"/>
      <c r="E41" s="65"/>
      <c r="F41" s="179"/>
    </row>
    <row r="42" s="78" customFormat="true" ht="12.75" hidden="false" customHeight="true" outlineLevel="0" collapsed="false">
      <c r="A42" s="95" t="n">
        <v>34</v>
      </c>
      <c r="C42" s="241" t="s">
        <v>254</v>
      </c>
      <c r="D42" s="179" t="n">
        <f aca="false">+D9/D21</f>
        <v>185.8786984464</v>
      </c>
      <c r="E42" s="179" t="n">
        <f aca="false">+E9/E21</f>
        <v>152.33549235776</v>
      </c>
      <c r="F42" s="179"/>
    </row>
    <row r="43" s="78" customFormat="true" ht="12.75" hidden="false" customHeight="true" outlineLevel="0" collapsed="false">
      <c r="B43" s="80" t="s">
        <v>261</v>
      </c>
      <c r="C43" s="242"/>
      <c r="D43" s="81"/>
      <c r="E43" s="81"/>
      <c r="F43" s="82"/>
    </row>
    <row r="44" s="78" customFormat="true" ht="12.75" hidden="false" customHeight="true" outlineLevel="0" collapsed="false">
      <c r="B44" s="84" t="s">
        <v>480</v>
      </c>
      <c r="C44" s="243"/>
      <c r="D44" s="85"/>
      <c r="F44" s="183"/>
    </row>
    <row r="45" s="60" customFormat="true" ht="12.75" hidden="false" customHeight="true" outlineLevel="0" collapsed="false">
      <c r="B45" s="78" t="s">
        <v>266</v>
      </c>
      <c r="C45" s="243"/>
      <c r="D45" s="85"/>
      <c r="F45" s="86"/>
    </row>
    <row r="46" s="60" customFormat="true" ht="12.75" hidden="false" customHeight="true" outlineLevel="0" collapsed="false">
      <c r="B46" s="78"/>
      <c r="C46" s="243"/>
      <c r="D46" s="85"/>
      <c r="F46" s="86"/>
    </row>
    <row r="47" s="60" customFormat="true" ht="12.75" hidden="false" customHeight="true" outlineLevel="0" collapsed="false">
      <c r="A47" s="78"/>
      <c r="B47" s="78"/>
      <c r="C47" s="84"/>
      <c r="D47" s="85"/>
      <c r="F47" s="86"/>
    </row>
    <row r="48" s="60" customFormat="true" ht="12.75" hidden="false" customHeight="true" outlineLevel="0" collapsed="false">
      <c r="C48" s="244"/>
      <c r="F48" s="86"/>
    </row>
    <row r="49" s="60" customFormat="true" ht="12.75" hidden="false" customHeight="true" outlineLevel="0" collapsed="false">
      <c r="C49" s="244"/>
      <c r="F49" s="86"/>
    </row>
    <row r="50" s="60" customFormat="true" ht="12.75" hidden="false" customHeight="true" outlineLevel="0" collapsed="false">
      <c r="C50" s="244"/>
      <c r="F50" s="86"/>
    </row>
    <row r="51" s="60" customFormat="true" ht="12.75" hidden="false" customHeight="true" outlineLevel="0" collapsed="false">
      <c r="C51" s="244"/>
      <c r="F51" s="86"/>
    </row>
    <row r="52" s="60" customFormat="true" ht="12.75" hidden="false" customHeight="true" outlineLevel="0" collapsed="false">
      <c r="C52" s="244"/>
      <c r="F52" s="86"/>
    </row>
    <row r="53" s="60" customFormat="true" ht="12.75" hidden="false" customHeight="true" outlineLevel="0" collapsed="false">
      <c r="C53" s="244"/>
      <c r="F53" s="86"/>
    </row>
    <row r="54" s="60" customFormat="true" ht="12.75" hidden="false" customHeight="true" outlineLevel="0" collapsed="false">
      <c r="C54" s="244"/>
      <c r="F54" s="86"/>
    </row>
    <row r="55" s="60" customFormat="true" ht="12.75" hidden="false" customHeight="true" outlineLevel="0" collapsed="false">
      <c r="C55" s="244"/>
      <c r="F55" s="86"/>
    </row>
    <row r="56" s="60" customFormat="true" ht="12.75" hidden="false" customHeight="true" outlineLevel="0" collapsed="false">
      <c r="C56" s="244"/>
      <c r="F56" s="86"/>
    </row>
    <row r="57" s="60" customFormat="true" ht="12.75" hidden="false" customHeight="true" outlineLevel="0" collapsed="false">
      <c r="C57" s="244"/>
      <c r="F57" s="86"/>
    </row>
    <row r="58" s="60" customFormat="true" ht="12.75" hidden="false" customHeight="true" outlineLevel="0" collapsed="false">
      <c r="C58" s="244"/>
      <c r="F58" s="86"/>
    </row>
    <row r="59" s="60" customFormat="true" ht="12.75" hidden="false" customHeight="true" outlineLevel="0" collapsed="false">
      <c r="C59" s="244"/>
      <c r="F59" s="86"/>
    </row>
    <row r="60" s="60" customFormat="true" ht="12.75" hidden="false" customHeight="true" outlineLevel="0" collapsed="false">
      <c r="C60" s="244"/>
      <c r="F60" s="86"/>
    </row>
    <row r="61" s="60" customFormat="true" ht="12.75" hidden="false" customHeight="true" outlineLevel="0" collapsed="false">
      <c r="C61" s="244"/>
      <c r="F61" s="86"/>
    </row>
    <row r="62" s="60" customFormat="true" ht="12.75" hidden="false" customHeight="true" outlineLevel="0" collapsed="false">
      <c r="C62" s="244"/>
      <c r="F62" s="86"/>
    </row>
    <row r="63" s="60" customFormat="true" ht="12.75" hidden="false" customHeight="true" outlineLevel="0" collapsed="false">
      <c r="C63" s="244"/>
      <c r="F63" s="86"/>
    </row>
    <row r="64" s="60" customFormat="true" ht="12.75" hidden="false" customHeight="true" outlineLevel="0" collapsed="false">
      <c r="C64" s="244"/>
      <c r="F64" s="86"/>
    </row>
    <row r="65" s="60" customFormat="true" ht="12.75" hidden="false" customHeight="true" outlineLevel="0" collapsed="false">
      <c r="C65" s="244"/>
      <c r="F65" s="86"/>
    </row>
    <row r="66" s="60" customFormat="true" ht="12.75" hidden="false" customHeight="true" outlineLevel="0" collapsed="false">
      <c r="C66" s="244"/>
      <c r="F66" s="86"/>
    </row>
    <row r="67" s="60" customFormat="true" ht="12.75" hidden="false" customHeight="true" outlineLevel="0" collapsed="false">
      <c r="C67" s="244"/>
      <c r="F67" s="86"/>
    </row>
    <row r="68" s="60" customFormat="true" ht="12.75" hidden="false" customHeight="true" outlineLevel="0" collapsed="false">
      <c r="C68" s="244"/>
      <c r="F68" s="86"/>
    </row>
    <row r="69" s="60" customFormat="true" ht="12.75" hidden="false" customHeight="true" outlineLevel="0" collapsed="false">
      <c r="C69" s="244"/>
      <c r="F69" s="86"/>
    </row>
    <row r="70" s="60" customFormat="true" ht="12.75" hidden="false" customHeight="true" outlineLevel="0" collapsed="false">
      <c r="C70" s="244"/>
      <c r="F70" s="86"/>
    </row>
    <row r="71" s="60" customFormat="true" ht="12.75" hidden="false" customHeight="true" outlineLevel="0" collapsed="false">
      <c r="C71" s="244"/>
      <c r="F71" s="86"/>
    </row>
    <row r="72" s="60" customFormat="true" ht="12.75" hidden="false" customHeight="true" outlineLevel="0" collapsed="false">
      <c r="C72" s="244"/>
      <c r="F72" s="86"/>
    </row>
    <row r="73" s="60" customFormat="true" ht="12.75" hidden="false" customHeight="true" outlineLevel="0" collapsed="false">
      <c r="C73" s="244"/>
      <c r="F73" s="86"/>
    </row>
    <row r="74" s="60" customFormat="true" ht="12.75" hidden="false" customHeight="true" outlineLevel="0" collapsed="false">
      <c r="C74" s="244"/>
      <c r="F74" s="86"/>
    </row>
    <row r="75" s="60" customFormat="true" ht="12.75" hidden="false" customHeight="true" outlineLevel="0" collapsed="false">
      <c r="C75" s="244"/>
      <c r="F75" s="86"/>
    </row>
    <row r="76" s="60" customFormat="true" ht="12" hidden="false" customHeight="true" outlineLevel="0" collapsed="false">
      <c r="C76" s="244"/>
      <c r="F76" s="86"/>
    </row>
    <row r="77" s="60" customFormat="true" ht="12" hidden="false" customHeight="true" outlineLevel="0" collapsed="false">
      <c r="F77" s="8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87" t="s">
        <v>571</v>
      </c>
      <c r="B1" s="88"/>
      <c r="C1" s="88"/>
      <c r="E1" s="47"/>
      <c r="F1" s="47"/>
      <c r="G1" s="47"/>
      <c r="H1" s="87"/>
      <c r="J1" s="88"/>
      <c r="K1" s="88"/>
    </row>
    <row r="2" s="48" customFormat="true" ht="15" hidden="false" customHeight="true" outlineLevel="0" collapsed="false">
      <c r="A2" s="190" t="s">
        <v>557</v>
      </c>
      <c r="B2" s="88"/>
      <c r="C2" s="88"/>
      <c r="E2" s="47"/>
      <c r="F2" s="47"/>
      <c r="G2" s="47"/>
      <c r="H2" s="190"/>
      <c r="J2" s="88"/>
      <c r="K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270</v>
      </c>
      <c r="D4" s="52" t="n">
        <v>1995</v>
      </c>
      <c r="E4" s="52" t="n">
        <v>1996</v>
      </c>
      <c r="F4" s="186" t="n">
        <v>1997</v>
      </c>
      <c r="G4" s="53" t="n">
        <v>1998</v>
      </c>
      <c r="H4" s="52" t="n">
        <v>1999</v>
      </c>
      <c r="I4" s="52" t="n">
        <v>2000</v>
      </c>
      <c r="J4" s="52" t="n">
        <v>2001</v>
      </c>
      <c r="K4" s="52" t="n">
        <v>2002</v>
      </c>
      <c r="L4" s="52" t="n">
        <v>2003</v>
      </c>
      <c r="M4" s="52" t="n">
        <v>2004</v>
      </c>
      <c r="N4" s="52" t="n">
        <v>2005</v>
      </c>
      <c r="O4" s="52" t="n">
        <v>2006</v>
      </c>
      <c r="P4" s="52" t="n">
        <v>2007</v>
      </c>
      <c r="Q4" s="52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29079.6512846</v>
      </c>
      <c r="E5" s="98" t="n">
        <v>130531.631151747</v>
      </c>
      <c r="F5" s="98" t="n">
        <v>130348.07490988</v>
      </c>
      <c r="G5" s="98" t="n">
        <v>130918.813816109</v>
      </c>
      <c r="H5" s="98" t="n">
        <v>133549.469796498</v>
      </c>
      <c r="I5" s="98" t="n">
        <v>134723.21260056</v>
      </c>
      <c r="J5" s="98" t="n">
        <v>132268.110921192</v>
      </c>
      <c r="K5" s="98" t="n">
        <v>128485.635388197</v>
      </c>
      <c r="L5" s="98" t="n">
        <v>125818.945029138</v>
      </c>
      <c r="M5" s="98" t="n">
        <v>131022.220509931</v>
      </c>
      <c r="N5" s="98" t="n">
        <v>129203.361195172</v>
      </c>
      <c r="O5" s="98" t="n">
        <v>126886.52953393</v>
      </c>
      <c r="P5" s="98" t="n">
        <v>125535.956877359</v>
      </c>
      <c r="Q5" s="98" t="n">
        <v>132306.238695004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1.34729207624083</v>
      </c>
      <c r="E6" s="98" t="n">
        <v>1.14077496330788</v>
      </c>
      <c r="F6" s="98" t="n">
        <v>1.15714171997585</v>
      </c>
      <c r="G6" s="98" t="n">
        <v>1.18586965737539</v>
      </c>
      <c r="H6" s="98" t="n">
        <v>1.19202006368116</v>
      </c>
      <c r="I6" s="98" t="n">
        <v>1.27307484487398</v>
      </c>
      <c r="J6" s="98" t="n">
        <v>0.842476012138109</v>
      </c>
      <c r="K6" s="98" t="n">
        <v>0.927024748205213</v>
      </c>
      <c r="L6" s="98" t="n">
        <v>0.862244300965227</v>
      </c>
      <c r="M6" s="98" t="n">
        <v>0.776522858113086</v>
      </c>
      <c r="N6" s="98" t="n">
        <v>0.890973651172174</v>
      </c>
      <c r="O6" s="98" t="n">
        <v>0.911335447597847</v>
      </c>
      <c r="P6" s="98" t="n">
        <v>0.872632257419899</v>
      </c>
      <c r="Q6" s="98" t="n">
        <v>0.790637338832343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0.123956158330824</v>
      </c>
      <c r="E7" s="98" t="n">
        <v>0.12336428468951</v>
      </c>
      <c r="F7" s="98" t="n">
        <v>0.122663914554304</v>
      </c>
      <c r="G7" s="98" t="n">
        <v>0.134469987472598</v>
      </c>
      <c r="H7" s="98" t="n">
        <v>0.133892464442584</v>
      </c>
      <c r="I7" s="98" t="n">
        <v>0.148988969177931</v>
      </c>
      <c r="J7" s="98" t="n">
        <v>0.101579567145205</v>
      </c>
      <c r="K7" s="98" t="n">
        <v>0.0494702775618844</v>
      </c>
      <c r="L7" s="98" t="n">
        <v>0.0826902754169433</v>
      </c>
      <c r="M7" s="98" t="n">
        <v>0.104615880639028</v>
      </c>
      <c r="N7" s="98" t="n">
        <v>0.111204254795379</v>
      </c>
      <c r="O7" s="98" t="n">
        <v>0.11695133179704</v>
      </c>
      <c r="P7" s="98" t="n">
        <v>0.120074371775162</v>
      </c>
      <c r="Q7" s="98" t="n">
        <v>0.119951070715438</v>
      </c>
      <c r="R7" s="101" t="n">
        <v>3</v>
      </c>
      <c r="S7" s="67"/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217.519866540546</v>
      </c>
      <c r="E8" s="98" t="n">
        <v>211.022404050906</v>
      </c>
      <c r="F8" s="98" t="n">
        <v>188.671037565323</v>
      </c>
      <c r="G8" s="98" t="n">
        <v>127.393347648303</v>
      </c>
      <c r="H8" s="98" t="n">
        <v>107.35661083669</v>
      </c>
      <c r="I8" s="98" t="n">
        <v>104.357948947846</v>
      </c>
      <c r="J8" s="98" t="n">
        <v>100.9579432149</v>
      </c>
      <c r="K8" s="98" t="n">
        <v>98.7800077652678</v>
      </c>
      <c r="L8" s="98" t="n">
        <v>99.9314069410618</v>
      </c>
      <c r="M8" s="98" t="n">
        <v>143.758773266023</v>
      </c>
      <c r="N8" s="98" t="n">
        <v>105.063370869718</v>
      </c>
      <c r="O8" s="98" t="n">
        <v>139.078135837912</v>
      </c>
      <c r="P8" s="98" t="n">
        <v>110.86873960368</v>
      </c>
      <c r="Q8" s="98" t="n">
        <v>111.61171655878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12.6030518731714</v>
      </c>
      <c r="E9" s="98" t="n">
        <v>9.68716365812725</v>
      </c>
      <c r="F9" s="98" t="n">
        <v>8.19698428842789</v>
      </c>
      <c r="G9" s="98" t="n">
        <v>6.43386263570997</v>
      </c>
      <c r="H9" s="98" t="n">
        <v>5.65371265275995</v>
      </c>
      <c r="I9" s="98" t="n">
        <v>4.50451367816629</v>
      </c>
      <c r="J9" s="98" t="n">
        <v>4.77436446340361</v>
      </c>
      <c r="K9" s="98" t="n">
        <v>3.27022093440713</v>
      </c>
      <c r="L9" s="98" t="n">
        <v>2.00307110306301</v>
      </c>
      <c r="M9" s="98" t="n">
        <v>2.12261745474855</v>
      </c>
      <c r="N9" s="98" t="n">
        <v>2.09868652710082</v>
      </c>
      <c r="O9" s="98" t="n">
        <v>2.02350369370596</v>
      </c>
      <c r="P9" s="98" t="n">
        <v>2.30060474540532</v>
      </c>
      <c r="Q9" s="98" t="n">
        <v>2.01538953012115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204.916814667375</v>
      </c>
      <c r="E10" s="98" t="n">
        <v>201.335240392779</v>
      </c>
      <c r="F10" s="98" t="n">
        <v>180.474053276895</v>
      </c>
      <c r="G10" s="98" t="n">
        <v>120.959485012593</v>
      </c>
      <c r="H10" s="98" t="n">
        <v>101.70289818393</v>
      </c>
      <c r="I10" s="98" t="n">
        <v>99.85343526968</v>
      </c>
      <c r="J10" s="98" t="n">
        <v>96.1835787514966</v>
      </c>
      <c r="K10" s="98" t="n">
        <v>95.5097868308607</v>
      </c>
      <c r="L10" s="98" t="n">
        <v>97.9283358379988</v>
      </c>
      <c r="M10" s="98" t="n">
        <v>141.636155811275</v>
      </c>
      <c r="N10" s="98" t="n">
        <v>102.964684342617</v>
      </c>
      <c r="O10" s="98" t="n">
        <v>137.054632144206</v>
      </c>
      <c r="P10" s="98" t="n">
        <v>108.568134858274</v>
      </c>
      <c r="Q10" s="98" t="n">
        <v>109.596327028663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20.0549126402698</v>
      </c>
      <c r="E11" s="98" t="n">
        <v>24.329101908399</v>
      </c>
      <c r="F11" s="98" t="n">
        <v>22.3310464776541</v>
      </c>
      <c r="G11" s="98" t="n">
        <v>22.8704085832559</v>
      </c>
      <c r="H11" s="98" t="n">
        <v>21.5636700876244</v>
      </c>
      <c r="I11" s="98" t="n">
        <v>21.2987440456591</v>
      </c>
      <c r="J11" s="98" t="n">
        <v>22.6615768769384</v>
      </c>
      <c r="K11" s="98" t="n">
        <v>18.0662404870582</v>
      </c>
      <c r="L11" s="98" t="n">
        <v>8.92505108076898</v>
      </c>
      <c r="M11" s="98" t="n">
        <v>18.8816242388205</v>
      </c>
      <c r="N11" s="98" t="n">
        <v>22.8531591716482</v>
      </c>
      <c r="O11" s="98" t="n">
        <v>17.4902320319067</v>
      </c>
      <c r="P11" s="98" t="n">
        <v>15.5574685060326</v>
      </c>
      <c r="Q11" s="98" t="n">
        <v>14.1948329135981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2.49801286465715</v>
      </c>
      <c r="E12" s="98" t="n">
        <v>0.0160135865125439</v>
      </c>
      <c r="F12" s="98" t="n">
        <v>0.014259023980288</v>
      </c>
      <c r="G12" s="98" t="n">
        <v>0.0479786048196886</v>
      </c>
      <c r="H12" s="98" t="n">
        <v>0.0487805055268919</v>
      </c>
      <c r="I12" s="98" t="n">
        <v>0.0513748610369486</v>
      </c>
      <c r="J12" s="98" t="n">
        <v>0.0639828106229809</v>
      </c>
      <c r="K12" s="98" t="n">
        <v>0.0463197290559244</v>
      </c>
      <c r="L12" s="98" t="n">
        <v>0.0192505408325115</v>
      </c>
      <c r="M12" s="98" t="n">
        <v>0.091965084722184</v>
      </c>
      <c r="N12" s="98" t="n">
        <v>0.102373423525089</v>
      </c>
      <c r="O12" s="98" t="n">
        <v>0.0913588327867881</v>
      </c>
      <c r="P12" s="98" t="n">
        <v>0.127576933949188</v>
      </c>
      <c r="Q12" s="98" t="n">
        <v>0.1400827620462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35.5616874441581</v>
      </c>
      <c r="E13" s="98" t="n">
        <v>28.4551885558761</v>
      </c>
      <c r="F13" s="98" t="n">
        <v>24.7437836380297</v>
      </c>
      <c r="G13" s="98" t="n">
        <v>27.1220762750188</v>
      </c>
      <c r="H13" s="98" t="n">
        <v>28.862051123317</v>
      </c>
      <c r="I13" s="98" t="n">
        <v>23.919527558123</v>
      </c>
      <c r="J13" s="98" t="n">
        <v>30.1762381443627</v>
      </c>
      <c r="K13" s="98" t="n">
        <v>23.715884152115</v>
      </c>
      <c r="L13" s="98" t="n">
        <v>19.4168278877599</v>
      </c>
      <c r="M13" s="98" t="n">
        <v>65.3983597290339</v>
      </c>
      <c r="N13" s="98" t="n">
        <v>25.151720075638</v>
      </c>
      <c r="O13" s="98" t="n">
        <v>17.0788928600264</v>
      </c>
      <c r="P13" s="98" t="n">
        <v>16.959695561095</v>
      </c>
      <c r="Q13" s="98" t="n">
        <v>16.13063040315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220.005748005026</v>
      </c>
      <c r="E14" s="98" t="n">
        <v>215.775649558211</v>
      </c>
      <c r="F14" s="98" t="n">
        <v>208.75994853621</v>
      </c>
      <c r="G14" s="98" t="n">
        <v>207.140693873376</v>
      </c>
      <c r="H14" s="98" t="n">
        <v>191.980775610005</v>
      </c>
      <c r="I14" s="98" t="n">
        <v>183.906703936242</v>
      </c>
      <c r="J14" s="98" t="n">
        <v>188.476790681164</v>
      </c>
      <c r="K14" s="98" t="n">
        <v>189.637325181711</v>
      </c>
      <c r="L14" s="98" t="n">
        <v>185.125738164015</v>
      </c>
      <c r="M14" s="98" t="n">
        <v>179.590831657966</v>
      </c>
      <c r="N14" s="98" t="n">
        <v>164.279184658501</v>
      </c>
      <c r="O14" s="98" t="n">
        <v>169.098978724765</v>
      </c>
      <c r="P14" s="98" t="n">
        <v>161.40098564363</v>
      </c>
      <c r="Q14" s="98" t="n">
        <v>161.87119137916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3.40165388932819</v>
      </c>
      <c r="E15" s="98" t="n">
        <v>2.62733321460408</v>
      </c>
      <c r="F15" s="98" t="n">
        <v>2.27660552809878</v>
      </c>
      <c r="G15" s="98" t="n">
        <v>2.33126639615726</v>
      </c>
      <c r="H15" s="98" t="n">
        <v>2.31844625528682</v>
      </c>
      <c r="I15" s="98" t="n">
        <v>2.15122848612279</v>
      </c>
      <c r="J15" s="98" t="n">
        <v>2.27879162130587</v>
      </c>
      <c r="K15" s="98" t="n">
        <v>2.36591253052348</v>
      </c>
      <c r="L15" s="98" t="n">
        <v>2.50370403812168</v>
      </c>
      <c r="M15" s="98" t="n">
        <v>2.89089501590406</v>
      </c>
      <c r="N15" s="98" t="n">
        <v>2.53462291429097</v>
      </c>
      <c r="O15" s="98" t="n">
        <v>2.37858483383975</v>
      </c>
      <c r="P15" s="98" t="n">
        <v>2.21338324727399</v>
      </c>
      <c r="Q15" s="98" t="n">
        <v>1.38007829729563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51.1847478513622</v>
      </c>
      <c r="E16" s="98" t="n">
        <v>49.7674934201116</v>
      </c>
      <c r="F16" s="98" t="n">
        <v>45.668467008098</v>
      </c>
      <c r="G16" s="98" t="n">
        <v>43.2647039413541</v>
      </c>
      <c r="H16" s="98" t="n">
        <v>38.4323720516225</v>
      </c>
      <c r="I16" s="98" t="n">
        <v>34.5755665631081</v>
      </c>
      <c r="J16" s="98" t="n">
        <v>35.4837885039843</v>
      </c>
      <c r="K16" s="98" t="n">
        <v>26.8264300955498</v>
      </c>
      <c r="L16" s="98" t="n">
        <v>29.4831469027627</v>
      </c>
      <c r="M16" s="98" t="n">
        <v>25.9361765070438</v>
      </c>
      <c r="N16" s="98" t="n">
        <v>23.0213317043498</v>
      </c>
      <c r="O16" s="98" t="n">
        <v>21.3520248929203</v>
      </c>
      <c r="P16" s="98" t="n">
        <v>19.9261015982353</v>
      </c>
      <c r="Q16" s="98" t="n">
        <v>18.0184264798833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8.99716551560377</v>
      </c>
      <c r="E17" s="98" t="n">
        <v>10.1245975654468</v>
      </c>
      <c r="F17" s="98" t="n">
        <v>8.77268863386848</v>
      </c>
      <c r="G17" s="98" t="n">
        <v>7.98575495182526</v>
      </c>
      <c r="H17" s="98" t="n">
        <v>6.7327882177374</v>
      </c>
      <c r="I17" s="98" t="n">
        <v>6.14871510643479</v>
      </c>
      <c r="J17" s="98" t="n">
        <v>6.27916689476301</v>
      </c>
      <c r="K17" s="98" t="n">
        <v>6.35529734180044</v>
      </c>
      <c r="L17" s="98" t="n">
        <v>5.10665326619338</v>
      </c>
      <c r="M17" s="98" t="n">
        <v>4.46215152365823</v>
      </c>
      <c r="N17" s="98" t="n">
        <v>3.88375058013635</v>
      </c>
      <c r="O17" s="98" t="n">
        <v>2.1361339753632</v>
      </c>
      <c r="P17" s="98" t="n">
        <v>1.58130929457086</v>
      </c>
      <c r="Q17" s="98" t="n">
        <v>1.6851872803983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5.80566924941313</v>
      </c>
      <c r="E18" s="98" t="n">
        <v>5.66000778563628</v>
      </c>
      <c r="F18" s="98" t="n">
        <v>5.10366821415779</v>
      </c>
      <c r="G18" s="98" t="n">
        <v>4.76514399538722</v>
      </c>
      <c r="H18" s="98" t="n">
        <v>4.05993156795164</v>
      </c>
      <c r="I18" s="98" t="n">
        <v>3.64792999215424</v>
      </c>
      <c r="J18" s="98" t="n">
        <v>4.02218253930857</v>
      </c>
      <c r="K18" s="98" t="n">
        <v>3.99280336408823</v>
      </c>
      <c r="L18" s="98" t="n">
        <v>3.39634430782227</v>
      </c>
      <c r="M18" s="98" t="n">
        <v>2.21741529826791</v>
      </c>
      <c r="N18" s="98" t="n">
        <v>1.82312621644055</v>
      </c>
      <c r="O18" s="98" t="n">
        <v>1.32694777056292</v>
      </c>
      <c r="P18" s="98" t="n">
        <v>1.15736026106809</v>
      </c>
      <c r="Q18" s="98" t="n">
        <v>1.02028835509399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40.5194445050267</v>
      </c>
      <c r="E19" s="98" t="n">
        <v>37.5371984601117</v>
      </c>
      <c r="F19" s="98" t="n">
        <v>35.4151496714349</v>
      </c>
      <c r="G19" s="98" t="n">
        <v>40.538980524273</v>
      </c>
      <c r="H19" s="98" t="n">
        <v>41.2006106782815</v>
      </c>
      <c r="I19" s="98" t="n">
        <v>40.8442644420082</v>
      </c>
      <c r="J19" s="98" t="n">
        <v>40.7492538323024</v>
      </c>
      <c r="K19" s="98" t="n">
        <v>40.8237207763245</v>
      </c>
      <c r="L19" s="98" t="n">
        <v>72.9166003145778</v>
      </c>
      <c r="M19" s="98" t="n">
        <v>108.036416674746</v>
      </c>
      <c r="N19" s="98" t="n">
        <v>105.107133928127</v>
      </c>
      <c r="O19" s="98" t="n">
        <v>88.0816440746617</v>
      </c>
      <c r="P19" s="98" t="n">
        <v>104.190265063494</v>
      </c>
      <c r="Q19" s="98" t="n">
        <v>94.232573308207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221.285916142134</v>
      </c>
      <c r="E20" s="98" t="n">
        <v>206.239581751501</v>
      </c>
      <c r="F20" s="98" t="n">
        <v>200.655971131442</v>
      </c>
      <c r="G20" s="98" t="n">
        <v>187.623100897494</v>
      </c>
      <c r="H20" s="98" t="n">
        <v>221.684716985641</v>
      </c>
      <c r="I20" s="98" t="n">
        <v>190.89464990294</v>
      </c>
      <c r="J20" s="98" t="n">
        <v>194.257708601633</v>
      </c>
      <c r="K20" s="98" t="n">
        <v>171.807868832273</v>
      </c>
      <c r="L20" s="98" t="n">
        <v>190.50026613794</v>
      </c>
      <c r="M20" s="98" t="n">
        <v>185.18351396813</v>
      </c>
      <c r="N20" s="98" t="n">
        <v>231.128355522416</v>
      </c>
      <c r="O20" s="98" t="n">
        <v>230.626914920154</v>
      </c>
      <c r="P20" s="98" t="n">
        <v>213.748498460755</v>
      </c>
      <c r="Q20" s="98" t="n">
        <v>220.036883904956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174.785353502301</v>
      </c>
      <c r="E21" s="98" t="n">
        <v>162.97956591674</v>
      </c>
      <c r="F21" s="98" t="n">
        <v>156.931343189693</v>
      </c>
      <c r="G21" s="98" t="n">
        <v>144.49616918678</v>
      </c>
      <c r="H21" s="98" t="n">
        <v>178.941352743239</v>
      </c>
      <c r="I21" s="98" t="n">
        <v>153.536941341564</v>
      </c>
      <c r="J21" s="98" t="n">
        <v>159.495776067403</v>
      </c>
      <c r="K21" s="98" t="n">
        <v>134.393461646676</v>
      </c>
      <c r="L21" s="98" t="n">
        <v>158.009291270979</v>
      </c>
      <c r="M21" s="98" t="n">
        <v>151.300466430518</v>
      </c>
      <c r="N21" s="98" t="n">
        <v>195.842940011898</v>
      </c>
      <c r="O21" s="98" t="n">
        <v>197.677887632381</v>
      </c>
      <c r="P21" s="98" t="n">
        <v>177.82769258077</v>
      </c>
      <c r="Q21" s="98" t="n">
        <v>180.360952767993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20.9573218331157</v>
      </c>
      <c r="E22" s="98" t="n">
        <v>20.3638731582205</v>
      </c>
      <c r="F22" s="98" t="n">
        <v>19.1031678548691</v>
      </c>
      <c r="G22" s="98" t="n">
        <v>19.2583888663176</v>
      </c>
      <c r="H22" s="98" t="n">
        <v>18.6925157183598</v>
      </c>
      <c r="I22" s="98" t="n">
        <v>19.4133620431494</v>
      </c>
      <c r="J22" s="98" t="n">
        <v>19.8001320360122</v>
      </c>
      <c r="K22" s="98" t="n">
        <v>18.6147479205054</v>
      </c>
      <c r="L22" s="98" t="n">
        <v>19.5446006068336</v>
      </c>
      <c r="M22" s="98" t="n">
        <v>15.2656566165743</v>
      </c>
      <c r="N22" s="98" t="n">
        <v>25.0833907082767</v>
      </c>
      <c r="O22" s="98" t="n">
        <v>32.0213055414068</v>
      </c>
      <c r="P22" s="98" t="n">
        <v>15.5098263503171</v>
      </c>
      <c r="Q22" s="98" t="n">
        <v>12.878642802967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266.768706110216</v>
      </c>
      <c r="E23" s="98" t="n">
        <v>270.212337933971</v>
      </c>
      <c r="F23" s="98" t="n">
        <v>241.148938059602</v>
      </c>
      <c r="G23" s="98" t="n">
        <v>246.640189322878</v>
      </c>
      <c r="H23" s="98" t="n">
        <v>228.021862723316</v>
      </c>
      <c r="I23" s="98" t="n">
        <v>236.398389178946</v>
      </c>
      <c r="J23" s="98" t="n">
        <v>219.877593544273</v>
      </c>
      <c r="K23" s="98" t="n">
        <v>238.822839014894</v>
      </c>
      <c r="L23" s="98" t="n">
        <v>304.877831852424</v>
      </c>
      <c r="M23" s="98" t="n">
        <v>348.301643833736</v>
      </c>
      <c r="N23" s="98" t="n">
        <v>388.847188003219</v>
      </c>
      <c r="O23" s="98" t="n">
        <v>449.700783828779</v>
      </c>
      <c r="P23" s="98" t="n">
        <v>477.090200237031</v>
      </c>
      <c r="Q23" s="98" t="n">
        <v>506.279997910909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77.4558770227564</v>
      </c>
      <c r="E24" s="98" t="n">
        <v>74.3265702387953</v>
      </c>
      <c r="F24" s="98" t="n">
        <v>62.1164838908453</v>
      </c>
      <c r="G24" s="98" t="n">
        <v>57.4246555847489</v>
      </c>
      <c r="H24" s="98" t="n">
        <v>53.3121897799725</v>
      </c>
      <c r="I24" s="98" t="n">
        <v>48.8350251355057</v>
      </c>
      <c r="J24" s="98" t="n">
        <v>45.1855932485295</v>
      </c>
      <c r="K24" s="98" t="n">
        <v>59.8113458824725</v>
      </c>
      <c r="L24" s="98" t="n">
        <v>39.5935852021526</v>
      </c>
      <c r="M24" s="98" t="n">
        <v>31.4383816813774</v>
      </c>
      <c r="N24" s="98" t="n">
        <v>30.8856132807638</v>
      </c>
      <c r="O24" s="98" t="n">
        <v>29.9997158696133</v>
      </c>
      <c r="P24" s="98" t="n">
        <v>30.5230326749302</v>
      </c>
      <c r="Q24" s="98" t="n">
        <v>26.3014436876602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189.256124674099</v>
      </c>
      <c r="E25" s="98" t="n">
        <v>195.820544766753</v>
      </c>
      <c r="F25" s="98" t="n">
        <v>178.97034037329</v>
      </c>
      <c r="G25" s="98" t="n">
        <v>189.153758906312</v>
      </c>
      <c r="H25" s="98" t="n">
        <v>174.64553180298</v>
      </c>
      <c r="I25" s="98" t="n">
        <v>187.499734993657</v>
      </c>
      <c r="J25" s="98" t="n">
        <v>174.675945019832</v>
      </c>
      <c r="K25" s="98" t="n">
        <v>178.995231746062</v>
      </c>
      <c r="L25" s="98" t="n">
        <v>265.262573755794</v>
      </c>
      <c r="M25" s="98" t="n">
        <v>316.839660169873</v>
      </c>
      <c r="N25" s="98" t="n">
        <v>357.770028049951</v>
      </c>
      <c r="O25" s="98" t="n">
        <v>419.680722060083</v>
      </c>
      <c r="P25" s="98" t="n">
        <v>446.549750807448</v>
      </c>
      <c r="Q25" s="98" t="n">
        <v>479.978554223249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79635.8883450267</v>
      </c>
      <c r="E26" s="98" t="n">
        <v>84038.9131932663</v>
      </c>
      <c r="F26" s="98" t="n">
        <v>75357.8105558813</v>
      </c>
      <c r="G26" s="98" t="n">
        <v>31973.2384779725</v>
      </c>
      <c r="H26" s="98" t="n">
        <v>18365.106172721</v>
      </c>
      <c r="I26" s="98" t="n">
        <v>17118.5527351372</v>
      </c>
      <c r="J26" s="98" t="n">
        <v>23914.6052916223</v>
      </c>
      <c r="K26" s="98" t="n">
        <v>23996.1283827187</v>
      </c>
      <c r="L26" s="98" t="n">
        <v>23826.7599883714</v>
      </c>
      <c r="M26" s="98" t="n">
        <v>26722.2975513294</v>
      </c>
      <c r="N26" s="98" t="n">
        <v>21838.7922286424</v>
      </c>
      <c r="O26" s="98" t="n">
        <v>20765.574901532</v>
      </c>
      <c r="P26" s="98" t="n">
        <v>28739.7416138716</v>
      </c>
      <c r="Q26" s="98" t="n">
        <v>27228.0821301652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41.3966416919053</v>
      </c>
      <c r="E27" s="98" t="n">
        <v>39.4329728346719</v>
      </c>
      <c r="F27" s="98" t="n">
        <v>35.731837521303</v>
      </c>
      <c r="G27" s="98" t="n">
        <v>37.312876720628</v>
      </c>
      <c r="H27" s="98" t="n">
        <v>35.0293311785597</v>
      </c>
      <c r="I27" s="98" t="n">
        <v>29.4603770207527</v>
      </c>
      <c r="J27" s="98" t="n">
        <v>27.2998008923989</v>
      </c>
      <c r="K27" s="98" t="n">
        <v>26.0557242421941</v>
      </c>
      <c r="L27" s="98" t="n">
        <v>28.8882156515859</v>
      </c>
      <c r="M27" s="98" t="n">
        <v>27.6944454388821</v>
      </c>
      <c r="N27" s="98" t="n">
        <v>31.8270129498356</v>
      </c>
      <c r="O27" s="98" t="n">
        <v>27.7408141837386</v>
      </c>
      <c r="P27" s="98" t="n">
        <v>25.6755612096494</v>
      </c>
      <c r="Q27" s="98" t="n">
        <v>25.6164701365818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26.8914412410668</v>
      </c>
      <c r="E28" s="98" t="n">
        <v>26.7672292132061</v>
      </c>
      <c r="F28" s="98" t="n">
        <v>24.8077036577484</v>
      </c>
      <c r="G28" s="98" t="n">
        <v>26.7937251119145</v>
      </c>
      <c r="H28" s="98" t="n">
        <v>25.3640561567792</v>
      </c>
      <c r="I28" s="98" t="n">
        <v>20.6264735270963</v>
      </c>
      <c r="J28" s="98" t="n">
        <v>18.3205710523362</v>
      </c>
      <c r="K28" s="98" t="n">
        <v>17.6943418182593</v>
      </c>
      <c r="L28" s="98" t="n">
        <v>19.6652454971906</v>
      </c>
      <c r="M28" s="98" t="n">
        <v>19.2923324211519</v>
      </c>
      <c r="N28" s="98" t="n">
        <v>23.0434864601429</v>
      </c>
      <c r="O28" s="98" t="n">
        <v>18.4909625667037</v>
      </c>
      <c r="P28" s="98" t="n">
        <v>17.1937158213005</v>
      </c>
      <c r="Q28" s="98" t="n">
        <v>17.0565588800453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648.459998305024</v>
      </c>
      <c r="E29" s="98" t="n">
        <v>630.965291887527</v>
      </c>
      <c r="F29" s="98" t="n">
        <v>639.456228594197</v>
      </c>
      <c r="G29" s="98" t="n">
        <v>619.134547336116</v>
      </c>
      <c r="H29" s="98" t="n">
        <v>605.825734788787</v>
      </c>
      <c r="I29" s="98" t="n">
        <v>591.687200577348</v>
      </c>
      <c r="J29" s="98" t="n">
        <v>516.663754774321</v>
      </c>
      <c r="K29" s="98" t="n">
        <v>492.966733604592</v>
      </c>
      <c r="L29" s="98" t="n">
        <v>534.260803926227</v>
      </c>
      <c r="M29" s="98" t="n">
        <v>501.481574864414</v>
      </c>
      <c r="N29" s="98" t="n">
        <v>470.705749107034</v>
      </c>
      <c r="O29" s="98" t="n">
        <v>487.676691419147</v>
      </c>
      <c r="P29" s="98" t="n">
        <v>543.000766660381</v>
      </c>
      <c r="Q29" s="98" t="n">
        <v>562.698162896018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90.2138131092051</v>
      </c>
      <c r="E30" s="98" t="n">
        <v>88.8322014802345</v>
      </c>
      <c r="F30" s="98" t="n">
        <v>91.4921498556348</v>
      </c>
      <c r="G30" s="98" t="n">
        <v>90.1107454032173</v>
      </c>
      <c r="H30" s="98" t="n">
        <v>86.5572113003908</v>
      </c>
      <c r="I30" s="98" t="n">
        <v>83.5569804466113</v>
      </c>
      <c r="J30" s="98" t="n">
        <v>82.4045882011877</v>
      </c>
      <c r="K30" s="98" t="n">
        <v>80.1830992558863</v>
      </c>
      <c r="L30" s="98" t="n">
        <v>78.950879936528</v>
      </c>
      <c r="M30" s="98" t="n">
        <v>71.9522199135201</v>
      </c>
      <c r="N30" s="98" t="n">
        <v>70.4591961602412</v>
      </c>
      <c r="O30" s="98" t="n">
        <v>82.3276118311195</v>
      </c>
      <c r="P30" s="98" t="n">
        <v>74.7435663189202</v>
      </c>
      <c r="Q30" s="98" t="n">
        <v>71.3155205863849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558.246185195819</v>
      </c>
      <c r="E31" s="98" t="n">
        <v>542.133090407292</v>
      </c>
      <c r="F31" s="98" t="n">
        <v>547.964078738563</v>
      </c>
      <c r="G31" s="98" t="n">
        <v>529.023801932899</v>
      </c>
      <c r="H31" s="98" t="n">
        <v>519.268523488396</v>
      </c>
      <c r="I31" s="98" t="n">
        <v>508.130220130737</v>
      </c>
      <c r="J31" s="98" t="n">
        <v>434.259166573133</v>
      </c>
      <c r="K31" s="98" t="n">
        <v>412.783634348706</v>
      </c>
      <c r="L31" s="98" t="n">
        <v>455.3099239897</v>
      </c>
      <c r="M31" s="98" t="n">
        <v>429.529354950894</v>
      </c>
      <c r="N31" s="98" t="n">
        <v>400.246552946793</v>
      </c>
      <c r="O31" s="98" t="n">
        <v>405.349079588028</v>
      </c>
      <c r="P31" s="98" t="n">
        <v>468.257200341461</v>
      </c>
      <c r="Q31" s="98" t="n">
        <v>491.382642309633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515.8237942127</v>
      </c>
      <c r="E32" s="98" t="n">
        <v>481.258131946216</v>
      </c>
      <c r="F32" s="98" t="n">
        <v>482.646729539359</v>
      </c>
      <c r="G32" s="98" t="n">
        <v>497.676025266634</v>
      </c>
      <c r="H32" s="98" t="n">
        <v>468.590298622818</v>
      </c>
      <c r="I32" s="98" t="n">
        <v>485.685161275609</v>
      </c>
      <c r="J32" s="98" t="n">
        <v>460.986692620853</v>
      </c>
      <c r="K32" s="98" t="n">
        <v>444.911021254632</v>
      </c>
      <c r="L32" s="98" t="n">
        <v>443.360492578061</v>
      </c>
      <c r="M32" s="98" t="n">
        <v>462.708030714801</v>
      </c>
      <c r="N32" s="98" t="n">
        <v>441.357323973767</v>
      </c>
      <c r="O32" s="98" t="n">
        <v>459.675025158398</v>
      </c>
      <c r="P32" s="98" t="n">
        <v>472.130006230777</v>
      </c>
      <c r="Q32" s="98" t="n">
        <v>490.88516366235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378.062940520014</v>
      </c>
      <c r="E33" s="98" t="n">
        <v>367.140090559212</v>
      </c>
      <c r="F33" s="98" t="n">
        <v>363.225994615598</v>
      </c>
      <c r="G33" s="98" t="n">
        <v>376.535429456322</v>
      </c>
      <c r="H33" s="98" t="n">
        <v>350.46919758335</v>
      </c>
      <c r="I33" s="98" t="n">
        <v>363.823725408985</v>
      </c>
      <c r="J33" s="98" t="n">
        <v>341.890361036831</v>
      </c>
      <c r="K33" s="98" t="n">
        <v>323.650609247269</v>
      </c>
      <c r="L33" s="98" t="n">
        <v>333.568331115741</v>
      </c>
      <c r="M33" s="98" t="n">
        <v>354.262205038934</v>
      </c>
      <c r="N33" s="98" t="n">
        <v>332.758353602213</v>
      </c>
      <c r="O33" s="98" t="n">
        <v>359.572852589243</v>
      </c>
      <c r="P33" s="98" t="n">
        <v>355.396860315789</v>
      </c>
      <c r="Q33" s="98" t="n">
        <v>378.925140756943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28.3559792355458</v>
      </c>
      <c r="E34" s="98" t="n">
        <v>18.6381165118628</v>
      </c>
      <c r="F34" s="98" t="n">
        <v>19.7930133911254</v>
      </c>
      <c r="G34" s="98" t="n">
        <v>17.8675839820829</v>
      </c>
      <c r="H34" s="98" t="n">
        <v>18.0725697601692</v>
      </c>
      <c r="I34" s="98" t="n">
        <v>17.8861146925281</v>
      </c>
      <c r="J34" s="98" t="n">
        <v>17.4488374131166</v>
      </c>
      <c r="K34" s="98" t="n">
        <v>19.8603006181273</v>
      </c>
      <c r="L34" s="98" t="n">
        <v>13.2682534592463</v>
      </c>
      <c r="M34" s="98" t="n">
        <v>13.799623217996</v>
      </c>
      <c r="N34" s="98" t="n">
        <v>12.60380053311</v>
      </c>
      <c r="O34" s="98" t="n">
        <v>12.7080363479666</v>
      </c>
      <c r="P34" s="98" t="n">
        <v>14.1747851084476</v>
      </c>
      <c r="Q34" s="98" t="n">
        <v>10.606614218477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60.4181501633656</v>
      </c>
      <c r="E35" s="98" t="n">
        <v>50.8367589508131</v>
      </c>
      <c r="F35" s="98" t="n">
        <v>54.3062480313358</v>
      </c>
      <c r="G35" s="98" t="n">
        <v>54.4805907041215</v>
      </c>
      <c r="H35" s="98" t="n">
        <v>52.0317249918098</v>
      </c>
      <c r="I35" s="98" t="n">
        <v>48.5543815520385</v>
      </c>
      <c r="J35" s="98" t="n">
        <v>52.3470573396362</v>
      </c>
      <c r="K35" s="98" t="n">
        <v>52.1711550188677</v>
      </c>
      <c r="L35" s="98" t="n">
        <v>47.110700520835</v>
      </c>
      <c r="M35" s="98" t="n">
        <v>49.6179131625729</v>
      </c>
      <c r="N35" s="98" t="n">
        <v>48.6009653714491</v>
      </c>
      <c r="O35" s="98" t="n">
        <v>37.6846777345522</v>
      </c>
      <c r="P35" s="98" t="n">
        <v>37.5613705457349</v>
      </c>
      <c r="Q35" s="98" t="n">
        <v>37.6745896250198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48.9867242937741</v>
      </c>
      <c r="E36" s="98" t="n">
        <v>44.6431659243287</v>
      </c>
      <c r="F36" s="98" t="n">
        <v>45.3214735012996</v>
      </c>
      <c r="G36" s="98" t="n">
        <v>48.7924211241079</v>
      </c>
      <c r="H36" s="98" t="n">
        <v>48.0168062874897</v>
      </c>
      <c r="I36" s="98" t="n">
        <v>55.4209396220567</v>
      </c>
      <c r="J36" s="98" t="n">
        <v>49.3004368312697</v>
      </c>
      <c r="K36" s="98" t="n">
        <v>49.2289563703682</v>
      </c>
      <c r="L36" s="98" t="n">
        <v>49.4132074822389</v>
      </c>
      <c r="M36" s="98" t="n">
        <v>45.0282892952986</v>
      </c>
      <c r="N36" s="98" t="n">
        <v>47.3942044669952</v>
      </c>
      <c r="O36" s="98" t="n">
        <v>49.7094584866363</v>
      </c>
      <c r="P36" s="98" t="n">
        <v>64.9969902608051</v>
      </c>
      <c r="Q36" s="98" t="n">
        <v>63.678819061914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56.5586588715295</v>
      </c>
      <c r="E37" s="98" t="n">
        <v>55.8082893310504</v>
      </c>
      <c r="F37" s="98" t="n">
        <v>53.4329746375663</v>
      </c>
      <c r="G37" s="98" t="n">
        <v>52.9051299985697</v>
      </c>
      <c r="H37" s="98" t="n">
        <v>51.1352516855808</v>
      </c>
      <c r="I37" s="98" t="n">
        <v>50.1991392510996</v>
      </c>
      <c r="J37" s="98" t="n">
        <v>48.2477883383193</v>
      </c>
      <c r="K37" s="98" t="n">
        <v>47.2268318855802</v>
      </c>
      <c r="L37" s="98" t="n">
        <v>46.4293504617116</v>
      </c>
      <c r="M37" s="98" t="n">
        <v>49.0364667994513</v>
      </c>
      <c r="N37" s="98" t="n">
        <v>45.9754822642397</v>
      </c>
      <c r="O37" s="98" t="n">
        <v>49.1652239491805</v>
      </c>
      <c r="P37" s="98" t="n">
        <v>43.9524771058843</v>
      </c>
      <c r="Q37" s="98" t="n">
        <v>42.938724355363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72.9479085963933</v>
      </c>
      <c r="E38" s="98" t="n">
        <v>71.450037349109</v>
      </c>
      <c r="F38" s="98" t="n">
        <v>61.8628359429203</v>
      </c>
      <c r="G38" s="98" t="n">
        <v>55.815076268836</v>
      </c>
      <c r="H38" s="98" t="n">
        <v>52.1673735422778</v>
      </c>
      <c r="I38" s="98" t="n">
        <v>49.7228500515373</v>
      </c>
      <c r="J38" s="98" t="n">
        <v>48.558969287873</v>
      </c>
      <c r="K38" s="98" t="n">
        <v>45.803916346685</v>
      </c>
      <c r="L38" s="98" t="n">
        <v>48.8306395515505</v>
      </c>
      <c r="M38" s="98" t="n">
        <v>46.5819886390333</v>
      </c>
      <c r="N38" s="98" t="n">
        <v>48.1671714001684</v>
      </c>
      <c r="O38" s="98" t="n">
        <v>46.8188581821032</v>
      </c>
      <c r="P38" s="98" t="n">
        <v>46.9064360950354</v>
      </c>
      <c r="Q38" s="98" t="n">
        <v>45.6924545376102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3.02167215384141</v>
      </c>
      <c r="E39" s="98" t="n">
        <v>2.7410237493077</v>
      </c>
      <c r="F39" s="98" t="n">
        <v>2.81859886562204</v>
      </c>
      <c r="G39" s="98" t="n">
        <v>2.59986993736908</v>
      </c>
      <c r="H39" s="98" t="n">
        <v>2.23681973532075</v>
      </c>
      <c r="I39" s="98" t="n">
        <v>3.69923666027283</v>
      </c>
      <c r="J39" s="98" t="n">
        <v>3.50882840869163</v>
      </c>
      <c r="K39" s="98" t="n">
        <v>2.64308620377408</v>
      </c>
      <c r="L39" s="98" t="n">
        <v>2.23896287176854</v>
      </c>
      <c r="M39" s="98" t="n">
        <v>1.76585069621884</v>
      </c>
      <c r="N39" s="98" t="n">
        <v>2.09320701745612</v>
      </c>
      <c r="O39" s="98" t="n">
        <v>2.0256151644395</v>
      </c>
      <c r="P39" s="98" t="n">
        <v>1.86288498675117</v>
      </c>
      <c r="Q39" s="98" t="n">
        <v>1.620822062546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28.3434729695981</v>
      </c>
      <c r="E40" s="98" t="n">
        <v>20.9701728208395</v>
      </c>
      <c r="F40" s="98" t="n">
        <v>17.8381725179994</v>
      </c>
      <c r="G40" s="98" t="n">
        <v>18.1001200945301</v>
      </c>
      <c r="H40" s="98" t="n">
        <v>16.6020209067409</v>
      </c>
      <c r="I40" s="98" t="n">
        <v>16.2798205366751</v>
      </c>
      <c r="J40" s="98" t="n">
        <v>17.0985591754351</v>
      </c>
      <c r="K40" s="98" t="n">
        <v>14.1218882397599</v>
      </c>
      <c r="L40" s="98" t="n">
        <v>15.9768109720439</v>
      </c>
      <c r="M40" s="98" t="n">
        <v>17.4717994196294</v>
      </c>
      <c r="N40" s="98" t="n">
        <v>24.4783995371712</v>
      </c>
      <c r="O40" s="98" t="n">
        <v>30.3818989042247</v>
      </c>
      <c r="P40" s="98" t="n">
        <v>16.8905115801047</v>
      </c>
      <c r="Q40" s="98" t="n">
        <v>19.4980217569982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8.29410893325277</v>
      </c>
      <c r="E41" s="98" t="n">
        <v>8.05022041430157</v>
      </c>
      <c r="F41" s="98" t="n">
        <v>7.22359229262934</v>
      </c>
      <c r="G41" s="98" t="n">
        <v>6.65836222317225</v>
      </c>
      <c r="H41" s="98" t="n">
        <v>6.62842706369255</v>
      </c>
      <c r="I41" s="98" t="n">
        <v>7.29266003350617</v>
      </c>
      <c r="J41" s="98" t="n">
        <v>6.57910714260142</v>
      </c>
      <c r="K41" s="98" t="n">
        <v>6.02460436857086</v>
      </c>
      <c r="L41" s="98" t="n">
        <v>6.36246965654615</v>
      </c>
      <c r="M41" s="98" t="n">
        <v>6.32343214355482</v>
      </c>
      <c r="N41" s="98" t="n">
        <v>5.73443958566665</v>
      </c>
      <c r="O41" s="98" t="n">
        <v>5.74359494809386</v>
      </c>
      <c r="P41" s="98" t="n">
        <v>5.35436025452445</v>
      </c>
      <c r="Q41" s="98" t="n">
        <v>4.7068257233145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14.7171313244249</v>
      </c>
      <c r="E42" s="98" t="n">
        <v>13.3778315101431</v>
      </c>
      <c r="F42" s="98" t="n">
        <v>11.9528735087516</v>
      </c>
      <c r="G42" s="98" t="n">
        <v>11.4668452926028</v>
      </c>
      <c r="H42" s="98" t="n">
        <v>10.5742689363228</v>
      </c>
      <c r="I42" s="98" t="n">
        <v>10.644664267749</v>
      </c>
      <c r="J42" s="98" t="n">
        <v>10.7202259696082</v>
      </c>
      <c r="K42" s="98" t="n">
        <v>9.81299178496493</v>
      </c>
      <c r="L42" s="98" t="n">
        <v>9.87513373677549</v>
      </c>
      <c r="M42" s="98" t="n">
        <v>9.94424058485254</v>
      </c>
      <c r="N42" s="98" t="n">
        <v>11.4154703408273</v>
      </c>
      <c r="O42" s="98" t="n">
        <v>13.196391830595</v>
      </c>
      <c r="P42" s="98" t="n">
        <v>10.6354463760737</v>
      </c>
      <c r="Q42" s="98" t="n">
        <v>7.49583023758049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60.0128487938261</v>
      </c>
      <c r="E43" s="98" t="n">
        <v>64.2989450186031</v>
      </c>
      <c r="F43" s="98" t="n">
        <v>55.1430019937808</v>
      </c>
      <c r="G43" s="98" t="n">
        <v>52.5580816297374</v>
      </c>
      <c r="H43" s="98" t="n">
        <v>51.7895612987082</v>
      </c>
      <c r="I43" s="98" t="n">
        <v>50.8762301811374</v>
      </c>
      <c r="J43" s="98" t="n">
        <v>48.9008430800513</v>
      </c>
      <c r="K43" s="98" t="n">
        <v>50.9255176342405</v>
      </c>
      <c r="L43" s="98" t="n">
        <v>53.3551471118291</v>
      </c>
      <c r="M43" s="98" t="n">
        <v>54.7134304711922</v>
      </c>
      <c r="N43" s="98" t="n">
        <v>53.3827194614021</v>
      </c>
      <c r="O43" s="98" t="n">
        <v>47.7712796521098</v>
      </c>
      <c r="P43" s="98" t="n">
        <v>47.0430702685294</v>
      </c>
      <c r="Q43" s="98" t="n">
        <v>49.0762602662667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16.2840471193557</v>
      </c>
      <c r="E44" s="98" t="n">
        <v>14.2303303717955</v>
      </c>
      <c r="F44" s="98" t="n">
        <v>12.4915561366609</v>
      </c>
      <c r="G44" s="98" t="n">
        <v>9.52016685608685</v>
      </c>
      <c r="H44" s="98" t="n">
        <v>9.23994026338349</v>
      </c>
      <c r="I44" s="98" t="n">
        <v>8.99694767505456</v>
      </c>
      <c r="J44" s="98" t="n">
        <v>8.76928139635611</v>
      </c>
      <c r="K44" s="98" t="n">
        <v>8.97722211154764</v>
      </c>
      <c r="L44" s="98" t="n">
        <v>8.70176539462231</v>
      </c>
      <c r="M44" s="98" t="n">
        <v>8.2982880939105</v>
      </c>
      <c r="N44" s="98" t="n">
        <v>8.19334267025535</v>
      </c>
      <c r="O44" s="98" t="n">
        <v>13.6055631672442</v>
      </c>
      <c r="P44" s="98" t="n">
        <v>10.4528649201982</v>
      </c>
      <c r="Q44" s="98" t="n">
        <v>6.28797556871203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12.8984723243881</v>
      </c>
      <c r="E45" s="98" t="n">
        <v>12.4465195899189</v>
      </c>
      <c r="F45" s="98" t="n">
        <v>10.9099196448518</v>
      </c>
      <c r="G45" s="98" t="n">
        <v>10.3712778222774</v>
      </c>
      <c r="H45" s="98" t="n">
        <v>9.38596418134416</v>
      </c>
      <c r="I45" s="98" t="n">
        <v>8.95494276268446</v>
      </c>
      <c r="J45" s="98" t="n">
        <v>9.2596652503193</v>
      </c>
      <c r="K45" s="98" t="n">
        <v>8.21011366758173</v>
      </c>
      <c r="L45" s="98" t="n">
        <v>9.54436460379707</v>
      </c>
      <c r="M45" s="98" t="n">
        <v>8.13349157813349</v>
      </c>
      <c r="N45" s="98" t="n">
        <v>16.9257289715029</v>
      </c>
      <c r="O45" s="98" t="n">
        <v>23.5714408666326</v>
      </c>
      <c r="P45" s="98" t="n">
        <v>28.2279725835149</v>
      </c>
      <c r="Q45" s="98" t="n">
        <v>29.8686081066535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1.51776540932816</v>
      </c>
      <c r="E46" s="98" t="n">
        <v>1.50590351598241</v>
      </c>
      <c r="F46" s="98" t="n">
        <v>1.8885376216676</v>
      </c>
      <c r="G46" s="98" t="n">
        <v>1.83017219092983</v>
      </c>
      <c r="H46" s="98" t="n">
        <v>1.58440296831358</v>
      </c>
      <c r="I46" s="98" t="n">
        <v>5.12297489473778</v>
      </c>
      <c r="J46" s="98" t="n">
        <v>3.79108744832982</v>
      </c>
      <c r="K46" s="98" t="n">
        <v>3.10259216377536</v>
      </c>
      <c r="L46" s="98" t="n">
        <v>1.56954623692501</v>
      </c>
      <c r="M46" s="98" t="n">
        <v>1.68810803180051</v>
      </c>
      <c r="N46" s="98" t="n">
        <v>1.7020154461199</v>
      </c>
      <c r="O46" s="98" t="n">
        <v>3.92754141890454</v>
      </c>
      <c r="P46" s="98" t="n">
        <v>4.39242236689409</v>
      </c>
      <c r="Q46" s="98" t="n">
        <v>1.09788471700088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12854.9202221263</v>
      </c>
      <c r="E47" s="98" t="n">
        <v>12787.7948218178</v>
      </c>
      <c r="F47" s="98" t="n">
        <v>12204.2814226257</v>
      </c>
      <c r="G47" s="98" t="n">
        <v>12420.6133310512</v>
      </c>
      <c r="H47" s="98" t="n">
        <v>11893.5417594815</v>
      </c>
      <c r="I47" s="98" t="n">
        <v>12171.2066806689</v>
      </c>
      <c r="J47" s="98" t="n">
        <v>12342.0043968204</v>
      </c>
      <c r="K47" s="98" t="n">
        <v>12290.0220003779</v>
      </c>
      <c r="L47" s="98" t="n">
        <v>12666.200946467</v>
      </c>
      <c r="M47" s="98" t="n">
        <v>12579.5682309718</v>
      </c>
      <c r="N47" s="98" t="n">
        <v>12450.9330962675</v>
      </c>
      <c r="O47" s="98" t="n">
        <v>12700.2246089661</v>
      </c>
      <c r="P47" s="98" t="n">
        <v>12825.3799881266</v>
      </c>
      <c r="Q47" s="98" t="n">
        <v>11895.1830180595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11943.3864263923</v>
      </c>
      <c r="E48" s="98" t="n">
        <v>11883.7233769708</v>
      </c>
      <c r="F48" s="98" t="n">
        <v>11417.2656016682</v>
      </c>
      <c r="G48" s="98" t="n">
        <v>11600.5554275576</v>
      </c>
      <c r="H48" s="98" t="n">
        <v>11066.9038569801</v>
      </c>
      <c r="I48" s="98" t="n">
        <v>11322.9979919822</v>
      </c>
      <c r="J48" s="98" t="n">
        <v>11449.590345859</v>
      </c>
      <c r="K48" s="98" t="n">
        <v>11391.0909647439</v>
      </c>
      <c r="L48" s="98" t="n">
        <v>11402.6003592646</v>
      </c>
      <c r="M48" s="98" t="n">
        <v>11276.4811578275</v>
      </c>
      <c r="N48" s="98" t="n">
        <v>11265.8466401896</v>
      </c>
      <c r="O48" s="98" t="n">
        <v>11569.4796383228</v>
      </c>
      <c r="P48" s="98" t="n">
        <v>11706.8362775308</v>
      </c>
      <c r="Q48" s="98" t="n">
        <v>10829.7234768426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0.758388382790272</v>
      </c>
      <c r="E49" s="98" t="n">
        <v>0.790450579086668</v>
      </c>
      <c r="F49" s="98" t="n">
        <v>0.807278871769143</v>
      </c>
      <c r="G49" s="98" t="n">
        <v>0.746422599193537</v>
      </c>
      <c r="H49" s="98" t="n">
        <v>0.681374814692006</v>
      </c>
      <c r="I49" s="98" t="n">
        <v>0.702260707111994</v>
      </c>
      <c r="J49" s="98" t="n">
        <v>1.16635668575363</v>
      </c>
      <c r="K49" s="98" t="n">
        <v>0.891632377840979</v>
      </c>
      <c r="L49" s="98" t="n">
        <v>0.935170939939666</v>
      </c>
      <c r="M49" s="98" t="n">
        <v>0.928457636280994</v>
      </c>
      <c r="N49" s="98" t="n">
        <v>0.96747169261031</v>
      </c>
      <c r="O49" s="98" t="n">
        <v>0.987555787321802</v>
      </c>
      <c r="P49" s="98" t="n">
        <v>1.0187887745885</v>
      </c>
      <c r="Q49" s="98" t="n">
        <v>1.06991156432346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910.775407351264</v>
      </c>
      <c r="E50" s="98" t="n">
        <v>903.280994267965</v>
      </c>
      <c r="F50" s="98" t="n">
        <v>786.208542085763</v>
      </c>
      <c r="G50" s="98" t="n">
        <v>819.311480894375</v>
      </c>
      <c r="H50" s="98" t="n">
        <v>825.9565276867</v>
      </c>
      <c r="I50" s="98" t="n">
        <v>847.506427979594</v>
      </c>
      <c r="J50" s="98" t="n">
        <v>891.247694275591</v>
      </c>
      <c r="K50" s="98" t="n">
        <v>898.039403256181</v>
      </c>
      <c r="L50" s="98" t="n">
        <v>1262.66541626242</v>
      </c>
      <c r="M50" s="98" t="n">
        <v>1302.15861550807</v>
      </c>
      <c r="N50" s="98" t="n">
        <v>1184.11898438525</v>
      </c>
      <c r="O50" s="98" t="n">
        <v>1129.75741485599</v>
      </c>
      <c r="P50" s="98" t="n">
        <v>1117.5249218212</v>
      </c>
      <c r="Q50" s="98" t="n">
        <v>1064.38962965259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0.617128666054993</v>
      </c>
      <c r="E51" s="98" t="n">
        <v>0.64023407216999</v>
      </c>
      <c r="F51" s="98" t="n">
        <v>0.693234187386037</v>
      </c>
      <c r="G51" s="98" t="n">
        <v>0.75409319638967</v>
      </c>
      <c r="H51" s="98" t="n">
        <v>0.791306726540345</v>
      </c>
      <c r="I51" s="98" t="n">
        <v>0.754513575394358</v>
      </c>
      <c r="J51" s="98" t="n">
        <v>1.11909954773827</v>
      </c>
      <c r="K51" s="98" t="n">
        <v>0.821603755024014</v>
      </c>
      <c r="L51" s="98" t="n">
        <v>0.874258088717595</v>
      </c>
      <c r="M51" s="98" t="n">
        <v>0.843505294812261</v>
      </c>
      <c r="N51" s="98" t="n">
        <v>0.823258708785957</v>
      </c>
      <c r="O51" s="98" t="n">
        <v>0.769833177238933</v>
      </c>
      <c r="P51" s="98" t="n">
        <v>0.796221688400529</v>
      </c>
      <c r="Q51" s="98" t="n">
        <v>0.837295256918542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97.516590092833</v>
      </c>
      <c r="E52" s="98" t="n">
        <v>195.821309161163</v>
      </c>
      <c r="F52" s="98" t="n">
        <v>185.219267558152</v>
      </c>
      <c r="G52" s="98" t="n">
        <v>179.156156326124</v>
      </c>
      <c r="H52" s="98" t="n">
        <v>173.498889493365</v>
      </c>
      <c r="I52" s="98" t="n">
        <v>170.649403577753</v>
      </c>
      <c r="J52" s="98" t="n">
        <v>159.559350946929</v>
      </c>
      <c r="K52" s="98" t="n">
        <v>164.545467470796</v>
      </c>
      <c r="L52" s="98" t="n">
        <v>155.931148068855</v>
      </c>
      <c r="M52" s="98" t="n">
        <v>147.260757232029</v>
      </c>
      <c r="N52" s="98" t="n">
        <v>137.719839219158</v>
      </c>
      <c r="O52" s="98" t="n">
        <v>144.198148923339</v>
      </c>
      <c r="P52" s="98" t="n">
        <v>142.052800078091</v>
      </c>
      <c r="Q52" s="98" t="n">
        <v>142.865391701112</v>
      </c>
      <c r="R52" s="101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106.548469908429</v>
      </c>
      <c r="E53" s="98" t="n">
        <v>106.093441563119</v>
      </c>
      <c r="F53" s="98" t="n">
        <v>99.2353923756853</v>
      </c>
      <c r="G53" s="98" t="n">
        <v>93.5876271255393</v>
      </c>
      <c r="H53" s="98" t="n">
        <v>90.6177160755964</v>
      </c>
      <c r="I53" s="98" t="n">
        <v>89.4870059951192</v>
      </c>
      <c r="J53" s="98" t="n">
        <v>81.256412558405</v>
      </c>
      <c r="K53" s="98" t="n">
        <v>81.3520450786873</v>
      </c>
      <c r="L53" s="98" t="n">
        <v>78.3662253919858</v>
      </c>
      <c r="M53" s="98" t="n">
        <v>73.0625936919909</v>
      </c>
      <c r="N53" s="98" t="n">
        <v>68.0646835008697</v>
      </c>
      <c r="O53" s="98" t="n">
        <v>71.2111121690893</v>
      </c>
      <c r="P53" s="98" t="n">
        <v>68.2591713295875</v>
      </c>
      <c r="Q53" s="98" t="n">
        <v>67.8919832710857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90.9681201844048</v>
      </c>
      <c r="E54" s="98" t="n">
        <v>89.7278675980443</v>
      </c>
      <c r="F54" s="98" t="n">
        <v>85.9838751824663</v>
      </c>
      <c r="G54" s="98" t="n">
        <v>85.568529200585</v>
      </c>
      <c r="H54" s="98" t="n">
        <v>82.8811734177688</v>
      </c>
      <c r="I54" s="98" t="n">
        <v>81.1623975826335</v>
      </c>
      <c r="J54" s="98" t="n">
        <v>78.3029383885238</v>
      </c>
      <c r="K54" s="98" t="n">
        <v>83.1934223921085</v>
      </c>
      <c r="L54" s="98" t="n">
        <v>77.5649226768691</v>
      </c>
      <c r="M54" s="98" t="n">
        <v>74.1981635400382</v>
      </c>
      <c r="N54" s="98" t="n">
        <v>69.6551557182887</v>
      </c>
      <c r="O54" s="98" t="n">
        <v>72.9870367542498</v>
      </c>
      <c r="P54" s="98" t="n">
        <v>73.7936287485036</v>
      </c>
      <c r="Q54" s="98" t="n">
        <v>74.973408430026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40.0974765777026</v>
      </c>
      <c r="E55" s="98" t="n">
        <v>41.4079523928439</v>
      </c>
      <c r="F55" s="98" t="n">
        <v>40.8613031557459</v>
      </c>
      <c r="G55" s="98" t="n">
        <v>38.3915327965497</v>
      </c>
      <c r="H55" s="98" t="n">
        <v>40.5361754516379</v>
      </c>
      <c r="I55" s="98" t="n">
        <v>42.3045542236609</v>
      </c>
      <c r="J55" s="98" t="n">
        <v>34.4751270216629</v>
      </c>
      <c r="K55" s="98" t="n">
        <v>36.1740842789245</v>
      </c>
      <c r="L55" s="98" t="n">
        <v>26.6845120975424</v>
      </c>
      <c r="M55" s="98" t="n">
        <v>24.6112163134227</v>
      </c>
      <c r="N55" s="98" t="n">
        <v>23.507003986296</v>
      </c>
      <c r="O55" s="98" t="n">
        <v>20.2497414987115</v>
      </c>
      <c r="P55" s="98" t="n">
        <v>18.3976944401758</v>
      </c>
      <c r="Q55" s="98" t="n">
        <v>19.5452872107164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110.303599864517</v>
      </c>
      <c r="E56" s="98" t="n">
        <v>106.561405109001</v>
      </c>
      <c r="F56" s="98" t="n">
        <v>99.862755687591</v>
      </c>
      <c r="G56" s="98" t="n">
        <v>95.7275189986849</v>
      </c>
      <c r="H56" s="98" t="n">
        <v>93.9239913970306</v>
      </c>
      <c r="I56" s="98" t="n">
        <v>96.1975787676922</v>
      </c>
      <c r="J56" s="98" t="n">
        <v>131.6749606084</v>
      </c>
      <c r="K56" s="98" t="n">
        <v>105.229544905789</v>
      </c>
      <c r="L56" s="98" t="n">
        <v>95.4815118371413</v>
      </c>
      <c r="M56" s="98" t="n">
        <v>96.998456044943</v>
      </c>
      <c r="N56" s="98" t="n">
        <v>96.2313960466932</v>
      </c>
      <c r="O56" s="98" t="n">
        <v>98.6658850851669</v>
      </c>
      <c r="P56" s="98" t="n">
        <v>95.1959818792195</v>
      </c>
      <c r="Q56" s="98" t="n">
        <v>100.587526527835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177.120607527584</v>
      </c>
      <c r="E57" s="98" t="n">
        <v>182.614275114516</v>
      </c>
      <c r="F57" s="98" t="n">
        <v>168.236821587283</v>
      </c>
      <c r="G57" s="98" t="n">
        <v>156.277584982373</v>
      </c>
      <c r="H57" s="98" t="n">
        <v>153.885682139597</v>
      </c>
      <c r="I57" s="98" t="n">
        <v>172.532064893882</v>
      </c>
      <c r="J57" s="98" t="n">
        <v>123.380202094987</v>
      </c>
      <c r="K57" s="98" t="n">
        <v>153.35310732855</v>
      </c>
      <c r="L57" s="98" t="n">
        <v>134.794633822342</v>
      </c>
      <c r="M57" s="98" t="n">
        <v>128.034668842359</v>
      </c>
      <c r="N57" s="98" t="n">
        <v>125.644879713103</v>
      </c>
      <c r="O57" s="98" t="n">
        <v>134.172095092366</v>
      </c>
      <c r="P57" s="98" t="n">
        <v>127.457816722463</v>
      </c>
      <c r="Q57" s="98" t="n">
        <v>136.521821739395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40.4171893273252</v>
      </c>
      <c r="E58" s="98" t="n">
        <v>45.4786257469044</v>
      </c>
      <c r="F58" s="98" t="n">
        <v>44.2991478979871</v>
      </c>
      <c r="G58" s="98" t="n">
        <v>40.7709423908795</v>
      </c>
      <c r="H58" s="98" t="n">
        <v>42.3779120941318</v>
      </c>
      <c r="I58" s="98" t="n">
        <v>46.1913122222758</v>
      </c>
      <c r="J58" s="98" t="n">
        <v>48.8426651534637</v>
      </c>
      <c r="K58" s="98" t="n">
        <v>38.1521544801365</v>
      </c>
      <c r="L58" s="98" t="n">
        <v>35.0075553365153</v>
      </c>
      <c r="M58" s="98" t="n">
        <v>32.0483975270244</v>
      </c>
      <c r="N58" s="98" t="n">
        <v>30.7954767991753</v>
      </c>
      <c r="O58" s="98" t="n">
        <v>35.6930173205954</v>
      </c>
      <c r="P58" s="98" t="n">
        <v>36.891315442905</v>
      </c>
      <c r="Q58" s="98" t="n">
        <v>43.065435760638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148.841250141942</v>
      </c>
      <c r="E59" s="98" t="n">
        <v>150.861255595987</v>
      </c>
      <c r="F59" s="98" t="n">
        <v>150.107066986456</v>
      </c>
      <c r="G59" s="98" t="n">
        <v>153.034198007534</v>
      </c>
      <c r="H59" s="98" t="n">
        <v>159.217152607749</v>
      </c>
      <c r="I59" s="98" t="n">
        <v>157.931463282406</v>
      </c>
      <c r="J59" s="98" t="n">
        <v>150.640492145652</v>
      </c>
      <c r="K59" s="98" t="n">
        <v>161.505129925965</v>
      </c>
      <c r="L59" s="98" t="n">
        <v>153.586923249434</v>
      </c>
      <c r="M59" s="98" t="n">
        <v>145.264766779695</v>
      </c>
      <c r="N59" s="98" t="n">
        <v>136.207841699125</v>
      </c>
      <c r="O59" s="98" t="n">
        <v>135.445239631891</v>
      </c>
      <c r="P59" s="98" t="n">
        <v>131.674447444399</v>
      </c>
      <c r="Q59" s="98" t="n">
        <v>128.53848083917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42.0588636756578</v>
      </c>
      <c r="E60" s="98" t="n">
        <v>44.2561357148886</v>
      </c>
      <c r="F60" s="98" t="n">
        <v>40.1254636728525</v>
      </c>
      <c r="G60" s="98" t="n">
        <v>37.1513357489905</v>
      </c>
      <c r="H60" s="98" t="n">
        <v>34.7026655420924</v>
      </c>
      <c r="I60" s="98" t="n">
        <v>34.452962642742</v>
      </c>
      <c r="J60" s="98" t="n">
        <v>31.5335981927372</v>
      </c>
      <c r="K60" s="98" t="n">
        <v>28.8596795423368</v>
      </c>
      <c r="L60" s="98" t="n">
        <v>27.9710109670662</v>
      </c>
      <c r="M60" s="98" t="n">
        <v>26.0573187238542</v>
      </c>
      <c r="N60" s="98" t="n">
        <v>24.6541000788609</v>
      </c>
      <c r="O60" s="98" t="n">
        <v>23.1755983276388</v>
      </c>
      <c r="P60" s="98" t="n">
        <v>21.8177708422355</v>
      </c>
      <c r="Q60" s="98" t="n">
        <v>20.8900370669456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106.782386466284</v>
      </c>
      <c r="E61" s="98" t="n">
        <v>106.605119881099</v>
      </c>
      <c r="F61" s="98" t="n">
        <v>109.981603313604</v>
      </c>
      <c r="G61" s="98" t="n">
        <v>115.882862258544</v>
      </c>
      <c r="H61" s="98" t="n">
        <v>124.514487065656</v>
      </c>
      <c r="I61" s="98" t="n">
        <v>123.478500639664</v>
      </c>
      <c r="J61" s="98" t="n">
        <v>119.106893952915</v>
      </c>
      <c r="K61" s="98" t="n">
        <v>132.645450383628</v>
      </c>
      <c r="L61" s="98" t="n">
        <v>125.615912282368</v>
      </c>
      <c r="M61" s="98" t="n">
        <v>119.207448055841</v>
      </c>
      <c r="N61" s="98" t="n">
        <v>111.553741620264</v>
      </c>
      <c r="O61" s="98" t="n">
        <v>112.269641304252</v>
      </c>
      <c r="P61" s="98" t="n">
        <v>109.856676602164</v>
      </c>
      <c r="Q61" s="98" t="n">
        <v>107.64844377222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160.929791924131</v>
      </c>
      <c r="E62" s="98" t="n">
        <v>140.41591866674</v>
      </c>
      <c r="F62" s="98" t="n">
        <v>142.395142512221</v>
      </c>
      <c r="G62" s="98" t="n">
        <v>132.431277012031</v>
      </c>
      <c r="H62" s="98" t="n">
        <v>141.681094927079</v>
      </c>
      <c r="I62" s="98" t="n">
        <v>104.344845734691</v>
      </c>
      <c r="J62" s="98" t="n">
        <v>99.5199279992231</v>
      </c>
      <c r="K62" s="98" t="n">
        <v>98.961686253104</v>
      </c>
      <c r="L62" s="98" t="n">
        <v>99.6589582116185</v>
      </c>
      <c r="M62" s="98" t="n">
        <v>83.0858566432774</v>
      </c>
      <c r="N62" s="98" t="n">
        <v>72.8652908386938</v>
      </c>
      <c r="O62" s="98" t="n">
        <v>123.543849408504</v>
      </c>
      <c r="P62" s="98" t="n">
        <v>58.5349100212478</v>
      </c>
      <c r="Q62" s="98" t="n">
        <v>68.6478610767381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670.313987106744</v>
      </c>
      <c r="E63" s="98" t="n">
        <v>704.011692657323</v>
      </c>
      <c r="F63" s="98" t="n">
        <v>731.626116459155</v>
      </c>
      <c r="G63" s="98" t="n">
        <v>753.771908744902</v>
      </c>
      <c r="H63" s="98" t="n">
        <v>809.486056790592</v>
      </c>
      <c r="I63" s="98" t="n">
        <v>858.465470728669</v>
      </c>
      <c r="J63" s="98" t="n">
        <v>835.413282517877</v>
      </c>
      <c r="K63" s="98" t="n">
        <v>828.936861466614</v>
      </c>
      <c r="L63" s="98" t="n">
        <v>841.099434533398</v>
      </c>
      <c r="M63" s="98" t="n">
        <v>856.754276770834</v>
      </c>
      <c r="N63" s="98" t="n">
        <v>989.435416829423</v>
      </c>
      <c r="O63" s="98" t="n">
        <v>1039.25582602552</v>
      </c>
      <c r="P63" s="98" t="n">
        <v>1075.38557797056</v>
      </c>
      <c r="Q63" s="98" t="n">
        <v>1084.62828178123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128.76631666148</v>
      </c>
      <c r="E64" s="98" t="n">
        <v>130.998871770397</v>
      </c>
      <c r="F64" s="98" t="n">
        <v>136.914084086033</v>
      </c>
      <c r="G64" s="98" t="n">
        <v>146.686252925281</v>
      </c>
      <c r="H64" s="98" t="n">
        <v>159.069762276887</v>
      </c>
      <c r="I64" s="98" t="n">
        <v>160.55063855444</v>
      </c>
      <c r="J64" s="98" t="n">
        <v>151.585539598</v>
      </c>
      <c r="K64" s="98" t="n">
        <v>166.573301897678</v>
      </c>
      <c r="L64" s="98" t="n">
        <v>157.307866958313</v>
      </c>
      <c r="M64" s="98" t="n">
        <v>154.709870791926</v>
      </c>
      <c r="N64" s="98" t="n">
        <v>145.222529387793</v>
      </c>
      <c r="O64" s="98" t="n">
        <v>146.867045871586</v>
      </c>
      <c r="P64" s="98" t="n">
        <v>143.425324964851</v>
      </c>
      <c r="Q64" s="98" t="n">
        <v>142.311327470057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77.493989345802</v>
      </c>
      <c r="E65" s="98" t="n">
        <v>76.6788650324748</v>
      </c>
      <c r="F65" s="98" t="n">
        <v>77.8086055684854</v>
      </c>
      <c r="G65" s="98" t="n">
        <v>84.7668909923976</v>
      </c>
      <c r="H65" s="98" t="n">
        <v>93.5311221955516</v>
      </c>
      <c r="I65" s="98" t="n">
        <v>93.9688042788084</v>
      </c>
      <c r="J65" s="98" t="n">
        <v>97.8504024806301</v>
      </c>
      <c r="K65" s="98" t="n">
        <v>101.215113861219</v>
      </c>
      <c r="L65" s="98" t="n">
        <v>98.6336224051096</v>
      </c>
      <c r="M65" s="98" t="n">
        <v>96.7338837564608</v>
      </c>
      <c r="N65" s="98" t="n">
        <v>91.971197380178</v>
      </c>
      <c r="O65" s="98" t="n">
        <v>87.366548523129</v>
      </c>
      <c r="P65" s="98" t="n">
        <v>85.0619308210398</v>
      </c>
      <c r="Q65" s="98" t="n">
        <v>87.3541261210929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27.4555807490875</v>
      </c>
      <c r="E66" s="98" t="n">
        <v>28.4057798929477</v>
      </c>
      <c r="F66" s="98" t="n">
        <v>24.4075650100431</v>
      </c>
      <c r="G66" s="98" t="n">
        <v>21.8932333160056</v>
      </c>
      <c r="H66" s="98" t="n">
        <v>20.4000589297624</v>
      </c>
      <c r="I66" s="98" t="n">
        <v>20.8322519674637</v>
      </c>
      <c r="J66" s="98" t="n">
        <v>21.5323644396475</v>
      </c>
      <c r="K66" s="98" t="n">
        <v>19.0002092373747</v>
      </c>
      <c r="L66" s="98" t="n">
        <v>18.0020872300951</v>
      </c>
      <c r="M66" s="98" t="n">
        <v>17.5855897339001</v>
      </c>
      <c r="N66" s="98" t="n">
        <v>19.4293310445173</v>
      </c>
      <c r="O66" s="98" t="n">
        <v>22.0531627708631</v>
      </c>
      <c r="P66" s="98" t="n">
        <v>18.08196270815</v>
      </c>
      <c r="Q66" s="98" t="n">
        <v>21.7590103565568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410.640014278537</v>
      </c>
      <c r="E67" s="98" t="n">
        <v>427.704637376517</v>
      </c>
      <c r="F67" s="98" t="n">
        <v>422.277110556611</v>
      </c>
      <c r="G67" s="98" t="n">
        <v>411.604938552283</v>
      </c>
      <c r="H67" s="98" t="n">
        <v>416.278555706252</v>
      </c>
      <c r="I67" s="98" t="n">
        <v>472.669411154533</v>
      </c>
      <c r="J67" s="98" t="n">
        <v>417.536202195538</v>
      </c>
      <c r="K67" s="98" t="n">
        <v>287.495242874895</v>
      </c>
      <c r="L67" s="98" t="n">
        <v>271.457601502669</v>
      </c>
      <c r="M67" s="98" t="n">
        <v>275.57149039425</v>
      </c>
      <c r="N67" s="98" t="n">
        <v>280.474250391745</v>
      </c>
      <c r="O67" s="98" t="n">
        <v>289.08268088942</v>
      </c>
      <c r="P67" s="98" t="n">
        <v>285.525759537173</v>
      </c>
      <c r="Q67" s="98" t="n">
        <v>321.16285916534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877.114996333086</v>
      </c>
      <c r="E68" s="98" t="n">
        <v>867.531806717127</v>
      </c>
      <c r="F68" s="98" t="n">
        <v>891.186090522515</v>
      </c>
      <c r="G68" s="98" t="n">
        <v>863.412372042719</v>
      </c>
      <c r="H68" s="98" t="n">
        <v>846.382677144867</v>
      </c>
      <c r="I68" s="98" t="n">
        <v>838.539273122151</v>
      </c>
      <c r="J68" s="98" t="n">
        <v>834.002442338222</v>
      </c>
      <c r="K68" s="98" t="n">
        <v>838.592698358768</v>
      </c>
      <c r="L68" s="98" t="n">
        <v>836.813492499934</v>
      </c>
      <c r="M68" s="98" t="n">
        <v>828.286258804583</v>
      </c>
      <c r="N68" s="98" t="n">
        <v>830.515418021605</v>
      </c>
      <c r="O68" s="98" t="n">
        <v>833.110663198976</v>
      </c>
      <c r="P68" s="98" t="n">
        <v>814.839393097767</v>
      </c>
      <c r="Q68" s="98" t="n">
        <v>818.653090429272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39.2567984872074</v>
      </c>
      <c r="E69" s="98" t="n">
        <v>47.1881483960185</v>
      </c>
      <c r="F69" s="98" t="n">
        <v>42.5631507982287</v>
      </c>
      <c r="G69" s="98" t="n">
        <v>40.5865535065743</v>
      </c>
      <c r="H69" s="98" t="n">
        <v>39.8007971778658</v>
      </c>
      <c r="I69" s="98" t="n">
        <v>38.2340025035438</v>
      </c>
      <c r="J69" s="98" t="n">
        <v>44.502405398607</v>
      </c>
      <c r="K69" s="98" t="n">
        <v>42.1797188904717</v>
      </c>
      <c r="L69" s="98" t="n">
        <v>37.6639129237088</v>
      </c>
      <c r="M69" s="98" t="n">
        <v>35.4807433737971</v>
      </c>
      <c r="N69" s="98" t="n">
        <v>36.0202700386231</v>
      </c>
      <c r="O69" s="98" t="n">
        <v>35.3833014419409</v>
      </c>
      <c r="P69" s="98" t="n">
        <v>35.2610509071186</v>
      </c>
      <c r="Q69" s="98" t="n">
        <v>40.1234463072879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4911.86955011135</v>
      </c>
      <c r="E70" s="98" t="n">
        <v>4652.33587939617</v>
      </c>
      <c r="F70" s="98" t="n">
        <v>4380.99113492144</v>
      </c>
      <c r="G70" s="98" t="n">
        <v>4107.79290359407</v>
      </c>
      <c r="H70" s="98" t="n">
        <v>3840.47889922</v>
      </c>
      <c r="I70" s="98" t="n">
        <v>3575.19406855703</v>
      </c>
      <c r="J70" s="98" t="n">
        <v>3308.09975662527</v>
      </c>
      <c r="K70" s="98" t="n">
        <v>3309.90890817939</v>
      </c>
      <c r="L70" s="98" t="n">
        <v>3307.46440862837</v>
      </c>
      <c r="M70" s="98" t="n">
        <v>3305.32339200383</v>
      </c>
      <c r="N70" s="98" t="n">
        <v>3304.28255872239</v>
      </c>
      <c r="O70" s="98" t="n">
        <v>3304.46126453063</v>
      </c>
      <c r="P70" s="98" t="n">
        <v>3309.77876790238</v>
      </c>
      <c r="Q70" s="98" t="n">
        <v>3317.4813583123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7692.03335026194</v>
      </c>
      <c r="E71" s="98" t="n">
        <v>7898.06818807011</v>
      </c>
      <c r="F71" s="98" t="n">
        <v>7981.82707256414</v>
      </c>
      <c r="G71" s="98" t="n">
        <v>8162.71413163012</v>
      </c>
      <c r="H71" s="98" t="n">
        <v>8304.47625573472</v>
      </c>
      <c r="I71" s="98" t="n">
        <v>8493.15552453835</v>
      </c>
      <c r="J71" s="98" t="n">
        <v>8582.94469388309</v>
      </c>
      <c r="K71" s="98" t="n">
        <v>8785.390087791</v>
      </c>
      <c r="L71" s="98" t="n">
        <v>8815.43202475994</v>
      </c>
      <c r="M71" s="98" t="n">
        <v>8767.4491930568</v>
      </c>
      <c r="N71" s="98" t="n">
        <v>8886.45095472179</v>
      </c>
      <c r="O71" s="98" t="n">
        <v>8822.15204453837</v>
      </c>
      <c r="P71" s="98" t="n">
        <v>8997.28248157396</v>
      </c>
      <c r="Q71" s="98" t="n">
        <v>8996.41155142264</v>
      </c>
      <c r="R71" s="101" t="n">
        <v>67</v>
      </c>
      <c r="S71" s="67"/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7641.61347656126</v>
      </c>
      <c r="E72" s="98" t="n">
        <v>7840.98648915423</v>
      </c>
      <c r="F72" s="98" t="n">
        <v>7922.40660744505</v>
      </c>
      <c r="G72" s="98" t="n">
        <v>8100.06044631549</v>
      </c>
      <c r="H72" s="98" t="n">
        <v>8233.19243612167</v>
      </c>
      <c r="I72" s="98" t="n">
        <v>8412.36467444341</v>
      </c>
      <c r="J72" s="98" t="n">
        <v>8497.11222694177</v>
      </c>
      <c r="K72" s="98" t="n">
        <v>8674.17871808037</v>
      </c>
      <c r="L72" s="98" t="n">
        <v>8715.36858331877</v>
      </c>
      <c r="M72" s="98" t="n">
        <v>8666.97129458173</v>
      </c>
      <c r="N72" s="98" t="n">
        <v>8790.26771107596</v>
      </c>
      <c r="O72" s="98" t="n">
        <v>8723.99571405476</v>
      </c>
      <c r="P72" s="98" t="n">
        <v>8897.64134229094</v>
      </c>
      <c r="Q72" s="98" t="n">
        <v>8890.13127154434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4.4720298892619</v>
      </c>
      <c r="E73" s="98" t="n">
        <v>16.3252146314653</v>
      </c>
      <c r="F73" s="98" t="n">
        <v>18.1306630026434</v>
      </c>
      <c r="G73" s="98" t="n">
        <v>21.580663792639</v>
      </c>
      <c r="H73" s="98" t="n">
        <v>27.0678344047745</v>
      </c>
      <c r="I73" s="98" t="n">
        <v>30.6008566858603</v>
      </c>
      <c r="J73" s="98" t="n">
        <v>33.5474776534906</v>
      </c>
      <c r="K73" s="98" t="n">
        <v>53.5814821548581</v>
      </c>
      <c r="L73" s="98" t="n">
        <v>47.4268295260151</v>
      </c>
      <c r="M73" s="98" t="n">
        <v>47.6146563779108</v>
      </c>
      <c r="N73" s="98" t="n">
        <v>46.5601767458451</v>
      </c>
      <c r="O73" s="98" t="n">
        <v>47.8769131531337</v>
      </c>
      <c r="P73" s="98" t="n">
        <v>49.8841235713477</v>
      </c>
      <c r="Q73" s="98" t="n">
        <v>53.3577785256156</v>
      </c>
      <c r="R73" s="101" t="n">
        <v>69</v>
      </c>
    </row>
    <row r="74" s="60" customFormat="true" ht="6.95" hidden="false" customHeight="true" outlineLevel="0" collapsed="false">
      <c r="A74" s="108"/>
      <c r="B74" s="62"/>
      <c r="C74" s="109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12" t="n">
        <v>239877.556690742</v>
      </c>
      <c r="E75" s="112" t="n">
        <v>245554.994602537</v>
      </c>
      <c r="F75" s="112" t="n">
        <v>235828.783954241</v>
      </c>
      <c r="G75" s="112" t="n">
        <v>193016.68903931</v>
      </c>
      <c r="H75" s="112" t="n">
        <v>181377.004558775</v>
      </c>
      <c r="I75" s="112" t="n">
        <v>181543.139872115</v>
      </c>
      <c r="J75" s="112" t="n">
        <v>185643.813333296</v>
      </c>
      <c r="K75" s="112" t="n">
        <v>181911.434827974</v>
      </c>
      <c r="L75" s="112" t="n">
        <v>179549.885975501</v>
      </c>
      <c r="M75" s="112" t="n">
        <v>187616.866325225</v>
      </c>
      <c r="N75" s="112" t="n">
        <v>180962.522382039</v>
      </c>
      <c r="O75" s="112" t="n">
        <v>178007.589556105</v>
      </c>
      <c r="P75" s="112" t="n">
        <v>184874.570814586</v>
      </c>
      <c r="Q75" s="112" t="n">
        <v>189347.872319501</v>
      </c>
      <c r="R75" s="101" t="n">
        <v>70</v>
      </c>
      <c r="S75" s="67"/>
      <c r="T75" s="67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98" t="n">
        <v>4945.69137416411</v>
      </c>
      <c r="E76" s="98" t="n">
        <v>5261.5927876896</v>
      </c>
      <c r="F76" s="98" t="n">
        <v>5330.57689846339</v>
      </c>
      <c r="G76" s="98" t="n">
        <v>5211.15621771901</v>
      </c>
      <c r="H76" s="98" t="n">
        <v>5159.83054356849</v>
      </c>
      <c r="I76" s="98" t="n">
        <v>4779.01133286505</v>
      </c>
      <c r="J76" s="98" t="n">
        <v>5060.36148156717</v>
      </c>
      <c r="K76" s="98" t="n">
        <v>4878.06127546838</v>
      </c>
      <c r="L76" s="98" t="n">
        <v>4586.75467251858</v>
      </c>
      <c r="M76" s="98" t="n">
        <v>4399.55575640813</v>
      </c>
      <c r="N76" s="98" t="n">
        <v>4146.8087097288</v>
      </c>
      <c r="O76" s="98" t="n">
        <v>4009.61783516716</v>
      </c>
      <c r="P76" s="98" t="n">
        <v>3690.45794010451</v>
      </c>
      <c r="Q76" s="98" t="n">
        <v>3574.56404545193</v>
      </c>
      <c r="R76" s="101" t="n">
        <v>71</v>
      </c>
      <c r="S76" s="67"/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12" t="n">
        <v>244823.248064906</v>
      </c>
      <c r="E77" s="112" t="n">
        <v>250816.587390227</v>
      </c>
      <c r="F77" s="112" t="n">
        <v>241159.360852705</v>
      </c>
      <c r="G77" s="112" t="n">
        <v>198227.845257029</v>
      </c>
      <c r="H77" s="112" t="n">
        <v>186536.835102344</v>
      </c>
      <c r="I77" s="112" t="n">
        <v>186322.15120498</v>
      </c>
      <c r="J77" s="112" t="n">
        <v>190704.174814863</v>
      </c>
      <c r="K77" s="112" t="n">
        <v>186789.496103442</v>
      </c>
      <c r="L77" s="112" t="n">
        <v>184136.64064802</v>
      </c>
      <c r="M77" s="112" t="n">
        <v>192016.422081633</v>
      </c>
      <c r="N77" s="112" t="n">
        <v>185109.331091768</v>
      </c>
      <c r="O77" s="112" t="n">
        <v>182017.207391273</v>
      </c>
      <c r="P77" s="112" t="n">
        <v>188565.02875469</v>
      </c>
      <c r="Q77" s="112" t="n">
        <v>192922.436364953</v>
      </c>
      <c r="R77" s="115" t="n">
        <v>72</v>
      </c>
      <c r="S77" s="67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12" t="n">
        <v>329.167320017149</v>
      </c>
      <c r="E78" s="112" t="n">
        <v>332.490080017152</v>
      </c>
      <c r="F78" s="112" t="n">
        <v>329.083710017159</v>
      </c>
      <c r="G78" s="112" t="n">
        <v>328.159070017165</v>
      </c>
      <c r="H78" s="112" t="n">
        <v>328.179550017154</v>
      </c>
      <c r="I78" s="112" t="n">
        <v>328.843950017159</v>
      </c>
      <c r="J78" s="112" t="n">
        <v>2570.7031198481</v>
      </c>
      <c r="K78" s="112" t="n">
        <v>2570.63955984964</v>
      </c>
      <c r="L78" s="112" t="n">
        <v>2575.82579984964</v>
      </c>
      <c r="M78" s="112" t="n">
        <v>2571.18273984963</v>
      </c>
      <c r="N78" s="112" t="n">
        <v>2570.71908984963</v>
      </c>
      <c r="O78" s="112" t="n">
        <v>2121.70183762169</v>
      </c>
      <c r="P78" s="112" t="n">
        <v>3220.71730598657</v>
      </c>
      <c r="Q78" s="112" t="n">
        <v>2533.87233809923</v>
      </c>
      <c r="R78" s="115" t="n">
        <v>73</v>
      </c>
      <c r="S78" s="67"/>
    </row>
    <row r="79" s="60" customFormat="true" ht="24.75" hidden="false" customHeight="true" outlineLevel="0" collapsed="false">
      <c r="A79" s="95" t="n">
        <v>74</v>
      </c>
      <c r="B79" s="62"/>
      <c r="C79" s="116" t="s">
        <v>383</v>
      </c>
      <c r="D79" s="112" t="n">
        <v>245152.415384923</v>
      </c>
      <c r="E79" s="112" t="n">
        <v>251149.077470244</v>
      </c>
      <c r="F79" s="112" t="n">
        <v>241488.444562722</v>
      </c>
      <c r="G79" s="112" t="n">
        <v>198556.004327046</v>
      </c>
      <c r="H79" s="112" t="n">
        <v>186865.014652361</v>
      </c>
      <c r="I79" s="112" t="n">
        <v>186650.995154997</v>
      </c>
      <c r="J79" s="112" t="n">
        <v>193274.877934711</v>
      </c>
      <c r="K79" s="112" t="n">
        <v>189360.135663292</v>
      </c>
      <c r="L79" s="112" t="n">
        <v>186712.46644787</v>
      </c>
      <c r="M79" s="112" t="n">
        <v>194587.604821483</v>
      </c>
      <c r="N79" s="112" t="n">
        <v>187680.050181618</v>
      </c>
      <c r="O79" s="112" t="n">
        <v>184138.909228894</v>
      </c>
      <c r="P79" s="112" t="n">
        <v>191785.746060677</v>
      </c>
      <c r="Q79" s="112" t="n">
        <v>195456.308703052</v>
      </c>
      <c r="R79" s="115" t="n">
        <v>74</v>
      </c>
      <c r="S79" s="67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98" t="n">
        <v>-801.812697284013</v>
      </c>
      <c r="E80" s="98" t="n">
        <v>-819.67864527747</v>
      </c>
      <c r="F80" s="98" t="n">
        <v>-853.986365994497</v>
      </c>
      <c r="G80" s="98" t="n">
        <v>-843.40223180991</v>
      </c>
      <c r="H80" s="98" t="n">
        <v>-926.85533335041</v>
      </c>
      <c r="I80" s="98" t="n">
        <v>-935.855929157971</v>
      </c>
      <c r="J80" s="98" t="n">
        <v>-1038.3774565045</v>
      </c>
      <c r="K80" s="98" t="n">
        <v>-1049.33810109691</v>
      </c>
      <c r="L80" s="98" t="n">
        <v>-1126.9494117263</v>
      </c>
      <c r="M80" s="98" t="n">
        <v>-1168.2092900788</v>
      </c>
      <c r="N80" s="98" t="n">
        <v>-1309.18853478109</v>
      </c>
      <c r="O80" s="98" t="n">
        <v>-1383.39864655934</v>
      </c>
      <c r="P80" s="98" t="n">
        <v>-1373.73342388721</v>
      </c>
      <c r="Q80" s="98" t="n">
        <v>-1371.49989935622</v>
      </c>
      <c r="R80" s="101" t="n">
        <v>75</v>
      </c>
    </row>
    <row r="81" s="60" customFormat="true" ht="12.75" hidden="false" customHeight="true" outlineLevel="0" collapsed="false">
      <c r="A81" s="95" t="n">
        <v>76</v>
      </c>
      <c r="B81" s="62"/>
      <c r="C81" s="118" t="s">
        <v>385</v>
      </c>
      <c r="D81" s="112" t="n">
        <v>244350.602687639</v>
      </c>
      <c r="E81" s="112" t="n">
        <v>250329.398824966</v>
      </c>
      <c r="F81" s="112" t="n">
        <v>240634.458196727</v>
      </c>
      <c r="G81" s="112" t="n">
        <v>197712.602095237</v>
      </c>
      <c r="H81" s="112" t="n">
        <v>185938.15931901</v>
      </c>
      <c r="I81" s="112" t="n">
        <v>185715.139225839</v>
      </c>
      <c r="J81" s="112" t="n">
        <v>192236.500478206</v>
      </c>
      <c r="K81" s="112" t="n">
        <v>188310.797562195</v>
      </c>
      <c r="L81" s="112" t="n">
        <v>185585.517036143</v>
      </c>
      <c r="M81" s="112" t="n">
        <v>193419.395531404</v>
      </c>
      <c r="N81" s="112" t="n">
        <v>186370.861646837</v>
      </c>
      <c r="O81" s="112" t="n">
        <v>182755.510582335</v>
      </c>
      <c r="P81" s="112" t="n">
        <v>190412.01263679</v>
      </c>
      <c r="Q81" s="112" t="n">
        <v>194084.808803696</v>
      </c>
      <c r="R81" s="101" t="n">
        <v>76</v>
      </c>
    </row>
    <row r="82" customFormat="false" ht="15" hidden="false" customHeight="true" outlineLevel="0" collapsed="false">
      <c r="B82" s="119" t="s">
        <v>261</v>
      </c>
    </row>
    <row r="83" customFormat="false" ht="12" hidden="false" customHeight="true" outlineLevel="0" collapsed="false">
      <c r="B83" s="122" t="s">
        <v>388</v>
      </c>
      <c r="C83" s="122"/>
    </row>
    <row r="84" customFormat="false" ht="12" hidden="false" customHeight="true" outlineLevel="0" collapsed="false">
      <c r="B84" s="122" t="s">
        <v>389</v>
      </c>
      <c r="C84" s="122"/>
    </row>
    <row r="85" customFormat="false" ht="12" hidden="false" customHeight="true" outlineLevel="0" collapsed="false">
      <c r="B85" s="122" t="s">
        <v>390</v>
      </c>
      <c r="C85" s="122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</row>
    <row r="90" customFormat="false" ht="12" hidden="false" customHeight="true" outlineLevel="0" collapsed="false">
      <c r="B90" s="123"/>
      <c r="C90" s="124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</row>
    <row r="91" customFormat="false" ht="12" hidden="false" customHeight="true" outlineLevel="0" collapsed="false">
      <c r="B91" s="123"/>
      <c r="C91" s="124"/>
    </row>
    <row r="92" customFormat="false" ht="12" hidden="false" customHeight="true" outlineLevel="0" collapsed="false">
      <c r="B92" s="123"/>
      <c r="C92" s="124"/>
    </row>
    <row r="93" customFormat="false" ht="12" hidden="false" customHeight="true" outlineLevel="0" collapsed="false">
      <c r="B93" s="123"/>
      <c r="C93" s="124"/>
    </row>
    <row r="94" customFormat="false" ht="12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B190" s="123"/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>
      <c r="C217" s="124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72</v>
      </c>
      <c r="B1" s="88"/>
      <c r="E1" s="47"/>
      <c r="F1" s="47"/>
      <c r="G1" s="47"/>
      <c r="H1" s="127"/>
      <c r="I1" s="88"/>
    </row>
    <row r="2" s="48" customFormat="true" ht="15" hidden="false" customHeight="true" outlineLevel="0" collapsed="false">
      <c r="A2" s="128" t="s">
        <v>392</v>
      </c>
      <c r="B2" s="128"/>
      <c r="E2" s="47"/>
      <c r="F2" s="47"/>
      <c r="G2" s="47"/>
      <c r="H2" s="89"/>
      <c r="I2" s="88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45" t="n">
        <f aca="false">IF(AND(ISNUMBER('5.4.2'!D5),('5.4.2'!$I5)&gt;0),'5.4.2'!D5/'5.4.2'!$I5*100,0)</f>
        <v>95.8109955908698</v>
      </c>
      <c r="E5" s="245" t="n">
        <f aca="false">IF(AND(ISNUMBER('5.4.2'!E5),('5.4.2'!$I5)&gt;0),'5.4.2'!E5/'5.4.2'!$I5*100,0)</f>
        <v>96.8887459199477</v>
      </c>
      <c r="F5" s="245" t="n">
        <f aca="false">IF(AND(ISNUMBER('5.4.2'!F5),('5.4.2'!$I5)&gt;0),'5.4.2'!F5/'5.4.2'!$I5*100,0)</f>
        <v>96.752498989427</v>
      </c>
      <c r="G5" s="245" t="n">
        <f aca="false">IF(AND(ISNUMBER('5.4.2'!G5),('5.4.2'!$I5)&gt;0),'5.4.2'!G5/'5.4.2'!$I5*100,0)</f>
        <v>97.1761371251364</v>
      </c>
      <c r="H5" s="245" t="n">
        <f aca="false">IF(AND(ISNUMBER('5.4.2'!H5),('5.4.2'!$I5)&gt;0),'5.4.2'!H5/'5.4.2'!$I5*100,0)</f>
        <v>99.1287746325186</v>
      </c>
      <c r="I5" s="245" t="n">
        <f aca="false">IF(AND(ISNUMBER('5.4.2'!I5),('5.4.2'!$I5)&gt;0),'5.4.2'!I5/'5.4.2'!$I5*100,0)</f>
        <v>100</v>
      </c>
      <c r="J5" s="245" t="n">
        <f aca="false">IF(AND(ISNUMBER('5.4.2'!J5),('5.4.2'!$I5)&gt;0),'5.4.2'!J5/'5.4.2'!$I5*100,0)</f>
        <v>98.1776698818436</v>
      </c>
      <c r="K5" s="245" t="n">
        <f aca="false">IF(AND(ISNUMBER('5.4.2'!K5),('5.4.2'!$I5)&gt;0),'5.4.2'!K5/'5.4.2'!$I5*100,0)</f>
        <v>95.3700798162697</v>
      </c>
      <c r="L5" s="245" t="n">
        <f aca="false">IF(AND(ISNUMBER('5.4.2'!L5),('5.4.2'!$I5)&gt;0),'5.4.2'!L5/'5.4.2'!$I5*100,0)</f>
        <v>93.3906953378392</v>
      </c>
      <c r="M5" s="245" t="n">
        <f aca="false">IF(AND(ISNUMBER('5.4.2'!M5),('5.4.2'!$I5)&gt;0),'5.4.2'!M5/'5.4.2'!$I5*100,0)</f>
        <v>97.2528920449647</v>
      </c>
      <c r="N5" s="245" t="n">
        <f aca="false">IF(AND(ISNUMBER('5.4.2'!N5),('5.4.2'!$I5)&gt;0),'5.4.2'!N5/'5.4.2'!$I5*100,0)</f>
        <v>95.9028208288403</v>
      </c>
      <c r="O5" s="245" t="n">
        <f aca="false">IF(AND(ISNUMBER('5.4.2'!O5),('5.4.2'!$I5)&gt;0),'5.4.2'!O5/'5.4.2'!$I5*100,0)</f>
        <v>94.1831233717199</v>
      </c>
      <c r="P5" s="245" t="n">
        <f aca="false">IF(AND(ISNUMBER('5.4.2'!P5),('5.4.2'!$I5)&gt;0),'5.4.2'!P5/'5.4.2'!$I5*100,0)</f>
        <v>93.1806438208684</v>
      </c>
      <c r="Q5" s="245" t="n">
        <f aca="false">IF(AND(ISNUMBER('5.4.2'!Q5),('5.4.2'!$I5)&gt;0),'5.4.2'!Q5/'5.4.2'!$I5*100,0)</f>
        <v>98.2059707017814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245" t="n">
        <f aca="false">IF(AND(ISNUMBER('5.4.2'!D6),('5.4.2'!$I6)&gt;0),'5.4.2'!D6/'5.4.2'!$I6*100,0)</f>
        <v>105.829761829455</v>
      </c>
      <c r="E6" s="245" t="n">
        <f aca="false">IF(AND(ISNUMBER('5.4.2'!E6),('5.4.2'!$I6)&gt;0),'5.4.2'!E6/'5.4.2'!$I6*100,0)</f>
        <v>89.6078473234466</v>
      </c>
      <c r="F6" s="245" t="n">
        <f aca="false">IF(AND(ISNUMBER('5.4.2'!F6),('5.4.2'!$I6)&gt;0),'5.4.2'!F6/'5.4.2'!$I6*100,0)</f>
        <v>90.8934556860558</v>
      </c>
      <c r="G6" s="245" t="n">
        <f aca="false">IF(AND(ISNUMBER('5.4.2'!G6),('5.4.2'!$I6)&gt;0),'5.4.2'!G6/'5.4.2'!$I6*100,0)</f>
        <v>93.1500345129178</v>
      </c>
      <c r="H6" s="245" t="n">
        <f aca="false">IF(AND(ISNUMBER('5.4.2'!H6),('5.4.2'!$I6)&gt;0),'5.4.2'!H6/'5.4.2'!$I6*100,0)</f>
        <v>93.6331487878198</v>
      </c>
      <c r="I6" s="245" t="n">
        <f aca="false">IF(AND(ISNUMBER('5.4.2'!I6),('5.4.2'!$I6)&gt;0),'5.4.2'!I6/'5.4.2'!$I6*100,0)</f>
        <v>100</v>
      </c>
      <c r="J6" s="245" t="n">
        <f aca="false">IF(AND(ISNUMBER('5.4.2'!J6),('5.4.2'!$I6)&gt;0),'5.4.2'!J6/'5.4.2'!$I6*100,0)</f>
        <v>66.1764715193555</v>
      </c>
      <c r="K6" s="245" t="n">
        <f aca="false">IF(AND(ISNUMBER('5.4.2'!K6),('5.4.2'!$I6)&gt;0),'5.4.2'!K6/'5.4.2'!$I6*100,0)</f>
        <v>72.8177728071422</v>
      </c>
      <c r="L6" s="245" t="n">
        <f aca="false">IF(AND(ISNUMBER('5.4.2'!L6),('5.4.2'!$I6)&gt;0),'5.4.2'!L6/'5.4.2'!$I6*100,0)</f>
        <v>67.7292701554071</v>
      </c>
      <c r="M6" s="245" t="n">
        <f aca="false">IF(AND(ISNUMBER('5.4.2'!M6),('5.4.2'!$I6)&gt;0),'5.4.2'!M6/'5.4.2'!$I6*100,0)</f>
        <v>60.9958527764291</v>
      </c>
      <c r="N6" s="245" t="n">
        <f aca="false">IF(AND(ISNUMBER('5.4.2'!N6),('5.4.2'!$I6)&gt;0),'5.4.2'!N6/'5.4.2'!$I6*100,0)</f>
        <v>69.9859599582592</v>
      </c>
      <c r="O6" s="245" t="n">
        <f aca="false">IF(AND(ISNUMBER('5.4.2'!O6),('5.4.2'!$I6)&gt;0),'5.4.2'!O6/'5.4.2'!$I6*100,0)</f>
        <v>71.5853786026272</v>
      </c>
      <c r="P6" s="245" t="n">
        <f aca="false">IF(AND(ISNUMBER('5.4.2'!P6),('5.4.2'!$I6)&gt;0),'5.4.2'!P6/'5.4.2'!$I6*100,0)</f>
        <v>68.54524389776</v>
      </c>
      <c r="Q6" s="245" t="n">
        <f aca="false">IF(AND(ISNUMBER('5.4.2'!Q6),('5.4.2'!$I6)&gt;0),'5.4.2'!Q6/'5.4.2'!$I6*100,0)</f>
        <v>62.104544914687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245" t="n">
        <f aca="false">IF(AND(ISNUMBER('5.4.2'!D7),('5.4.2'!$I7)&gt;0),'5.4.2'!D7/'5.4.2'!$I7*100,0)</f>
        <v>83.1982119312392</v>
      </c>
      <c r="E7" s="245" t="n">
        <f aca="false">IF(AND(ISNUMBER('5.4.2'!E7),('5.4.2'!$I7)&gt;0),'5.4.2'!E7/'5.4.2'!$I7*100,0)</f>
        <v>82.8009518893851</v>
      </c>
      <c r="F7" s="245" t="n">
        <f aca="false">IF(AND(ISNUMBER('5.4.2'!F7),('5.4.2'!$I7)&gt;0),'5.4.2'!F7/'5.4.2'!$I7*100,0)</f>
        <v>82.3308700175053</v>
      </c>
      <c r="G7" s="245" t="n">
        <f aca="false">IF(AND(ISNUMBER('5.4.2'!G7),('5.4.2'!$I7)&gt;0),'5.4.2'!G7/'5.4.2'!$I7*100,0)</f>
        <v>90.2549955305795</v>
      </c>
      <c r="H7" s="245" t="n">
        <f aca="false">IF(AND(ISNUMBER('5.4.2'!H7),('5.4.2'!$I7)&gt;0),'5.4.2'!H7/'5.4.2'!$I7*100,0)</f>
        <v>89.8673674845567</v>
      </c>
      <c r="I7" s="245" t="n">
        <f aca="false">IF(AND(ISNUMBER('5.4.2'!I7),('5.4.2'!$I7)&gt;0),'5.4.2'!I7/'5.4.2'!$I7*100,0)</f>
        <v>100</v>
      </c>
      <c r="J7" s="245" t="n">
        <f aca="false">IF(AND(ISNUMBER('5.4.2'!J7),('5.4.2'!$I7)&gt;0),'5.4.2'!J7/'5.4.2'!$I7*100,0)</f>
        <v>68.1792536089655</v>
      </c>
      <c r="K7" s="245" t="n">
        <f aca="false">IF(AND(ISNUMBER('5.4.2'!K7),('5.4.2'!$I7)&gt;0),'5.4.2'!K7/'5.4.2'!$I7*100,0)</f>
        <v>33.203986734618</v>
      </c>
      <c r="L7" s="245" t="n">
        <f aca="false">IF(AND(ISNUMBER('5.4.2'!L7),('5.4.2'!$I7)&gt;0),'5.4.2'!L7/'5.4.2'!$I7*100,0)</f>
        <v>55.5009380044705</v>
      </c>
      <c r="M7" s="245" t="n">
        <f aca="false">IF(AND(ISNUMBER('5.4.2'!M7),('5.4.2'!$I7)&gt;0),'5.4.2'!M7/'5.4.2'!$I7*100,0)</f>
        <v>70.2171987740181</v>
      </c>
      <c r="N7" s="245" t="n">
        <f aca="false">IF(AND(ISNUMBER('5.4.2'!N7),('5.4.2'!$I7)&gt;0),'5.4.2'!N7/'5.4.2'!$I7*100,0)</f>
        <v>74.6392537709098</v>
      </c>
      <c r="O7" s="245" t="n">
        <f aca="false">IF(AND(ISNUMBER('5.4.2'!O7),('5.4.2'!$I7)&gt;0),'5.4.2'!O7/'5.4.2'!$I7*100,0)</f>
        <v>78.4966380010121</v>
      </c>
      <c r="P7" s="245" t="n">
        <f aca="false">IF(AND(ISNUMBER('5.4.2'!P7),('5.4.2'!$I7)&gt;0),'5.4.2'!P7/'5.4.2'!$I7*100,0)</f>
        <v>80.5927931696489</v>
      </c>
      <c r="Q7" s="245" t="n">
        <f aca="false">IF(AND(ISNUMBER('5.4.2'!Q7),('5.4.2'!$I7)&gt;0),'5.4.2'!Q7/'5.4.2'!$I7*100,0)</f>
        <v>80.5100346537637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245" t="n">
        <f aca="false">IF(AND(ISNUMBER('5.4.2'!D8),('5.4.2'!$I8)&gt;0),'5.4.2'!D8/'5.4.2'!$I8*100,0)</f>
        <v>208.436318204427</v>
      </c>
      <c r="E8" s="245" t="n">
        <f aca="false">IF(AND(ISNUMBER('5.4.2'!E8),('5.4.2'!$I8)&gt;0),'5.4.2'!E8/'5.4.2'!$I8*100,0)</f>
        <v>202.21018732015</v>
      </c>
      <c r="F8" s="245" t="n">
        <f aca="false">IF(AND(ISNUMBER('5.4.2'!F8),('5.4.2'!$I8)&gt;0),'5.4.2'!F8/'5.4.2'!$I8*100,0)</f>
        <v>180.792205545946</v>
      </c>
      <c r="G8" s="245" t="n">
        <f aca="false">IF(AND(ISNUMBER('5.4.2'!G8),('5.4.2'!$I8)&gt;0),'5.4.2'!G8/'5.4.2'!$I8*100,0)</f>
        <v>122.073449059419</v>
      </c>
      <c r="H8" s="245" t="n">
        <f aca="false">IF(AND(ISNUMBER('5.4.2'!H8),('5.4.2'!$I8)&gt;0),'5.4.2'!H8/'5.4.2'!$I8*100,0)</f>
        <v>102.873438889013</v>
      </c>
      <c r="I8" s="245" t="n">
        <f aca="false">IF(AND(ISNUMBER('5.4.2'!I8),('5.4.2'!$I8)&gt;0),'5.4.2'!I8/'5.4.2'!$I8*100,0)</f>
        <v>100</v>
      </c>
      <c r="J8" s="245" t="n">
        <f aca="false">IF(AND(ISNUMBER('5.4.2'!J8),('5.4.2'!$I8)&gt;0),'5.4.2'!J8/'5.4.2'!$I8*100,0)</f>
        <v>96.7419772358258</v>
      </c>
      <c r="K8" s="245" t="n">
        <f aca="false">IF(AND(ISNUMBER('5.4.2'!K8),('5.4.2'!$I8)&gt;0),'5.4.2'!K8/'5.4.2'!$I8*100,0)</f>
        <v>94.6549915566412</v>
      </c>
      <c r="L8" s="245" t="n">
        <f aca="false">IF(AND(ISNUMBER('5.4.2'!L8),('5.4.2'!$I8)&gt;0),'5.4.2'!L8/'5.4.2'!$I8*100,0)</f>
        <v>95.75830873315</v>
      </c>
      <c r="M8" s="245" t="n">
        <f aca="false">IF(AND(ISNUMBER('5.4.2'!M8),('5.4.2'!$I8)&gt;0),'5.4.2'!M8/'5.4.2'!$I8*100,0)</f>
        <v>137.755460619361</v>
      </c>
      <c r="N8" s="245" t="n">
        <f aca="false">IF(AND(ISNUMBER('5.4.2'!N8),('5.4.2'!$I8)&gt;0),'5.4.2'!N8/'5.4.2'!$I8*100,0)</f>
        <v>100.675963766042</v>
      </c>
      <c r="O8" s="245" t="n">
        <f aca="false">IF(AND(ISNUMBER('5.4.2'!O8),('5.4.2'!$I8)&gt;0),'5.4.2'!O8/'5.4.2'!$I8*100,0)</f>
        <v>133.27028486102</v>
      </c>
      <c r="P8" s="245" t="n">
        <f aca="false">IF(AND(ISNUMBER('5.4.2'!P8),('5.4.2'!$I8)&gt;0),'5.4.2'!P8/'5.4.2'!$I8*100,0)</f>
        <v>106.238902471231</v>
      </c>
      <c r="Q8" s="245" t="n">
        <f aca="false">IF(AND(ISNUMBER('5.4.2'!Q8),('5.4.2'!$I8)&gt;0),'5.4.2'!Q8/'5.4.2'!$I8*100,0)</f>
        <v>106.950852986353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245" t="n">
        <f aca="false">IF(AND(ISNUMBER('5.4.2'!D9),('5.4.2'!$I9)&gt;0),'5.4.2'!D9/'5.4.2'!$I9*100,0)</f>
        <v>279.787181783004</v>
      </c>
      <c r="E9" s="245" t="n">
        <f aca="false">IF(AND(ISNUMBER('5.4.2'!E9),('5.4.2'!$I9)&gt;0),'5.4.2'!E9/'5.4.2'!$I9*100,0)</f>
        <v>215.054595240362</v>
      </c>
      <c r="F9" s="245" t="n">
        <f aca="false">IF(AND(ISNUMBER('5.4.2'!F9),('5.4.2'!$I9)&gt;0),'5.4.2'!F9/'5.4.2'!$I9*100,0)</f>
        <v>181.972680606106</v>
      </c>
      <c r="G9" s="245" t="n">
        <f aca="false">IF(AND(ISNUMBER('5.4.2'!G9),('5.4.2'!$I9)&gt;0),'5.4.2'!G9/'5.4.2'!$I9*100,0)</f>
        <v>142.831459628936</v>
      </c>
      <c r="H9" s="245" t="n">
        <f aca="false">IF(AND(ISNUMBER('5.4.2'!H9),('5.4.2'!$I9)&gt;0),'5.4.2'!H9/'5.4.2'!$I9*100,0)</f>
        <v>125.512165279105</v>
      </c>
      <c r="I9" s="245" t="n">
        <f aca="false">IF(AND(ISNUMBER('5.4.2'!I9),('5.4.2'!$I9)&gt;0),'5.4.2'!I9/'5.4.2'!$I9*100,0)</f>
        <v>100</v>
      </c>
      <c r="J9" s="245" t="n">
        <f aca="false">IF(AND(ISNUMBER('5.4.2'!J9),('5.4.2'!$I9)&gt;0),'5.4.2'!J9/'5.4.2'!$I9*100,0)</f>
        <v>105.990675231941</v>
      </c>
      <c r="K9" s="245" t="n">
        <f aca="false">IF(AND(ISNUMBER('5.4.2'!K9),('5.4.2'!$I9)&gt;0),'5.4.2'!K9/'5.4.2'!$I9*100,0)</f>
        <v>72.5987568926282</v>
      </c>
      <c r="L9" s="245" t="n">
        <f aca="false">IF(AND(ISNUMBER('5.4.2'!L9),('5.4.2'!$I9)&gt;0),'5.4.2'!L9/'5.4.2'!$I9*100,0)</f>
        <v>44.4680879263847</v>
      </c>
      <c r="M9" s="245" t="n">
        <f aca="false">IF(AND(ISNUMBER('5.4.2'!M9),('5.4.2'!$I9)&gt;0),'5.4.2'!M9/'5.4.2'!$I9*100,0)</f>
        <v>47.1220115289478</v>
      </c>
      <c r="N9" s="245" t="n">
        <f aca="false">IF(AND(ISNUMBER('5.4.2'!N9),('5.4.2'!$I9)&gt;0),'5.4.2'!N9/'5.4.2'!$I9*100,0)</f>
        <v>46.5907460171186</v>
      </c>
      <c r="O9" s="245" t="n">
        <f aca="false">IF(AND(ISNUMBER('5.4.2'!O9),('5.4.2'!$I9)&gt;0),'5.4.2'!O9/'5.4.2'!$I9*100,0)</f>
        <v>44.9216905148726</v>
      </c>
      <c r="P9" s="245" t="n">
        <f aca="false">IF(AND(ISNUMBER('5.4.2'!P9),('5.4.2'!$I9)&gt;0),'5.4.2'!P9/'5.4.2'!$I9*100,0)</f>
        <v>51.0733213344765</v>
      </c>
      <c r="Q9" s="245" t="n">
        <f aca="false">IF(AND(ISNUMBER('5.4.2'!Q9),('5.4.2'!$I9)&gt;0),'5.4.2'!Q9/'5.4.2'!$I9*100,0)</f>
        <v>44.7415564501424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245" t="n">
        <f aca="false">IF(AND(ISNUMBER('5.4.2'!D10),('5.4.2'!$I10)&gt;0),'5.4.2'!D10/'5.4.2'!$I10*100,0)</f>
        <v>205.217591276599</v>
      </c>
      <c r="E10" s="245" t="n">
        <f aca="false">IF(AND(ISNUMBER('5.4.2'!E10),('5.4.2'!$I10)&gt;0),'5.4.2'!E10/'5.4.2'!$I10*100,0)</f>
        <v>201.630759972375</v>
      </c>
      <c r="F10" s="245" t="n">
        <f aca="false">IF(AND(ISNUMBER('5.4.2'!F10),('5.4.2'!$I10)&gt;0),'5.4.2'!F10/'5.4.2'!$I10*100,0)</f>
        <v>180.738952835702</v>
      </c>
      <c r="G10" s="245" t="n">
        <f aca="false">IF(AND(ISNUMBER('5.4.2'!G10),('5.4.2'!$I10)&gt;0),'5.4.2'!G10/'5.4.2'!$I10*100,0)</f>
        <v>121.137029172718</v>
      </c>
      <c r="H10" s="245" t="n">
        <f aca="false">IF(AND(ISNUMBER('5.4.2'!H10),('5.4.2'!$I10)&gt;0),'5.4.2'!H10/'5.4.2'!$I10*100,0)</f>
        <v>101.852177553286</v>
      </c>
      <c r="I10" s="245" t="n">
        <f aca="false">IF(AND(ISNUMBER('5.4.2'!I10),('5.4.2'!$I10)&gt;0),'5.4.2'!I10/'5.4.2'!$I10*100,0)</f>
        <v>100</v>
      </c>
      <c r="J10" s="245" t="n">
        <f aca="false">IF(AND(ISNUMBER('5.4.2'!J10),('5.4.2'!$I10)&gt;0),'5.4.2'!J10/'5.4.2'!$I10*100,0)</f>
        <v>96.3247568716369</v>
      </c>
      <c r="K10" s="245" t="n">
        <f aca="false">IF(AND(ISNUMBER('5.4.2'!K10),('5.4.2'!$I10)&gt;0),'5.4.2'!K10/'5.4.2'!$I10*100,0)</f>
        <v>95.6499759601779</v>
      </c>
      <c r="L10" s="245" t="n">
        <f aca="false">IF(AND(ISNUMBER('5.4.2'!L10),('5.4.2'!$I10)&gt;0),'5.4.2'!L10/'5.4.2'!$I10*100,0)</f>
        <v>98.07207491011</v>
      </c>
      <c r="M10" s="245" t="n">
        <f aca="false">IF(AND(ISNUMBER('5.4.2'!M10),('5.4.2'!$I10)&gt;0),'5.4.2'!M10/'5.4.2'!$I10*100,0)</f>
        <v>141.8440491594</v>
      </c>
      <c r="N10" s="245" t="n">
        <f aca="false">IF(AND(ISNUMBER('5.4.2'!N10),('5.4.2'!$I10)&gt;0),'5.4.2'!N10/'5.4.2'!$I10*100,0)</f>
        <v>103.115815759903</v>
      </c>
      <c r="O10" s="245" t="n">
        <f aca="false">IF(AND(ISNUMBER('5.4.2'!O10),('5.4.2'!$I10)&gt;0),'5.4.2'!O10/'5.4.2'!$I10*100,0)</f>
        <v>137.255800738407</v>
      </c>
      <c r="P10" s="245" t="n">
        <f aca="false">IF(AND(ISNUMBER('5.4.2'!P10),('5.4.2'!$I10)&gt;0),'5.4.2'!P10/'5.4.2'!$I10*100,0)</f>
        <v>108.72749101226</v>
      </c>
      <c r="Q10" s="245" t="n">
        <f aca="false">IF(AND(ISNUMBER('5.4.2'!Q10),('5.4.2'!$I10)&gt;0),'5.4.2'!Q10/'5.4.2'!$I10*100,0)</f>
        <v>109.757192361655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245" t="n">
        <f aca="false">IF(AND(ISNUMBER('5.4.2'!D11),('5.4.2'!$I11)&gt;0),'5.4.2'!D11/'5.4.2'!$I11*100,0)</f>
        <v>94.1600715858042</v>
      </c>
      <c r="E11" s="245" t="n">
        <f aca="false">IF(AND(ISNUMBER('5.4.2'!E11),('5.4.2'!$I11)&gt;0),'5.4.2'!E11/'5.4.2'!$I11*100,0)</f>
        <v>114.227871165753</v>
      </c>
      <c r="F11" s="245" t="n">
        <f aca="false">IF(AND(ISNUMBER('5.4.2'!F11),('5.4.2'!$I11)&gt;0),'5.4.2'!F11/'5.4.2'!$I11*100,0)</f>
        <v>104.846776081172</v>
      </c>
      <c r="G11" s="245" t="n">
        <f aca="false">IF(AND(ISNUMBER('5.4.2'!G11),('5.4.2'!$I11)&gt;0),'5.4.2'!G11/'5.4.2'!$I11*100,0)</f>
        <v>107.379141860325</v>
      </c>
      <c r="H11" s="245" t="n">
        <f aca="false">IF(AND(ISNUMBER('5.4.2'!H11),('5.4.2'!$I11)&gt;0),'5.4.2'!H11/'5.4.2'!$I11*100,0)</f>
        <v>101.243857578632</v>
      </c>
      <c r="I11" s="245" t="n">
        <f aca="false">IF(AND(ISNUMBER('5.4.2'!I11),('5.4.2'!$I11)&gt;0),'5.4.2'!I11/'5.4.2'!$I11*100,0)</f>
        <v>100</v>
      </c>
      <c r="J11" s="245" t="n">
        <f aca="false">IF(AND(ISNUMBER('5.4.2'!J11),('5.4.2'!$I11)&gt;0),'5.4.2'!J11/'5.4.2'!$I11*100,0)</f>
        <v>106.398653499745</v>
      </c>
      <c r="K11" s="245" t="n">
        <f aca="false">IF(AND(ISNUMBER('5.4.2'!K11),('5.4.2'!$I11)&gt;0),'5.4.2'!K11/'5.4.2'!$I11*100,0)</f>
        <v>84.8230320451233</v>
      </c>
      <c r="L11" s="245" t="n">
        <f aca="false">IF(AND(ISNUMBER('5.4.2'!L11),('5.4.2'!$I11)&gt;0),'5.4.2'!L11/'5.4.2'!$I11*100,0)</f>
        <v>41.9041191425933</v>
      </c>
      <c r="M11" s="245" t="n">
        <f aca="false">IF(AND(ISNUMBER('5.4.2'!M11),('5.4.2'!$I11)&gt;0),'5.4.2'!M11/'5.4.2'!$I11*100,0)</f>
        <v>88.6513505131717</v>
      </c>
      <c r="N11" s="245" t="n">
        <f aca="false">IF(AND(ISNUMBER('5.4.2'!N11),('5.4.2'!$I11)&gt;0),'5.4.2'!N11/'5.4.2'!$I11*100,0)</f>
        <v>107.298153931785</v>
      </c>
      <c r="O11" s="245" t="n">
        <f aca="false">IF(AND(ISNUMBER('5.4.2'!O11),('5.4.2'!$I11)&gt;0),'5.4.2'!O11/'5.4.2'!$I11*100,0)</f>
        <v>82.1186075310924</v>
      </c>
      <c r="P11" s="245" t="n">
        <f aca="false">IF(AND(ISNUMBER('5.4.2'!P11),('5.4.2'!$I11)&gt;0),'5.4.2'!P11/'5.4.2'!$I11*100,0)</f>
        <v>73.0440652870487</v>
      </c>
      <c r="Q11" s="245" t="n">
        <f aca="false">IF(AND(ISNUMBER('5.4.2'!Q11),('5.4.2'!$I11)&gt;0),'5.4.2'!Q11/'5.4.2'!$I11*100,0)</f>
        <v>66.6463378458749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35" t="n">
        <f aca="false">IF(AND(ISNUMBER('5.4.2'!D12),('5.4.2'!$I12)&gt;0),'5.4.2'!D12/'5.4.2'!$I12*100,0)</f>
        <v>4862.3252973095</v>
      </c>
      <c r="E12" s="245" t="n">
        <f aca="false">IF(AND(ISNUMBER('5.4.2'!E12),('5.4.2'!$I12)&gt;0),'5.4.2'!E12/'5.4.2'!$I12*100,0)</f>
        <v>31.1700823891805</v>
      </c>
      <c r="F12" s="245" t="n">
        <f aca="false">IF(AND(ISNUMBER('5.4.2'!F12),('5.4.2'!$I12)&gt;0),'5.4.2'!F12/'5.4.2'!$I12*100,0)</f>
        <v>27.754866276004</v>
      </c>
      <c r="G12" s="245" t="n">
        <f aca="false">IF(AND(ISNUMBER('5.4.2'!G12),('5.4.2'!$I12)&gt;0),'5.4.2'!G12/'5.4.2'!$I12*100,0)</f>
        <v>93.3892644209443</v>
      </c>
      <c r="H12" s="245" t="n">
        <f aca="false">IF(AND(ISNUMBER('5.4.2'!H12),('5.4.2'!$I12)&gt;0),'5.4.2'!H12/'5.4.2'!$I12*100,0)</f>
        <v>94.9501459318969</v>
      </c>
      <c r="I12" s="245" t="n">
        <f aca="false">IF(AND(ISNUMBER('5.4.2'!I12),('5.4.2'!$I12)&gt;0),'5.4.2'!I12/'5.4.2'!$I12*100,0)</f>
        <v>100</v>
      </c>
      <c r="J12" s="245" t="n">
        <f aca="false">IF(AND(ISNUMBER('5.4.2'!J12),('5.4.2'!$I12)&gt;0),'5.4.2'!J12/'5.4.2'!$I12*100,0)</f>
        <v>124.541087472655</v>
      </c>
      <c r="K12" s="245" t="n">
        <f aca="false">IF(AND(ISNUMBER('5.4.2'!K12),('5.4.2'!$I12)&gt;0),'5.4.2'!K12/'5.4.2'!$I12*100,0)</f>
        <v>90.1603004290589</v>
      </c>
      <c r="L12" s="245" t="n">
        <f aca="false">IF(AND(ISNUMBER('5.4.2'!L12),('5.4.2'!$I12)&gt;0),'5.4.2'!L12/'5.4.2'!$I12*100,0)</f>
        <v>37.4707404437874</v>
      </c>
      <c r="M12" s="245" t="n">
        <f aca="false">IF(AND(ISNUMBER('5.4.2'!M12),('5.4.2'!$I12)&gt;0),'5.4.2'!M12/'5.4.2'!$I12*100,0)</f>
        <v>179.0079483739</v>
      </c>
      <c r="N12" s="245" t="n">
        <f aca="false">IF(AND(ISNUMBER('5.4.2'!N12),('5.4.2'!$I12)&gt;0),'5.4.2'!N12/'5.4.2'!$I12*100,0)</f>
        <v>199.267543422574</v>
      </c>
      <c r="O12" s="245" t="n">
        <f aca="false">IF(AND(ISNUMBER('5.4.2'!O12),('5.4.2'!$I12)&gt;0),'5.4.2'!O12/'5.4.2'!$I12*100,0)</f>
        <v>177.827892753001</v>
      </c>
      <c r="P12" s="245" t="n">
        <f aca="false">IF(AND(ISNUMBER('5.4.2'!P12),('5.4.2'!$I12)&gt;0),'5.4.2'!P12/'5.4.2'!$I12*100,0)</f>
        <v>248.325603951387</v>
      </c>
      <c r="Q12" s="245" t="n">
        <f aca="false">IF(AND(ISNUMBER('5.4.2'!Q12),('5.4.2'!$I12)&gt;0),'5.4.2'!Q12/'5.4.2'!$I12*100,0)</f>
        <v>272.66791426552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245" t="n">
        <f aca="false">IF(AND(ISNUMBER('5.4.2'!D13),('5.4.2'!$I13)&gt;0),'5.4.2'!D13/'5.4.2'!$I13*100,0)</f>
        <v>148.672198302184</v>
      </c>
      <c r="E13" s="245" t="n">
        <f aca="false">IF(AND(ISNUMBER('5.4.2'!E13),('5.4.2'!$I13)&gt;0),'5.4.2'!E13/'5.4.2'!$I13*100,0)</f>
        <v>118.962167989028</v>
      </c>
      <c r="F13" s="245" t="n">
        <f aca="false">IF(AND(ISNUMBER('5.4.2'!F13),('5.4.2'!$I13)&gt;0),'5.4.2'!F13/'5.4.2'!$I13*100,0)</f>
        <v>103.44595468244</v>
      </c>
      <c r="G13" s="245" t="n">
        <f aca="false">IF(AND(ISNUMBER('5.4.2'!G13),('5.4.2'!$I13)&gt;0),'5.4.2'!G13/'5.4.2'!$I13*100,0)</f>
        <v>113.388846034328</v>
      </c>
      <c r="H13" s="245" t="n">
        <f aca="false">IF(AND(ISNUMBER('5.4.2'!H13),('5.4.2'!$I13)&gt;0),'5.4.2'!H13/'5.4.2'!$I13*100,0)</f>
        <v>120.663132050514</v>
      </c>
      <c r="I13" s="245" t="n">
        <f aca="false">IF(AND(ISNUMBER('5.4.2'!I13),('5.4.2'!$I13)&gt;0),'5.4.2'!I13/'5.4.2'!$I13*100,0)</f>
        <v>100</v>
      </c>
      <c r="J13" s="245" t="n">
        <f aca="false">IF(AND(ISNUMBER('5.4.2'!J13),('5.4.2'!$I13)&gt;0),'5.4.2'!J13/'5.4.2'!$I13*100,0)</f>
        <v>126.157333463365</v>
      </c>
      <c r="K13" s="245" t="n">
        <f aca="false">IF(AND(ISNUMBER('5.4.2'!K13),('5.4.2'!$I13)&gt;0),'5.4.2'!K13/'5.4.2'!$I13*100,0)</f>
        <v>99.1486311528806</v>
      </c>
      <c r="L13" s="245" t="n">
        <f aca="false">IF(AND(ISNUMBER('5.4.2'!L13),('5.4.2'!$I13)&gt;0),'5.4.2'!L13/'5.4.2'!$I13*100,0)</f>
        <v>81.175632924096</v>
      </c>
      <c r="M13" s="245" t="n">
        <f aca="false">IF(AND(ISNUMBER('5.4.2'!M13),('5.4.2'!$I13)&gt;0),'5.4.2'!M13/'5.4.2'!$I13*100,0)</f>
        <v>273.409914013225</v>
      </c>
      <c r="N13" s="245" t="n">
        <f aca="false">IF(AND(ISNUMBER('5.4.2'!N13),('5.4.2'!$I13)&gt;0),'5.4.2'!N13/'5.4.2'!$I13*100,0)</f>
        <v>105.151408256375</v>
      </c>
      <c r="O13" s="245" t="n">
        <f aca="false">IF(AND(ISNUMBER('5.4.2'!O13),('5.4.2'!$I13)&gt;0),'5.4.2'!O13/'5.4.2'!$I13*100,0)</f>
        <v>71.4014640068694</v>
      </c>
      <c r="P13" s="245" t="n">
        <f aca="false">IF(AND(ISNUMBER('5.4.2'!P13),('5.4.2'!$I13)&gt;0),'5.4.2'!P13/'5.4.2'!$I13*100,0)</f>
        <v>70.9031376973644</v>
      </c>
      <c r="Q13" s="245" t="n">
        <f aca="false">IF(AND(ISNUMBER('5.4.2'!Q13),('5.4.2'!$I13)&gt;0),'5.4.2'!Q13/'5.4.2'!$I13*100,0)</f>
        <v>67.437077776563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245" t="n">
        <f aca="false">IF(AND(ISNUMBER('5.4.2'!D14),('5.4.2'!$I14)&gt;0),'5.4.2'!D14/'5.4.2'!$I14*100,0)</f>
        <v>119.628998452008</v>
      </c>
      <c r="E14" s="245" t="n">
        <f aca="false">IF(AND(ISNUMBER('5.4.2'!E14),('5.4.2'!$I14)&gt;0),'5.4.2'!E14/'5.4.2'!$I14*100,0)</f>
        <v>117.328865636686</v>
      </c>
      <c r="F14" s="245" t="n">
        <f aca="false">IF(AND(ISNUMBER('5.4.2'!F14),('5.4.2'!$I14)&gt;0),'5.4.2'!F14/'5.4.2'!$I14*100,0)</f>
        <v>113.514050367943</v>
      </c>
      <c r="G14" s="245" t="n">
        <f aca="false">IF(AND(ISNUMBER('5.4.2'!G14),('5.4.2'!$I14)&gt;0),'5.4.2'!G14/'5.4.2'!$I14*100,0)</f>
        <v>112.633574219887</v>
      </c>
      <c r="H14" s="245" t="n">
        <f aca="false">IF(AND(ISNUMBER('5.4.2'!H14),('5.4.2'!$I14)&gt;0),'5.4.2'!H14/'5.4.2'!$I14*100,0)</f>
        <v>104.390308510212</v>
      </c>
      <c r="I14" s="245" t="n">
        <f aca="false">IF(AND(ISNUMBER('5.4.2'!I14),('5.4.2'!$I14)&gt;0),'5.4.2'!I14/'5.4.2'!$I14*100,0)</f>
        <v>100</v>
      </c>
      <c r="J14" s="245" t="n">
        <f aca="false">IF(AND(ISNUMBER('5.4.2'!J14),('5.4.2'!$I14)&gt;0),'5.4.2'!J14/'5.4.2'!$I14*100,0)</f>
        <v>102.485002801478</v>
      </c>
      <c r="K14" s="245" t="n">
        <f aca="false">IF(AND(ISNUMBER('5.4.2'!K14),('5.4.2'!$I14)&gt;0),'5.4.2'!K14/'5.4.2'!$I14*100,0)</f>
        <v>103.116048041107</v>
      </c>
      <c r="L14" s="245" t="n">
        <f aca="false">IF(AND(ISNUMBER('5.4.2'!L14),('5.4.2'!$I14)&gt;0),'5.4.2'!L14/'5.4.2'!$I14*100,0)</f>
        <v>100.662854698432</v>
      </c>
      <c r="M14" s="245" t="n">
        <f aca="false">IF(AND(ISNUMBER('5.4.2'!M14),('5.4.2'!$I14)&gt;0),'5.4.2'!M14/'5.4.2'!$I14*100,0)</f>
        <v>97.6532273234734</v>
      </c>
      <c r="N14" s="245" t="n">
        <f aca="false">IF(AND(ISNUMBER('5.4.2'!N14),('5.4.2'!$I14)&gt;0),'5.4.2'!N14/'5.4.2'!$I14*100,0)</f>
        <v>89.3274585114929</v>
      </c>
      <c r="O14" s="245" t="n">
        <f aca="false">IF(AND(ISNUMBER('5.4.2'!O14),('5.4.2'!$I14)&gt;0),'5.4.2'!O14/'5.4.2'!$I14*100,0)</f>
        <v>91.9482406597801</v>
      </c>
      <c r="P14" s="245" t="n">
        <f aca="false">IF(AND(ISNUMBER('5.4.2'!P14),('5.4.2'!$I14)&gt;0),'5.4.2'!P14/'5.4.2'!$I14*100,0)</f>
        <v>87.762426376575</v>
      </c>
      <c r="Q14" s="245" t="n">
        <f aca="false">IF(AND(ISNUMBER('5.4.2'!Q14),('5.4.2'!$I14)&gt;0),'5.4.2'!Q14/'5.4.2'!$I14*100,0)</f>
        <v>88.0181026110277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245" t="n">
        <f aca="false">IF(AND(ISNUMBER('5.4.2'!D15),('5.4.2'!$I15)&gt;0),'5.4.2'!D15/'5.4.2'!$I15*100,0)</f>
        <v>158.126108466473</v>
      </c>
      <c r="E15" s="245" t="n">
        <f aca="false">IF(AND(ISNUMBER('5.4.2'!E15),('5.4.2'!$I15)&gt;0),'5.4.2'!E15/'5.4.2'!$I15*100,0)</f>
        <v>122.131760133922</v>
      </c>
      <c r="F15" s="245" t="n">
        <f aca="false">IF(AND(ISNUMBER('5.4.2'!F15),('5.4.2'!$I15)&gt;0),'5.4.2'!F15/'5.4.2'!$I15*100,0)</f>
        <v>105.828160178464</v>
      </c>
      <c r="G15" s="245" t="n">
        <f aca="false">IF(AND(ISNUMBER('5.4.2'!G15),('5.4.2'!$I15)&gt;0),'5.4.2'!G15/'5.4.2'!$I15*100,0)</f>
        <v>108.369074284571</v>
      </c>
      <c r="H15" s="245" t="n">
        <f aca="false">IF(AND(ISNUMBER('5.4.2'!H15),('5.4.2'!$I15)&gt;0),'5.4.2'!H15/'5.4.2'!$I15*100,0)</f>
        <v>107.773129179105</v>
      </c>
      <c r="I15" s="245" t="n">
        <f aca="false">IF(AND(ISNUMBER('5.4.2'!I15),('5.4.2'!$I15)&gt;0),'5.4.2'!I15/'5.4.2'!$I15*100,0)</f>
        <v>100</v>
      </c>
      <c r="J15" s="245" t="n">
        <f aca="false">IF(AND(ISNUMBER('5.4.2'!J15),('5.4.2'!$I15)&gt;0),'5.4.2'!J15/'5.4.2'!$I15*100,0)</f>
        <v>105.929780867349</v>
      </c>
      <c r="K15" s="245" t="n">
        <f aca="false">IF(AND(ISNUMBER('5.4.2'!K15),('5.4.2'!$I15)&gt;0),'5.4.2'!K15/'5.4.2'!$I15*100,0)</f>
        <v>109.979602156888</v>
      </c>
      <c r="L15" s="245" t="n">
        <f aca="false">IF(AND(ISNUMBER('5.4.2'!L15),('5.4.2'!$I15)&gt;0),'5.4.2'!L15/'5.4.2'!$I15*100,0)</f>
        <v>116.384849599782</v>
      </c>
      <c r="M15" s="245" t="n">
        <f aca="false">IF(AND(ISNUMBER('5.4.2'!M15),('5.4.2'!$I15)&gt;0),'5.4.2'!M15/'5.4.2'!$I15*100,0)</f>
        <v>134.383448088045</v>
      </c>
      <c r="N15" s="245" t="n">
        <f aca="false">IF(AND(ISNUMBER('5.4.2'!N15),('5.4.2'!$I15)&gt;0),'5.4.2'!N15/'5.4.2'!$I15*100,0)</f>
        <v>117.822115625624</v>
      </c>
      <c r="O15" s="245" t="n">
        <f aca="false">IF(AND(ISNUMBER('5.4.2'!O15),('5.4.2'!$I15)&gt;0),'5.4.2'!O15/'5.4.2'!$I15*100,0)</f>
        <v>110.568675023764</v>
      </c>
      <c r="P15" s="245" t="n">
        <f aca="false">IF(AND(ISNUMBER('5.4.2'!P15),('5.4.2'!$I15)&gt;0),'5.4.2'!P15/'5.4.2'!$I15*100,0)</f>
        <v>102.889268227534</v>
      </c>
      <c r="Q15" s="245" t="n">
        <f aca="false">IF(AND(ISNUMBER('5.4.2'!Q15),('5.4.2'!$I15)&gt;0),'5.4.2'!Q15/'5.4.2'!$I15*100,0)</f>
        <v>64.1530319163345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245" t="n">
        <f aca="false">IF(AND(ISNUMBER('5.4.2'!D16),('5.4.2'!$I16)&gt;0),'5.4.2'!D16/'5.4.2'!$I16*100,0)</f>
        <v>148.037336591256</v>
      </c>
      <c r="E16" s="245" t="n">
        <f aca="false">IF(AND(ISNUMBER('5.4.2'!E16),('5.4.2'!$I16)&gt;0),'5.4.2'!E16/'5.4.2'!$I16*100,0)</f>
        <v>143.938330928793</v>
      </c>
      <c r="F16" s="245" t="n">
        <f aca="false">IF(AND(ISNUMBER('5.4.2'!F16),('5.4.2'!$I16)&gt;0),'5.4.2'!F16/'5.4.2'!$I16*100,0)</f>
        <v>132.083061964416</v>
      </c>
      <c r="G16" s="245" t="n">
        <f aca="false">IF(AND(ISNUMBER('5.4.2'!G16),('5.4.2'!$I16)&gt;0),'5.4.2'!G16/'5.4.2'!$I16*100,0)</f>
        <v>125.130860436911</v>
      </c>
      <c r="H16" s="245" t="n">
        <f aca="false">IF(AND(ISNUMBER('5.4.2'!H16),('5.4.2'!$I16)&gt;0),'5.4.2'!H16/'5.4.2'!$I16*100,0)</f>
        <v>111.154713781696</v>
      </c>
      <c r="I16" s="245" t="n">
        <f aca="false">IF(AND(ISNUMBER('5.4.2'!I16),('5.4.2'!$I16)&gt;0),'5.4.2'!I16/'5.4.2'!$I16*100,0)</f>
        <v>100</v>
      </c>
      <c r="J16" s="245" t="n">
        <f aca="false">IF(AND(ISNUMBER('5.4.2'!J16),('5.4.2'!$I16)&gt;0),'5.4.2'!J16/'5.4.2'!$I16*100,0)</f>
        <v>102.626773849731</v>
      </c>
      <c r="K16" s="245" t="n">
        <f aca="false">IF(AND(ISNUMBER('5.4.2'!K16),('5.4.2'!$I16)&gt;0),'5.4.2'!K16/'5.4.2'!$I16*100,0)</f>
        <v>77.5878250515017</v>
      </c>
      <c r="L16" s="245" t="n">
        <f aca="false">IF(AND(ISNUMBER('5.4.2'!L16),('5.4.2'!$I16)&gt;0),'5.4.2'!L16/'5.4.2'!$I16*100,0)</f>
        <v>85.2716233845349</v>
      </c>
      <c r="M16" s="245" t="n">
        <f aca="false">IF(AND(ISNUMBER('5.4.2'!M16),('5.4.2'!$I16)&gt;0),'5.4.2'!M16/'5.4.2'!$I16*100,0)</f>
        <v>75.0130195544432</v>
      </c>
      <c r="N16" s="245" t="n">
        <f aca="false">IF(AND(ISNUMBER('5.4.2'!N16),('5.4.2'!$I16)&gt;0),'5.4.2'!N16/'5.4.2'!$I16*100,0)</f>
        <v>66.5826593537688</v>
      </c>
      <c r="O16" s="245" t="n">
        <f aca="false">IF(AND(ISNUMBER('5.4.2'!O16),('5.4.2'!$I16)&gt;0),'5.4.2'!O16/'5.4.2'!$I16*100,0)</f>
        <v>61.7546638142518</v>
      </c>
      <c r="P16" s="245" t="n">
        <f aca="false">IF(AND(ISNUMBER('5.4.2'!P16),('5.4.2'!$I16)&gt;0),'5.4.2'!P16/'5.4.2'!$I16*100,0)</f>
        <v>57.6305859279723</v>
      </c>
      <c r="Q16" s="245" t="n">
        <f aca="false">IF(AND(ISNUMBER('5.4.2'!Q16),('5.4.2'!$I16)&gt;0),'5.4.2'!Q16/'5.4.2'!$I16*100,0)</f>
        <v>52.113177804319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245" t="n">
        <f aca="false">IF(AND(ISNUMBER('5.4.2'!D17),('5.4.2'!$I17)&gt;0),'5.4.2'!D17/'5.4.2'!$I17*100,0)</f>
        <v>146.325945500191</v>
      </c>
      <c r="E17" s="245" t="n">
        <f aca="false">IF(AND(ISNUMBER('5.4.2'!E17),('5.4.2'!$I17)&gt;0),'5.4.2'!E17/'5.4.2'!$I17*100,0)</f>
        <v>164.662004828475</v>
      </c>
      <c r="F17" s="245" t="n">
        <f aca="false">IF(AND(ISNUMBER('5.4.2'!F17),('5.4.2'!$I17)&gt;0),'5.4.2'!F17/'5.4.2'!$I17*100,0)</f>
        <v>142.675152158012</v>
      </c>
      <c r="G17" s="245" t="n">
        <f aca="false">IF(AND(ISNUMBER('5.4.2'!G17),('5.4.2'!$I17)&gt;0),'5.4.2'!G17/'5.4.2'!$I17*100,0)</f>
        <v>129.87680862735</v>
      </c>
      <c r="H17" s="245" t="n">
        <f aca="false">IF(AND(ISNUMBER('5.4.2'!H17),('5.4.2'!$I17)&gt;0),'5.4.2'!H17/'5.4.2'!$I17*100,0)</f>
        <v>109.499108369672</v>
      </c>
      <c r="I17" s="245" t="n">
        <f aca="false">IF(AND(ISNUMBER('5.4.2'!I17),('5.4.2'!$I17)&gt;0),'5.4.2'!I17/'5.4.2'!$I17*100,0)</f>
        <v>100</v>
      </c>
      <c r="J17" s="245" t="n">
        <f aca="false">IF(AND(ISNUMBER('5.4.2'!J17),('5.4.2'!$I17)&gt;0),'5.4.2'!J17/'5.4.2'!$I17*100,0)</f>
        <v>102.121610549035</v>
      </c>
      <c r="K17" s="245" t="n">
        <f aca="false">IF(AND(ISNUMBER('5.4.2'!K17),('5.4.2'!$I17)&gt;0),'5.4.2'!K17/'5.4.2'!$I17*100,0)</f>
        <v>103.359762678701</v>
      </c>
      <c r="L17" s="245" t="n">
        <f aca="false">IF(AND(ISNUMBER('5.4.2'!L17),('5.4.2'!$I17)&gt;0),'5.4.2'!L17/'5.4.2'!$I17*100,0)</f>
        <v>83.0523642386543</v>
      </c>
      <c r="M17" s="245" t="n">
        <f aca="false">IF(AND(ISNUMBER('5.4.2'!M17),('5.4.2'!$I17)&gt;0),'5.4.2'!M17/'5.4.2'!$I17*100,0)</f>
        <v>72.5704711702853</v>
      </c>
      <c r="N17" s="245" t="n">
        <f aca="false">IF(AND(ISNUMBER('5.4.2'!N17),('5.4.2'!$I17)&gt;0),'5.4.2'!N17/'5.4.2'!$I17*100,0)</f>
        <v>63.163612444361</v>
      </c>
      <c r="O17" s="245" t="n">
        <f aca="false">IF(AND(ISNUMBER('5.4.2'!O17),('5.4.2'!$I17)&gt;0),'5.4.2'!O17/'5.4.2'!$I17*100,0)</f>
        <v>34.7411440989952</v>
      </c>
      <c r="P17" s="245" t="n">
        <f aca="false">IF(AND(ISNUMBER('5.4.2'!P17),('5.4.2'!$I17)&gt;0),'5.4.2'!P17/'5.4.2'!$I17*100,0)</f>
        <v>25.7177193478354</v>
      </c>
      <c r="Q17" s="245" t="n">
        <f aca="false">IF(AND(ISNUMBER('5.4.2'!Q17),('5.4.2'!$I17)&gt;0),'5.4.2'!Q17/'5.4.2'!$I17*100,0)</f>
        <v>27.407145252749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245" t="n">
        <f aca="false">IF(AND(ISNUMBER('5.4.2'!D18),('5.4.2'!$I18)&gt;0),'5.4.2'!D18/'5.4.2'!$I18*100,0)</f>
        <v>159.14968932791</v>
      </c>
      <c r="E18" s="245" t="n">
        <f aca="false">IF(AND(ISNUMBER('5.4.2'!E18),('5.4.2'!$I18)&gt;0),'5.4.2'!E18/'5.4.2'!$I18*100,0)</f>
        <v>155.156699766978</v>
      </c>
      <c r="F18" s="245" t="n">
        <f aca="false">IF(AND(ISNUMBER('5.4.2'!F18),('5.4.2'!$I18)&gt;0),'5.4.2'!F18/'5.4.2'!$I18*100,0)</f>
        <v>139.905870593308</v>
      </c>
      <c r="G18" s="245" t="n">
        <f aca="false">IF(AND(ISNUMBER('5.4.2'!G18),('5.4.2'!$I18)&gt;0),'5.4.2'!G18/'5.4.2'!$I18*100,0)</f>
        <v>130.625971595832</v>
      </c>
      <c r="H18" s="245" t="n">
        <f aca="false">IF(AND(ISNUMBER('5.4.2'!H18),('5.4.2'!$I18)&gt;0),'5.4.2'!H18/'5.4.2'!$I18*100,0)</f>
        <v>111.294119587917</v>
      </c>
      <c r="I18" s="245" t="n">
        <f aca="false">IF(AND(ISNUMBER('5.4.2'!I18),('5.4.2'!$I18)&gt;0),'5.4.2'!I18/'5.4.2'!$I18*100,0)</f>
        <v>100</v>
      </c>
      <c r="J18" s="245" t="n">
        <f aca="false">IF(AND(ISNUMBER('5.4.2'!J18),('5.4.2'!$I18)&gt;0),'5.4.2'!J18/'5.4.2'!$I18*100,0)</f>
        <v>110.259312759819</v>
      </c>
      <c r="K18" s="245" t="n">
        <f aca="false">IF(AND(ISNUMBER('5.4.2'!K18),('5.4.2'!$I18)&gt;0),'5.4.2'!K18/'5.4.2'!$I18*100,0)</f>
        <v>109.453947106324</v>
      </c>
      <c r="L18" s="245" t="n">
        <f aca="false">IF(AND(ISNUMBER('5.4.2'!L18),('5.4.2'!$I18)&gt;0),'5.4.2'!L18/'5.4.2'!$I18*100,0)</f>
        <v>93.1033302483035</v>
      </c>
      <c r="M18" s="245" t="n">
        <f aca="false">IF(AND(ISNUMBER('5.4.2'!M18),('5.4.2'!$I18)&gt;0),'5.4.2'!M18/'5.4.2'!$I18*100,0)</f>
        <v>60.7855771091278</v>
      </c>
      <c r="N18" s="245" t="n">
        <f aca="false">IF(AND(ISNUMBER('5.4.2'!N18),('5.4.2'!$I18)&gt;0),'5.4.2'!N18/'5.4.2'!$I18*100,0)</f>
        <v>49.9770066958967</v>
      </c>
      <c r="O18" s="245" t="n">
        <f aca="false">IF(AND(ISNUMBER('5.4.2'!O18),('5.4.2'!$I18)&gt;0),'5.4.2'!O18/'5.4.2'!$I18*100,0)</f>
        <v>36.3753628336301</v>
      </c>
      <c r="P18" s="245" t="n">
        <f aca="false">IF(AND(ISNUMBER('5.4.2'!P18),('5.4.2'!$I18)&gt;0),'5.4.2'!P18/'5.4.2'!$I18*100,0)</f>
        <v>31.7264932045648</v>
      </c>
      <c r="Q18" s="245" t="n">
        <f aca="false">IF(AND(ISNUMBER('5.4.2'!Q18),('5.4.2'!$I18)&gt;0),'5.4.2'!Q18/'5.4.2'!$I18*100,0)</f>
        <v>27.9689675319529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245" t="n">
        <f aca="false">IF(AND(ISNUMBER('5.4.2'!D19),('5.4.2'!$I19)&gt;0),'5.4.2'!D19/'5.4.2'!$I19*100,0)</f>
        <v>99.2047354961119</v>
      </c>
      <c r="E19" s="245" t="n">
        <f aca="false">IF(AND(ISNUMBER('5.4.2'!E19),('5.4.2'!$I19)&gt;0),'5.4.2'!E19/'5.4.2'!$I19*100,0)</f>
        <v>91.9032304117216</v>
      </c>
      <c r="F19" s="245" t="n">
        <f aca="false">IF(AND(ISNUMBER('5.4.2'!F19),('5.4.2'!$I19)&gt;0),'5.4.2'!F19/'5.4.2'!$I19*100,0)</f>
        <v>86.7077670641327</v>
      </c>
      <c r="G19" s="245" t="n">
        <f aca="false">IF(AND(ISNUMBER('5.4.2'!G19),('5.4.2'!$I19)&gt;0),'5.4.2'!G19/'5.4.2'!$I19*100,0)</f>
        <v>99.252566004295</v>
      </c>
      <c r="H19" s="245" t="n">
        <f aca="false">IF(AND(ISNUMBER('5.4.2'!H19),('5.4.2'!$I19)&gt;0),'5.4.2'!H19/'5.4.2'!$I19*100,0)</f>
        <v>100.872451104559</v>
      </c>
      <c r="I19" s="245" t="n">
        <f aca="false">IF(AND(ISNUMBER('5.4.2'!I19),('5.4.2'!$I19)&gt;0),'5.4.2'!I19/'5.4.2'!$I19*100,0)</f>
        <v>100</v>
      </c>
      <c r="J19" s="245" t="n">
        <f aca="false">IF(AND(ISNUMBER('5.4.2'!J19),('5.4.2'!$I19)&gt;0),'5.4.2'!J19/'5.4.2'!$I19*100,0)</f>
        <v>99.7673832274768</v>
      </c>
      <c r="K19" s="245" t="n">
        <f aca="false">IF(AND(ISNUMBER('5.4.2'!K19),('5.4.2'!$I19)&gt;0),'5.4.2'!K19/'5.4.2'!$I19*100,0)</f>
        <v>99.9497024466854</v>
      </c>
      <c r="L19" s="245" t="n">
        <f aca="false">IF(AND(ISNUMBER('5.4.2'!L19),('5.4.2'!$I19)&gt;0),'5.4.2'!L19/'5.4.2'!$I19*100,0)</f>
        <v>178.523475231404</v>
      </c>
      <c r="M19" s="245" t="n">
        <f aca="false">IF(AND(ISNUMBER('5.4.2'!M19),('5.4.2'!$I19)&gt;0),'5.4.2'!M19/'5.4.2'!$I19*100,0)</f>
        <v>264.508170610194</v>
      </c>
      <c r="N19" s="245" t="n">
        <f aca="false">IF(AND(ISNUMBER('5.4.2'!N19),('5.4.2'!$I19)&gt;0),'5.4.2'!N19/'5.4.2'!$I19*100,0)</f>
        <v>257.336336849354</v>
      </c>
      <c r="O19" s="245" t="n">
        <f aca="false">IF(AND(ISNUMBER('5.4.2'!O19),('5.4.2'!$I19)&gt;0),'5.4.2'!O19/'5.4.2'!$I19*100,0)</f>
        <v>215.652418468014</v>
      </c>
      <c r="P19" s="245" t="n">
        <f aca="false">IF(AND(ISNUMBER('5.4.2'!P19),('5.4.2'!$I19)&gt;0),'5.4.2'!P19/'5.4.2'!$I19*100,0)</f>
        <v>255.091544643743</v>
      </c>
      <c r="Q19" s="245" t="n">
        <f aca="false">IF(AND(ISNUMBER('5.4.2'!Q19),('5.4.2'!$I19)&gt;0),'5.4.2'!Q19/'5.4.2'!$I19*100,0)</f>
        <v>230.711887202674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245" t="n">
        <f aca="false">IF(AND(ISNUMBER('5.4.2'!D20),('5.4.2'!$I20)&gt;0),'5.4.2'!D20/'5.4.2'!$I20*100,0)</f>
        <v>115.920438972306</v>
      </c>
      <c r="E20" s="245" t="n">
        <f aca="false">IF(AND(ISNUMBER('5.4.2'!E20),('5.4.2'!$I20)&gt;0),'5.4.2'!E20/'5.4.2'!$I20*100,0)</f>
        <v>108.038429498346</v>
      </c>
      <c r="F20" s="245" t="n">
        <f aca="false">IF(AND(ISNUMBER('5.4.2'!F20),('5.4.2'!$I20)&gt;0),'5.4.2'!F20/'5.4.2'!$I20*100,0)</f>
        <v>105.113459823764</v>
      </c>
      <c r="G20" s="245" t="n">
        <f aca="false">IF(AND(ISNUMBER('5.4.2'!G20),('5.4.2'!$I20)&gt;0),'5.4.2'!G20/'5.4.2'!$I20*100,0)</f>
        <v>98.286201835877</v>
      </c>
      <c r="H20" s="245" t="n">
        <f aca="false">IF(AND(ISNUMBER('5.4.2'!H20),('5.4.2'!$I20)&gt;0),'5.4.2'!H20/'5.4.2'!$I20*100,0)</f>
        <v>116.129350455006</v>
      </c>
      <c r="I20" s="245" t="n">
        <f aca="false">IF(AND(ISNUMBER('5.4.2'!I20),('5.4.2'!$I20)&gt;0),'5.4.2'!I20/'5.4.2'!$I20*100,0)</f>
        <v>100</v>
      </c>
      <c r="J20" s="245" t="n">
        <f aca="false">IF(AND(ISNUMBER('5.4.2'!J20),('5.4.2'!$I20)&gt;0),'5.4.2'!J20/'5.4.2'!$I20*100,0)</f>
        <v>101.761735439104</v>
      </c>
      <c r="K20" s="245" t="n">
        <f aca="false">IF(AND(ISNUMBER('5.4.2'!K20),('5.4.2'!$I20)&gt;0),'5.4.2'!K20/'5.4.2'!$I20*100,0)</f>
        <v>90.0014059690141</v>
      </c>
      <c r="L20" s="245" t="n">
        <f aca="false">IF(AND(ISNUMBER('5.4.2'!L20),('5.4.2'!$I20)&gt;0),'5.4.2'!L20/'5.4.2'!$I20*100,0)</f>
        <v>99.7934024001198</v>
      </c>
      <c r="M20" s="245" t="n">
        <f aca="false">IF(AND(ISNUMBER('5.4.2'!M20),('5.4.2'!$I20)&gt;0),'5.4.2'!M20/'5.4.2'!$I20*100,0)</f>
        <v>97.0082262977442</v>
      </c>
      <c r="N20" s="245" t="n">
        <f aca="false">IF(AND(ISNUMBER('5.4.2'!N20),('5.4.2'!$I20)&gt;0),'5.4.2'!N20/'5.4.2'!$I20*100,0)</f>
        <v>121.076392470891</v>
      </c>
      <c r="O20" s="245" t="n">
        <f aca="false">IF(AND(ISNUMBER('5.4.2'!O20),('5.4.2'!$I20)&gt;0),'5.4.2'!O20/'5.4.2'!$I20*100,0)</f>
        <v>120.81371323786</v>
      </c>
      <c r="P20" s="245" t="n">
        <f aca="false">IF(AND(ISNUMBER('5.4.2'!P20),('5.4.2'!$I20)&gt;0),'5.4.2'!P20/'5.4.2'!$I20*100,0)</f>
        <v>111.971969130322</v>
      </c>
      <c r="Q20" s="245" t="n">
        <f aca="false">IF(AND(ISNUMBER('5.4.2'!Q20),('5.4.2'!$I20)&gt;0),'5.4.2'!Q20/'5.4.2'!$I20*100,0)</f>
        <v>115.266134497135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245" t="n">
        <f aca="false">IF(AND(ISNUMBER('5.4.2'!D21),('5.4.2'!$I21)&gt;0),'5.4.2'!D21/'5.4.2'!$I21*100,0)</f>
        <v>113.839283220751</v>
      </c>
      <c r="E21" s="245" t="n">
        <f aca="false">IF(AND(ISNUMBER('5.4.2'!E21),('5.4.2'!$I21)&gt;0),'5.4.2'!E21/'5.4.2'!$I21*100,0)</f>
        <v>106.150066878153</v>
      </c>
      <c r="F21" s="245" t="n">
        <f aca="false">IF(AND(ISNUMBER('5.4.2'!F21),('5.4.2'!$I21)&gt;0),'5.4.2'!F21/'5.4.2'!$I21*100,0)</f>
        <v>102.210804656176</v>
      </c>
      <c r="G21" s="245" t="n">
        <f aca="false">IF(AND(ISNUMBER('5.4.2'!G21),('5.4.2'!$I21)&gt;0),'5.4.2'!G21/'5.4.2'!$I21*100,0)</f>
        <v>94.1116632415706</v>
      </c>
      <c r="H21" s="245" t="n">
        <f aca="false">IF(AND(ISNUMBER('5.4.2'!H21),('5.4.2'!$I21)&gt;0),'5.4.2'!H21/'5.4.2'!$I21*100,0)</f>
        <v>116.54612315427</v>
      </c>
      <c r="I21" s="245" t="n">
        <f aca="false">IF(AND(ISNUMBER('5.4.2'!I21),('5.4.2'!$I21)&gt;0),'5.4.2'!I21/'5.4.2'!$I21*100,0)</f>
        <v>100</v>
      </c>
      <c r="J21" s="245" t="n">
        <f aca="false">IF(AND(ISNUMBER('5.4.2'!J21),('5.4.2'!$I21)&gt;0),'5.4.2'!J21/'5.4.2'!$I21*100,0)</f>
        <v>103.881043007482</v>
      </c>
      <c r="K21" s="245" t="n">
        <f aca="false">IF(AND(ISNUMBER('5.4.2'!K21),('5.4.2'!$I21)&gt;0),'5.4.2'!K21/'5.4.2'!$I21*100,0)</f>
        <v>87.5316783520515</v>
      </c>
      <c r="L21" s="245" t="n">
        <f aca="false">IF(AND(ISNUMBER('5.4.2'!L21),('5.4.2'!$I21)&gt;0),'5.4.2'!L21/'5.4.2'!$I21*100,0)</f>
        <v>102.912882001125</v>
      </c>
      <c r="M21" s="245" t="n">
        <f aca="false">IF(AND(ISNUMBER('5.4.2'!M21),('5.4.2'!$I21)&gt;0),'5.4.2'!M21/'5.4.2'!$I21*100,0)</f>
        <v>98.5433636416724</v>
      </c>
      <c r="N21" s="245" t="n">
        <f aca="false">IF(AND(ISNUMBER('5.4.2'!N21),('5.4.2'!$I21)&gt;0),'5.4.2'!N21/'5.4.2'!$I21*100,0)</f>
        <v>127.554279967202</v>
      </c>
      <c r="O21" s="245" t="n">
        <f aca="false">IF(AND(ISNUMBER('5.4.2'!O21),('5.4.2'!$I21)&gt;0),'5.4.2'!O21/'5.4.2'!$I21*100,0)</f>
        <v>128.74939796581</v>
      </c>
      <c r="P21" s="245" t="n">
        <f aca="false">IF(AND(ISNUMBER('5.4.2'!P21),('5.4.2'!$I21)&gt;0),'5.4.2'!P21/'5.4.2'!$I21*100,0)</f>
        <v>115.820786207515</v>
      </c>
      <c r="Q21" s="245" t="n">
        <f aca="false">IF(AND(ISNUMBER('5.4.2'!Q21),('5.4.2'!$I21)&gt;0),'5.4.2'!Q21/'5.4.2'!$I21*100,0)</f>
        <v>117.470721503274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245" t="n">
        <f aca="false">IF(AND(ISNUMBER('5.4.2'!D22),('5.4.2'!$I22)&gt;0),'5.4.2'!D22/'5.4.2'!$I22*100,0)</f>
        <v>107.95307781586</v>
      </c>
      <c r="E22" s="245" t="n">
        <f aca="false">IF(AND(ISNUMBER('5.4.2'!E22),('5.4.2'!$I22)&gt;0),'5.4.2'!E22/'5.4.2'!$I22*100,0)</f>
        <v>104.896169519522</v>
      </c>
      <c r="F22" s="245" t="n">
        <f aca="false">IF(AND(ISNUMBER('5.4.2'!F22),('5.4.2'!$I22)&gt;0),'5.4.2'!F22/'5.4.2'!$I22*100,0)</f>
        <v>98.4021614206193</v>
      </c>
      <c r="G22" s="245" t="n">
        <f aca="false">IF(AND(ISNUMBER('5.4.2'!G22),('5.4.2'!$I22)&gt;0),'5.4.2'!G22/'5.4.2'!$I22*100,0)</f>
        <v>99.2017190196767</v>
      </c>
      <c r="H22" s="245" t="n">
        <f aca="false">IF(AND(ISNUMBER('5.4.2'!H22),('5.4.2'!$I22)&gt;0),'5.4.2'!H22/'5.4.2'!$I22*100,0)</f>
        <v>96.286854779778</v>
      </c>
      <c r="I22" s="245" t="n">
        <f aca="false">IF(AND(ISNUMBER('5.4.2'!I22),('5.4.2'!$I22)&gt;0),'5.4.2'!I22/'5.4.2'!$I22*100,0)</f>
        <v>100</v>
      </c>
      <c r="J22" s="245" t="n">
        <f aca="false">IF(AND(ISNUMBER('5.4.2'!J22),('5.4.2'!$I22)&gt;0),'5.4.2'!J22/'5.4.2'!$I22*100,0)</f>
        <v>101.992287538877</v>
      </c>
      <c r="K22" s="245" t="n">
        <f aca="false">IF(AND(ISNUMBER('5.4.2'!K22),('5.4.2'!$I22)&gt;0),'5.4.2'!K22/'5.4.2'!$I22*100,0)</f>
        <v>95.886265754129</v>
      </c>
      <c r="L22" s="245" t="n">
        <f aca="false">IF(AND(ISNUMBER('5.4.2'!L22),('5.4.2'!$I22)&gt;0),'5.4.2'!L22/'5.4.2'!$I22*100,0)</f>
        <v>100.676021821427</v>
      </c>
      <c r="M22" s="245" t="n">
        <f aca="false">IF(AND(ISNUMBER('5.4.2'!M22),('5.4.2'!$I22)&gt;0),'5.4.2'!M22/'5.4.2'!$I22*100,0)</f>
        <v>78.6347907314762</v>
      </c>
      <c r="N22" s="245" t="n">
        <f aca="false">IF(AND(ISNUMBER('5.4.2'!N22),('5.4.2'!$I22)&gt;0),'5.4.2'!N22/'5.4.2'!$I22*100,0)</f>
        <v>129.206835232995</v>
      </c>
      <c r="O22" s="245" t="n">
        <f aca="false">IF(AND(ISNUMBER('5.4.2'!O22),('5.4.2'!$I22)&gt;0),'5.4.2'!O22/'5.4.2'!$I22*100,0)</f>
        <v>164.944667854204</v>
      </c>
      <c r="P22" s="245" t="n">
        <f aca="false">IF(AND(ISNUMBER('5.4.2'!P22),('5.4.2'!$I22)&gt;0),'5.4.2'!P22/'5.4.2'!$I22*100,0)</f>
        <v>79.8925313186043</v>
      </c>
      <c r="Q22" s="245" t="n">
        <f aca="false">IF(AND(ISNUMBER('5.4.2'!Q22),('5.4.2'!$I22)&gt;0),'5.4.2'!Q22/'5.4.2'!$I22*100,0)</f>
        <v>66.33906468309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245" t="n">
        <f aca="false">IF(AND(ISNUMBER('5.4.2'!D23),('5.4.2'!$I23)&gt;0),'5.4.2'!D23/'5.4.2'!$I23*100,0)</f>
        <v>112.847091317648</v>
      </c>
      <c r="E23" s="245" t="n">
        <f aca="false">IF(AND(ISNUMBER('5.4.2'!E23),('5.4.2'!$I23)&gt;0),'5.4.2'!E23/'5.4.2'!$I23*100,0)</f>
        <v>114.303798292563</v>
      </c>
      <c r="F23" s="245" t="n">
        <f aca="false">IF(AND(ISNUMBER('5.4.2'!F23),('5.4.2'!$I23)&gt;0),'5.4.2'!F23/'5.4.2'!$I23*100,0)</f>
        <v>102.009552136609</v>
      </c>
      <c r="G23" s="245" t="n">
        <f aca="false">IF(AND(ISNUMBER('5.4.2'!G23),('5.4.2'!$I23)&gt;0),'5.4.2'!G23/'5.4.2'!$I23*100,0)</f>
        <v>104.332432289198</v>
      </c>
      <c r="H23" s="245" t="n">
        <f aca="false">IF(AND(ISNUMBER('5.4.2'!H23),('5.4.2'!$I23)&gt;0),'5.4.2'!H23/'5.4.2'!$I23*100,0)</f>
        <v>96.4566059503522</v>
      </c>
      <c r="I23" s="245" t="n">
        <f aca="false">IF(AND(ISNUMBER('5.4.2'!I23),('5.4.2'!$I23)&gt;0),'5.4.2'!I23/'5.4.2'!$I23*100,0)</f>
        <v>100</v>
      </c>
      <c r="J23" s="245" t="n">
        <f aca="false">IF(AND(ISNUMBER('5.4.2'!J23),('5.4.2'!$I23)&gt;0),'5.4.2'!J23/'5.4.2'!$I23*100,0)</f>
        <v>93.0114601490927</v>
      </c>
      <c r="K23" s="245" t="n">
        <f aca="false">IF(AND(ISNUMBER('5.4.2'!K23),('5.4.2'!$I23)&gt;0),'5.4.2'!K23/'5.4.2'!$I23*100,0)</f>
        <v>101.025577984845</v>
      </c>
      <c r="L23" s="245" t="n">
        <f aca="false">IF(AND(ISNUMBER('5.4.2'!L23),('5.4.2'!$I23)&gt;0),'5.4.2'!L23/'5.4.2'!$I23*100,0)</f>
        <v>128.967812729739</v>
      </c>
      <c r="M23" s="245" t="n">
        <f aca="false">IF(AND(ISNUMBER('5.4.2'!M23),('5.4.2'!$I23)&gt;0),'5.4.2'!M23/'5.4.2'!$I23*100,0)</f>
        <v>147.336724688967</v>
      </c>
      <c r="N23" s="245" t="n">
        <f aca="false">IF(AND(ISNUMBER('5.4.2'!N23),('5.4.2'!$I23)&gt;0),'5.4.2'!N23/'5.4.2'!$I23*100,0)</f>
        <v>164.488086976292</v>
      </c>
      <c r="O23" s="245" t="n">
        <f aca="false">IF(AND(ISNUMBER('5.4.2'!O23),('5.4.2'!$I23)&gt;0),'5.4.2'!O23/'5.4.2'!$I23*100,0)</f>
        <v>190.230054185509</v>
      </c>
      <c r="P23" s="245" t="n">
        <f aca="false">IF(AND(ISNUMBER('5.4.2'!P23),('5.4.2'!$I23)&gt;0),'5.4.2'!P23/'5.4.2'!$I23*100,0)</f>
        <v>201.816180682978</v>
      </c>
      <c r="Q23" s="245" t="n">
        <f aca="false">IF(AND(ISNUMBER('5.4.2'!Q23),('5.4.2'!$I23)&gt;0),'5.4.2'!Q23/'5.4.2'!$I23*100,0)</f>
        <v>214.163894969551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245" t="n">
        <f aca="false">IF(AND(ISNUMBER('5.4.2'!D24),('5.4.2'!$I24)&gt;0),'5.4.2'!D24/'5.4.2'!$I24*100,0)</f>
        <v>158.607222598605</v>
      </c>
      <c r="E24" s="245" t="n">
        <f aca="false">IF(AND(ISNUMBER('5.4.2'!E24),('5.4.2'!$I24)&gt;0),'5.4.2'!E24/'5.4.2'!$I24*100,0)</f>
        <v>152.199307838087</v>
      </c>
      <c r="F24" s="245" t="n">
        <f aca="false">IF(AND(ISNUMBER('5.4.2'!F24),('5.4.2'!$I24)&gt;0),'5.4.2'!F24/'5.4.2'!$I24*100,0)</f>
        <v>127.196584251747</v>
      </c>
      <c r="G24" s="245" t="n">
        <f aca="false">IF(AND(ISNUMBER('5.4.2'!G24),('5.4.2'!$I24)&gt;0),'5.4.2'!G24/'5.4.2'!$I24*100,0)</f>
        <v>117.589077563509</v>
      </c>
      <c r="H24" s="245" t="n">
        <f aca="false">IF(AND(ISNUMBER('5.4.2'!H24),('5.4.2'!$I24)&gt;0),'5.4.2'!H24/'5.4.2'!$I24*100,0)</f>
        <v>109.167937626824</v>
      </c>
      <c r="I24" s="245" t="n">
        <f aca="false">IF(AND(ISNUMBER('5.4.2'!I24),('5.4.2'!$I24)&gt;0),'5.4.2'!I24/'5.4.2'!$I24*100,0)</f>
        <v>100</v>
      </c>
      <c r="J24" s="245" t="n">
        <f aca="false">IF(AND(ISNUMBER('5.4.2'!J24),('5.4.2'!$I24)&gt;0),'5.4.2'!J24/'5.4.2'!$I24*100,0)</f>
        <v>92.5270195380264</v>
      </c>
      <c r="K24" s="245" t="n">
        <f aca="false">IF(AND(ISNUMBER('5.4.2'!K24),('5.4.2'!$I24)&gt;0),'5.4.2'!K24/'5.4.2'!$I24*100,0)</f>
        <v>122.476328652458</v>
      </c>
      <c r="L24" s="245" t="n">
        <f aca="false">IF(AND(ISNUMBER('5.4.2'!L24),('5.4.2'!$I24)&gt;0),'5.4.2'!L24/'5.4.2'!$I24*100,0)</f>
        <v>81.0762052282961</v>
      </c>
      <c r="M24" s="245" t="n">
        <f aca="false">IF(AND(ISNUMBER('5.4.2'!M24),('5.4.2'!$I24)&gt;0),'5.4.2'!M24/'5.4.2'!$I24*100,0)</f>
        <v>64.3767083034017</v>
      </c>
      <c r="N24" s="245" t="n">
        <f aca="false">IF(AND(ISNUMBER('5.4.2'!N24),('5.4.2'!$I24)&gt;0),'5.4.2'!N24/'5.4.2'!$I24*100,0)</f>
        <v>63.2447985745137</v>
      </c>
      <c r="O24" s="245" t="n">
        <f aca="false">IF(AND(ISNUMBER('5.4.2'!O24),('5.4.2'!$I24)&gt;0),'5.4.2'!O24/'5.4.2'!$I24*100,0)</f>
        <v>61.4307370301768</v>
      </c>
      <c r="P24" s="245" t="n">
        <f aca="false">IF(AND(ISNUMBER('5.4.2'!P24),('5.4.2'!$I24)&gt;0),'5.4.2'!P24/'5.4.2'!$I24*100,0)</f>
        <v>62.5023384143572</v>
      </c>
      <c r="Q24" s="245" t="n">
        <f aca="false">IF(AND(ISNUMBER('5.4.2'!Q24),('5.4.2'!$I24)&gt;0),'5.4.2'!Q24/'5.4.2'!$I24*100,0)</f>
        <v>53.8577457770932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245" t="n">
        <f aca="false">IF(AND(ISNUMBER('5.4.2'!D25),('5.4.2'!$I25)&gt;0),'5.4.2'!D25/'5.4.2'!$I25*100,0)</f>
        <v>100.936742486863</v>
      </c>
      <c r="E25" s="245" t="n">
        <f aca="false">IF(AND(ISNUMBER('5.4.2'!E25),('5.4.2'!$I25)&gt;0),'5.4.2'!E25/'5.4.2'!$I25*100,0)</f>
        <v>104.437771484518</v>
      </c>
      <c r="F25" s="245" t="n">
        <f aca="false">IF(AND(ISNUMBER('5.4.2'!F25),('5.4.2'!$I25)&gt;0),'5.4.2'!F25/'5.4.2'!$I25*100,0)</f>
        <v>95.4509831063728</v>
      </c>
      <c r="G25" s="245" t="n">
        <f aca="false">IF(AND(ISNUMBER('5.4.2'!G25),('5.4.2'!$I25)&gt;0),'5.4.2'!G25/'5.4.2'!$I25*100,0)</f>
        <v>100.882147333547</v>
      </c>
      <c r="H25" s="245" t="n">
        <f aca="false">IF(AND(ISNUMBER('5.4.2'!H25),('5.4.2'!$I25)&gt;0),'5.4.2'!H25/'5.4.2'!$I25*100,0)</f>
        <v>93.1444152755139</v>
      </c>
      <c r="I25" s="245" t="n">
        <f aca="false">IF(AND(ISNUMBER('5.4.2'!I25),('5.4.2'!$I25)&gt;0),'5.4.2'!I25/'5.4.2'!$I25*100,0)</f>
        <v>100</v>
      </c>
      <c r="J25" s="245" t="n">
        <f aca="false">IF(AND(ISNUMBER('5.4.2'!J25),('5.4.2'!$I25)&gt;0),'5.4.2'!J25/'5.4.2'!$I25*100,0)</f>
        <v>93.1606356807602</v>
      </c>
      <c r="K25" s="245" t="n">
        <f aca="false">IF(AND(ISNUMBER('5.4.2'!K25),('5.4.2'!$I25)&gt;0),'5.4.2'!K25/'5.4.2'!$I25*100,0)</f>
        <v>95.4642585239476</v>
      </c>
      <c r="L25" s="245" t="n">
        <f aca="false">IF(AND(ISNUMBER('5.4.2'!L25),('5.4.2'!$I25)&gt;0),'5.4.2'!L25/'5.4.2'!$I25*100,0)</f>
        <v>141.473572623858</v>
      </c>
      <c r="M25" s="245" t="n">
        <f aca="false">IF(AND(ISNUMBER('5.4.2'!M25),('5.4.2'!$I25)&gt;0),'5.4.2'!M25/'5.4.2'!$I25*100,0)</f>
        <v>168.981390923348</v>
      </c>
      <c r="N25" s="245" t="n">
        <f aca="false">IF(AND(ISNUMBER('5.4.2'!N25),('5.4.2'!$I25)&gt;0),'5.4.2'!N25/'5.4.2'!$I25*100,0)</f>
        <v>190.810951312573</v>
      </c>
      <c r="O25" s="245" t="n">
        <f aca="false">IF(AND(ISNUMBER('5.4.2'!O25),('5.4.2'!$I25)&gt;0),'5.4.2'!O25/'5.4.2'!$I25*100,0)</f>
        <v>223.830034786065</v>
      </c>
      <c r="P25" s="245" t="n">
        <f aca="false">IF(AND(ISNUMBER('5.4.2'!P25),('5.4.2'!$I25)&gt;0),'5.4.2'!P25/'5.4.2'!$I25*100,0)</f>
        <v>238.160203705116</v>
      </c>
      <c r="Q25" s="245" t="n">
        <f aca="false">IF(AND(ISNUMBER('5.4.2'!Q25),('5.4.2'!$I25)&gt;0),'5.4.2'!Q25/'5.4.2'!$I25*100,0)</f>
        <v>255.988924058738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245" t="n">
        <f aca="false">IF(AND(ISNUMBER('5.4.2'!D26),('5.4.2'!$I26)&gt;0),'5.4.2'!D26/'5.4.2'!$I26*100,0)</f>
        <v>465.202225779098</v>
      </c>
      <c r="E26" s="245" t="n">
        <f aca="false">IF(AND(ISNUMBER('5.4.2'!E26),('5.4.2'!$I26)&gt;0),'5.4.2'!E26/'5.4.2'!$I26*100,0)</f>
        <v>490.923003209085</v>
      </c>
      <c r="F26" s="245" t="n">
        <f aca="false">IF(AND(ISNUMBER('5.4.2'!F26),('5.4.2'!$I26)&gt;0),'5.4.2'!F26/'5.4.2'!$I26*100,0)</f>
        <v>440.211341004334</v>
      </c>
      <c r="G26" s="245" t="n">
        <f aca="false">IF(AND(ISNUMBER('5.4.2'!G26),('5.4.2'!$I26)&gt;0),'5.4.2'!G26/'5.4.2'!$I26*100,0)</f>
        <v>186.775359883928</v>
      </c>
      <c r="H26" s="245" t="n">
        <f aca="false">IF(AND(ISNUMBER('5.4.2'!H26),('5.4.2'!$I26)&gt;0),'5.4.2'!H26/'5.4.2'!$I26*100,0)</f>
        <v>107.281885664465</v>
      </c>
      <c r="I26" s="245" t="n">
        <f aca="false">IF(AND(ISNUMBER('5.4.2'!I26),('5.4.2'!$I26)&gt;0),'5.4.2'!I26/'5.4.2'!$I26*100,0)</f>
        <v>100</v>
      </c>
      <c r="J26" s="245" t="n">
        <f aca="false">IF(AND(ISNUMBER('5.4.2'!J26),('5.4.2'!$I26)&gt;0),'5.4.2'!J26/'5.4.2'!$I26*100,0)</f>
        <v>139.699924763708</v>
      </c>
      <c r="K26" s="245" t="n">
        <f aca="false">IF(AND(ISNUMBER('5.4.2'!K26),('5.4.2'!$I26)&gt;0),'5.4.2'!K26/'5.4.2'!$I26*100,0)</f>
        <v>140.176151302001</v>
      </c>
      <c r="L26" s="245" t="n">
        <f aca="false">IF(AND(ISNUMBER('5.4.2'!L26),('5.4.2'!$I26)&gt;0),'5.4.2'!L26/'5.4.2'!$I26*100,0)</f>
        <v>139.186766294006</v>
      </c>
      <c r="M26" s="245" t="n">
        <f aca="false">IF(AND(ISNUMBER('5.4.2'!M26),('5.4.2'!$I26)&gt;0),'5.4.2'!M26/'5.4.2'!$I26*100,0)</f>
        <v>156.101382895996</v>
      </c>
      <c r="N26" s="245" t="n">
        <f aca="false">IF(AND(ISNUMBER('5.4.2'!N26),('5.4.2'!$I26)&gt;0),'5.4.2'!N26/'5.4.2'!$I26*100,0)</f>
        <v>127.573823363097</v>
      </c>
      <c r="O26" s="245" t="n">
        <f aca="false">IF(AND(ISNUMBER('5.4.2'!O26),('5.4.2'!$I26)&gt;0),'5.4.2'!O26/'5.4.2'!$I26*100,0)</f>
        <v>121.304500577955</v>
      </c>
      <c r="P26" s="245" t="n">
        <f aca="false">IF(AND(ISNUMBER('5.4.2'!P26),('5.4.2'!$I26)&gt;0),'5.4.2'!P26/'5.4.2'!$I26*100,0)</f>
        <v>167.886515049143</v>
      </c>
      <c r="Q26" s="245" t="n">
        <f aca="false">IF(AND(ISNUMBER('5.4.2'!Q26),('5.4.2'!$I26)&gt;0),'5.4.2'!Q26/'5.4.2'!$I26*100,0)</f>
        <v>159.055981842889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245" t="n">
        <f aca="false">IF(AND(ISNUMBER('5.4.2'!D27),('5.4.2'!$I27)&gt;0),'5.4.2'!D27/'5.4.2'!$I27*100,0)</f>
        <v>140.516333727652</v>
      </c>
      <c r="E27" s="245" t="n">
        <f aca="false">IF(AND(ISNUMBER('5.4.2'!E27),('5.4.2'!$I27)&gt;0),'5.4.2'!E27/'5.4.2'!$I27*100,0)</f>
        <v>133.850876405602</v>
      </c>
      <c r="F27" s="245" t="n">
        <f aca="false">IF(AND(ISNUMBER('5.4.2'!F27),('5.4.2'!$I27)&gt;0),'5.4.2'!F27/'5.4.2'!$I27*100,0)</f>
        <v>121.287780859466</v>
      </c>
      <c r="G27" s="245" t="n">
        <f aca="false">IF(AND(ISNUMBER('5.4.2'!G27),('5.4.2'!$I27)&gt;0),'5.4.2'!G27/'5.4.2'!$I27*100,0)</f>
        <v>126.654444015919</v>
      </c>
      <c r="H27" s="245" t="n">
        <f aca="false">IF(AND(ISNUMBER('5.4.2'!H27),('5.4.2'!$I27)&gt;0),'5.4.2'!H27/'5.4.2'!$I27*100,0)</f>
        <v>118.903200573041</v>
      </c>
      <c r="I27" s="245" t="n">
        <f aca="false">IF(AND(ISNUMBER('5.4.2'!I27),('5.4.2'!$I27)&gt;0),'5.4.2'!I27/'5.4.2'!$I27*100,0)</f>
        <v>100</v>
      </c>
      <c r="J27" s="245" t="n">
        <f aca="false">IF(AND(ISNUMBER('5.4.2'!J27),('5.4.2'!$I27)&gt;0),'5.4.2'!J27/'5.4.2'!$I27*100,0)</f>
        <v>92.6661626671246</v>
      </c>
      <c r="K27" s="245" t="n">
        <f aca="false">IF(AND(ISNUMBER('5.4.2'!K27),('5.4.2'!$I27)&gt;0),'5.4.2'!K27/'5.4.2'!$I27*100,0)</f>
        <v>88.4432817130606</v>
      </c>
      <c r="L27" s="245" t="n">
        <f aca="false">IF(AND(ISNUMBER('5.4.2'!L27),('5.4.2'!$I27)&gt;0),'5.4.2'!L27/'5.4.2'!$I27*100,0)</f>
        <v>98.057861347926</v>
      </c>
      <c r="M27" s="245" t="n">
        <f aca="false">IF(AND(ISNUMBER('5.4.2'!M27),('5.4.2'!$I27)&gt;0),'5.4.2'!M27/'5.4.2'!$I27*100,0)</f>
        <v>94.0057400466171</v>
      </c>
      <c r="N27" s="245" t="n">
        <f aca="false">IF(AND(ISNUMBER('5.4.2'!N27),('5.4.2'!$I27)&gt;0),'5.4.2'!N27/'5.4.2'!$I27*100,0)</f>
        <v>108.033284595835</v>
      </c>
      <c r="O27" s="245" t="n">
        <f aca="false">IF(AND(ISNUMBER('5.4.2'!O27),('5.4.2'!$I27)&gt;0),'5.4.2'!O27/'5.4.2'!$I27*100,0)</f>
        <v>94.1631336360605</v>
      </c>
      <c r="P27" s="245" t="n">
        <f aca="false">IF(AND(ISNUMBER('5.4.2'!P27),('5.4.2'!$I27)&gt;0),'5.4.2'!P27/'5.4.2'!$I27*100,0)</f>
        <v>87.1528602351656</v>
      </c>
      <c r="Q27" s="245" t="n">
        <f aca="false">IF(AND(ISNUMBER('5.4.2'!Q27),('5.4.2'!$I27)&gt;0),'5.4.2'!Q27/'5.4.2'!$I27*100,0)</f>
        <v>86.9522821060194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245" t="n">
        <f aca="false">IF(AND(ISNUMBER('5.4.2'!D28),('5.4.2'!$I28)&gt;0),'5.4.2'!D28/'5.4.2'!$I28*100,0)</f>
        <v>130.373431045983</v>
      </c>
      <c r="E28" s="245" t="n">
        <f aca="false">IF(AND(ISNUMBER('5.4.2'!E28),('5.4.2'!$I28)&gt;0),'5.4.2'!E28/'5.4.2'!$I28*100,0)</f>
        <v>129.771233934113</v>
      </c>
      <c r="F28" s="245" t="n">
        <f aca="false">IF(AND(ISNUMBER('5.4.2'!F28),('5.4.2'!$I28)&gt;0),'5.4.2'!F28/'5.4.2'!$I28*100,0)</f>
        <v>120.27118268743</v>
      </c>
      <c r="G28" s="245" t="n">
        <f aca="false">IF(AND(ISNUMBER('5.4.2'!G28),('5.4.2'!$I28)&gt;0),'5.4.2'!G28/'5.4.2'!$I28*100,0)</f>
        <v>129.899689720186</v>
      </c>
      <c r="H28" s="245" t="n">
        <f aca="false">IF(AND(ISNUMBER('5.4.2'!H28),('5.4.2'!$I28)&gt;0),'5.4.2'!H28/'5.4.2'!$I28*100,0)</f>
        <v>122.968456646064</v>
      </c>
      <c r="I28" s="245" t="n">
        <f aca="false">IF(AND(ISNUMBER('5.4.2'!I28),('5.4.2'!$I28)&gt;0),'5.4.2'!I28/'5.4.2'!$I28*100,0)</f>
        <v>100</v>
      </c>
      <c r="J28" s="245" t="n">
        <f aca="false">IF(AND(ISNUMBER('5.4.2'!J28),('5.4.2'!$I28)&gt;0),'5.4.2'!J28/'5.4.2'!$I28*100,0)</f>
        <v>88.8206654824879</v>
      </c>
      <c r="K28" s="245" t="n">
        <f aca="false">IF(AND(ISNUMBER('5.4.2'!K28),('5.4.2'!$I28)&gt;0),'5.4.2'!K28/'5.4.2'!$I28*100,0)</f>
        <v>85.7846194358665</v>
      </c>
      <c r="L28" s="245" t="n">
        <f aca="false">IF(AND(ISNUMBER('5.4.2'!L28),('5.4.2'!$I28)&gt;0),'5.4.2'!L28/'5.4.2'!$I28*100,0)</f>
        <v>95.3398334007848</v>
      </c>
      <c r="M28" s="245" t="n">
        <f aca="false">IF(AND(ISNUMBER('5.4.2'!M28),('5.4.2'!$I28)&gt;0),'5.4.2'!M28/'5.4.2'!$I28*100,0)</f>
        <v>93.5318991673891</v>
      </c>
      <c r="N28" s="245" t="n">
        <f aca="false">IF(AND(ISNUMBER('5.4.2'!N28),('5.4.2'!$I28)&gt;0),'5.4.2'!N28/'5.4.2'!$I28*100,0)</f>
        <v>111.718013405789</v>
      </c>
      <c r="O28" s="245" t="n">
        <f aca="false">IF(AND(ISNUMBER('5.4.2'!O28),('5.4.2'!$I28)&gt;0),'5.4.2'!O28/'5.4.2'!$I28*100,0)</f>
        <v>89.6467471398478</v>
      </c>
      <c r="P28" s="245" t="n">
        <f aca="false">IF(AND(ISNUMBER('5.4.2'!P28),('5.4.2'!$I28)&gt;0),'5.4.2'!P28/'5.4.2'!$I28*100,0)</f>
        <v>83.3575152762477</v>
      </c>
      <c r="Q28" s="245" t="n">
        <f aca="false">IF(AND(ISNUMBER('5.4.2'!Q28),('5.4.2'!$I28)&gt;0),'5.4.2'!Q28/'5.4.2'!$I28*100,0)</f>
        <v>82.6925594316385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245" t="n">
        <f aca="false">IF(AND(ISNUMBER('5.4.2'!D29),('5.4.2'!$I29)&gt;0),'5.4.2'!D29/'5.4.2'!$I29*100,0)</f>
        <v>109.595069434032</v>
      </c>
      <c r="E29" s="245" t="n">
        <f aca="false">IF(AND(ISNUMBER('5.4.2'!E29),('5.4.2'!$I29)&gt;0),'5.4.2'!E29/'5.4.2'!$I29*100,0)</f>
        <v>106.638320259734</v>
      </c>
      <c r="F29" s="245" t="n">
        <f aca="false">IF(AND(ISNUMBER('5.4.2'!F29),('5.4.2'!$I29)&gt;0),'5.4.2'!F29/'5.4.2'!$I29*100,0)</f>
        <v>108.073358350533</v>
      </c>
      <c r="G29" s="245" t="n">
        <f aca="false">IF(AND(ISNUMBER('5.4.2'!G29),('5.4.2'!$I29)&gt;0),'5.4.2'!G29/'5.4.2'!$I29*100,0)</f>
        <v>104.63882719315</v>
      </c>
      <c r="H29" s="245" t="n">
        <f aca="false">IF(AND(ISNUMBER('5.4.2'!H29),('5.4.2'!$I29)&gt;0),'5.4.2'!H29/'5.4.2'!$I29*100,0)</f>
        <v>102.389528486951</v>
      </c>
      <c r="I29" s="245" t="n">
        <f aca="false">IF(AND(ISNUMBER('5.4.2'!I29),('5.4.2'!$I29)&gt;0),'5.4.2'!I29/'5.4.2'!$I29*100,0)</f>
        <v>100</v>
      </c>
      <c r="J29" s="245" t="n">
        <f aca="false">IF(AND(ISNUMBER('5.4.2'!J29),('5.4.2'!$I29)&gt;0),'5.4.2'!J29/'5.4.2'!$I29*100,0)</f>
        <v>87.3204210383761</v>
      </c>
      <c r="K29" s="245" t="n">
        <f aca="false">IF(AND(ISNUMBER('5.4.2'!K29),('5.4.2'!$I29)&gt;0),'5.4.2'!K29/'5.4.2'!$I29*100,0)</f>
        <v>83.3154296938606</v>
      </c>
      <c r="L29" s="245" t="n">
        <f aca="false">IF(AND(ISNUMBER('5.4.2'!L29),('5.4.2'!$I29)&gt;0),'5.4.2'!L29/'5.4.2'!$I29*100,0)</f>
        <v>90.2944669759484</v>
      </c>
      <c r="M29" s="245" t="n">
        <f aca="false">IF(AND(ISNUMBER('5.4.2'!M29),('5.4.2'!$I29)&gt;0),'5.4.2'!M29/'5.4.2'!$I29*100,0)</f>
        <v>84.7545078506153</v>
      </c>
      <c r="N29" s="245" t="n">
        <f aca="false">IF(AND(ISNUMBER('5.4.2'!N29),('5.4.2'!$I29)&gt;0),'5.4.2'!N29/'5.4.2'!$I29*100,0)</f>
        <v>79.5531403497888</v>
      </c>
      <c r="O29" s="245" t="n">
        <f aca="false">IF(AND(ISNUMBER('5.4.2'!O29),('5.4.2'!$I29)&gt;0),'5.4.2'!O29/'5.4.2'!$I29*100,0)</f>
        <v>82.4213690854372</v>
      </c>
      <c r="P29" s="245" t="n">
        <f aca="false">IF(AND(ISNUMBER('5.4.2'!P29),('5.4.2'!$I29)&gt;0),'5.4.2'!P29/'5.4.2'!$I29*100,0)</f>
        <v>91.7715925121482</v>
      </c>
      <c r="Q29" s="245" t="n">
        <f aca="false">IF(AND(ISNUMBER('5.4.2'!Q29),('5.4.2'!$I29)&gt;0),'5.4.2'!Q29/'5.4.2'!$I29*100,0)</f>
        <v>95.1006143697137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245" t="n">
        <f aca="false">IF(AND(ISNUMBER('5.4.2'!D30),('5.4.2'!$I30)&gt;0),'5.4.2'!D30/'5.4.2'!$I30*100,0)</f>
        <v>107.966818124606</v>
      </c>
      <c r="E30" s="245" t="n">
        <f aca="false">IF(AND(ISNUMBER('5.4.2'!E30),('5.4.2'!$I30)&gt;0),'5.4.2'!E30/'5.4.2'!$I30*100,0)</f>
        <v>106.31332176609</v>
      </c>
      <c r="F30" s="245" t="n">
        <f aca="false">IF(AND(ISNUMBER('5.4.2'!F30),('5.4.2'!$I30)&gt;0),'5.4.2'!F30/'5.4.2'!$I30*100,0)</f>
        <v>109.496716332508</v>
      </c>
      <c r="G30" s="245" t="n">
        <f aca="false">IF(AND(ISNUMBER('5.4.2'!G30),('5.4.2'!$I30)&gt;0),'5.4.2'!G30/'5.4.2'!$I30*100,0)</f>
        <v>107.843467920425</v>
      </c>
      <c r="H30" s="245" t="n">
        <f aca="false">IF(AND(ISNUMBER('5.4.2'!H30),('5.4.2'!$I30)&gt;0),'5.4.2'!H30/'5.4.2'!$I30*100,0)</f>
        <v>103.590640587708</v>
      </c>
      <c r="I30" s="245" t="n">
        <f aca="false">IF(AND(ISNUMBER('5.4.2'!I30),('5.4.2'!$I30)&gt;0),'5.4.2'!I30/'5.4.2'!$I30*100,0)</f>
        <v>100</v>
      </c>
      <c r="J30" s="245" t="n">
        <f aca="false">IF(AND(ISNUMBER('5.4.2'!J30),('5.4.2'!$I30)&gt;0),'5.4.2'!J30/'5.4.2'!$I30*100,0)</f>
        <v>98.6208306723578</v>
      </c>
      <c r="K30" s="245" t="n">
        <f aca="false">IF(AND(ISNUMBER('5.4.2'!K30),('5.4.2'!$I30)&gt;0),'5.4.2'!K30/'5.4.2'!$I30*100,0)</f>
        <v>95.9621791348949</v>
      </c>
      <c r="L30" s="245" t="n">
        <f aca="false">IF(AND(ISNUMBER('5.4.2'!L30),('5.4.2'!$I30)&gt;0),'5.4.2'!L30/'5.4.2'!$I30*100,0)</f>
        <v>94.4874737149861</v>
      </c>
      <c r="M30" s="245" t="n">
        <f aca="false">IF(AND(ISNUMBER('5.4.2'!M30),('5.4.2'!$I30)&gt;0),'5.4.2'!M30/'5.4.2'!$I30*100,0)</f>
        <v>86.1115606726525</v>
      </c>
      <c r="N30" s="245" t="n">
        <f aca="false">IF(AND(ISNUMBER('5.4.2'!N30),('5.4.2'!$I30)&gt;0),'5.4.2'!N30/'5.4.2'!$I30*100,0)</f>
        <v>84.3247276093959</v>
      </c>
      <c r="O30" s="245" t="n">
        <f aca="false">IF(AND(ISNUMBER('5.4.2'!O30),('5.4.2'!$I30)&gt;0),'5.4.2'!O30/'5.4.2'!$I30*100,0)</f>
        <v>98.5287062685596</v>
      </c>
      <c r="P30" s="245" t="n">
        <f aca="false">IF(AND(ISNUMBER('5.4.2'!P30),('5.4.2'!$I30)&gt;0),'5.4.2'!P30/'5.4.2'!$I30*100,0)</f>
        <v>89.4522108379414</v>
      </c>
      <c r="Q30" s="245" t="n">
        <f aca="false">IF(AND(ISNUMBER('5.4.2'!Q30),('5.4.2'!$I30)&gt;0),'5.4.2'!Q30/'5.4.2'!$I30*100,0)</f>
        <v>85.3495664936718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245" t="n">
        <f aca="false">IF(AND(ISNUMBER('5.4.2'!D31),('5.4.2'!$I31)&gt;0),'5.4.2'!D31/'5.4.2'!$I31*100,0)</f>
        <v>109.862819230115</v>
      </c>
      <c r="E31" s="245" t="n">
        <f aca="false">IF(AND(ISNUMBER('5.4.2'!E31),('5.4.2'!$I31)&gt;0),'5.4.2'!E31/'5.4.2'!$I31*100,0)</f>
        <v>106.691763042121</v>
      </c>
      <c r="F31" s="245" t="n">
        <f aca="false">IF(AND(ISNUMBER('5.4.2'!F31),('5.4.2'!$I31)&gt;0),'5.4.2'!F31/'5.4.2'!$I31*100,0)</f>
        <v>107.839301232187</v>
      </c>
      <c r="G31" s="245" t="n">
        <f aca="false">IF(AND(ISNUMBER('5.4.2'!G31),('5.4.2'!$I31)&gt;0),'5.4.2'!G31/'5.4.2'!$I31*100,0)</f>
        <v>104.111855775235</v>
      </c>
      <c r="H31" s="245" t="n">
        <f aca="false">IF(AND(ISNUMBER('5.4.2'!H31),('5.4.2'!$I31)&gt;0),'5.4.2'!H31/'5.4.2'!$I31*100,0)</f>
        <v>102.19201750189</v>
      </c>
      <c r="I31" s="245" t="n">
        <f aca="false">IF(AND(ISNUMBER('5.4.2'!I31),('5.4.2'!$I31)&gt;0),'5.4.2'!I31/'5.4.2'!$I31*100,0)</f>
        <v>100</v>
      </c>
      <c r="J31" s="245" t="n">
        <f aca="false">IF(AND(ISNUMBER('5.4.2'!J31),('5.4.2'!$I31)&gt;0),'5.4.2'!J31/'5.4.2'!$I31*100,0)</f>
        <v>85.4621806318472</v>
      </c>
      <c r="K31" s="245" t="n">
        <f aca="false">IF(AND(ISNUMBER('5.4.2'!K31),('5.4.2'!$I31)&gt;0),'5.4.2'!K31/'5.4.2'!$I31*100,0)</f>
        <v>81.235797044801</v>
      </c>
      <c r="L31" s="245" t="n">
        <f aca="false">IF(AND(ISNUMBER('5.4.2'!L31),('5.4.2'!$I31)&gt;0),'5.4.2'!L31/'5.4.2'!$I31*100,0)</f>
        <v>89.6049685595462</v>
      </c>
      <c r="M31" s="245" t="n">
        <f aca="false">IF(AND(ISNUMBER('5.4.2'!M31),('5.4.2'!$I31)&gt;0),'5.4.2'!M31/'5.4.2'!$I31*100,0)</f>
        <v>84.5313539589086</v>
      </c>
      <c r="N31" s="245" t="n">
        <f aca="false">IF(AND(ISNUMBER('5.4.2'!N31),('5.4.2'!$I31)&gt;0),'5.4.2'!N31/'5.4.2'!$I31*100,0)</f>
        <v>78.7685000990127</v>
      </c>
      <c r="O31" s="245" t="n">
        <f aca="false">IF(AND(ISNUMBER('5.4.2'!O31),('5.4.2'!$I31)&gt;0),'5.4.2'!O31/'5.4.2'!$I31*100,0)</f>
        <v>79.7726770676491</v>
      </c>
      <c r="P31" s="245" t="n">
        <f aca="false">IF(AND(ISNUMBER('5.4.2'!P31),('5.4.2'!$I31)&gt;0),'5.4.2'!P31/'5.4.2'!$I31*100,0)</f>
        <v>92.1529918494088</v>
      </c>
      <c r="Q31" s="245" t="n">
        <f aca="false">IF(AND(ISNUMBER('5.4.2'!Q31),('5.4.2'!$I31)&gt;0),'5.4.2'!Q31/'5.4.2'!$I31*100,0)</f>
        <v>96.7040775853098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245" t="n">
        <f aca="false">IF(AND(ISNUMBER('5.4.2'!D32),('5.4.2'!$I32)&gt;0),'5.4.2'!D32/'5.4.2'!$I32*100,0)</f>
        <v>106.205384751293</v>
      </c>
      <c r="E32" s="245" t="n">
        <f aca="false">IF(AND(ISNUMBER('5.4.2'!E32),('5.4.2'!$I32)&gt;0),'5.4.2'!E32/'5.4.2'!$I32*100,0)</f>
        <v>99.0884981295774</v>
      </c>
      <c r="F32" s="245" t="n">
        <f aca="false">IF(AND(ISNUMBER('5.4.2'!F32),('5.4.2'!$I32)&gt;0),'5.4.2'!F32/'5.4.2'!$I32*100,0)</f>
        <v>99.3744030127933</v>
      </c>
      <c r="G32" s="245" t="n">
        <f aca="false">IF(AND(ISNUMBER('5.4.2'!G32),('5.4.2'!$I32)&gt;0),'5.4.2'!G32/'5.4.2'!$I32*100,0)</f>
        <v>102.46885532997</v>
      </c>
      <c r="H32" s="245" t="n">
        <f aca="false">IF(AND(ISNUMBER('5.4.2'!H32),('5.4.2'!$I32)&gt;0),'5.4.2'!H32/'5.4.2'!$I32*100,0)</f>
        <v>96.4802584028113</v>
      </c>
      <c r="I32" s="245" t="n">
        <f aca="false">IF(AND(ISNUMBER('5.4.2'!I32),('5.4.2'!$I32)&gt;0),'5.4.2'!I32/'5.4.2'!$I32*100,0)</f>
        <v>100</v>
      </c>
      <c r="J32" s="245" t="n">
        <f aca="false">IF(AND(ISNUMBER('5.4.2'!J32),('5.4.2'!$I32)&gt;0),'5.4.2'!J32/'5.4.2'!$I32*100,0)</f>
        <v>94.914716235125</v>
      </c>
      <c r="K32" s="245" t="n">
        <f aca="false">IF(AND(ISNUMBER('5.4.2'!K32),('5.4.2'!$I32)&gt;0),'5.4.2'!K32/'5.4.2'!$I32*100,0)</f>
        <v>91.6048207209199</v>
      </c>
      <c r="L32" s="245" t="n">
        <f aca="false">IF(AND(ISNUMBER('5.4.2'!L32),('5.4.2'!$I32)&gt;0),'5.4.2'!L32/'5.4.2'!$I32*100,0)</f>
        <v>91.2855750860524</v>
      </c>
      <c r="M32" s="245" t="n">
        <f aca="false">IF(AND(ISNUMBER('5.4.2'!M32),('5.4.2'!$I32)&gt;0),'5.4.2'!M32/'5.4.2'!$I32*100,0)</f>
        <v>95.269130623538</v>
      </c>
      <c r="N32" s="245" t="n">
        <f aca="false">IF(AND(ISNUMBER('5.4.2'!N32),('5.4.2'!$I32)&gt;0),'5.4.2'!N32/'5.4.2'!$I32*100,0)</f>
        <v>90.8731332895947</v>
      </c>
      <c r="O32" s="245" t="n">
        <f aca="false">IF(AND(ISNUMBER('5.4.2'!O32),('5.4.2'!$I32)&gt;0),'5.4.2'!O32/'5.4.2'!$I32*100,0)</f>
        <v>94.6446508579966</v>
      </c>
      <c r="P32" s="245" t="n">
        <f aca="false">IF(AND(ISNUMBER('5.4.2'!P32),('5.4.2'!$I32)&gt;0),'5.4.2'!P32/'5.4.2'!$I32*100,0)</f>
        <v>97.2090654346469</v>
      </c>
      <c r="Q32" s="245" t="n">
        <f aca="false">IF(AND(ISNUMBER('5.4.2'!Q32),('5.4.2'!$I32)&gt;0),'5.4.2'!Q32/'5.4.2'!$I32*100,0)</f>
        <v>101.070652925259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245" t="n">
        <f aca="false">IF(AND(ISNUMBER('5.4.2'!D33),('5.4.2'!$I33)&gt;0),'5.4.2'!D33/'5.4.2'!$I33*100,0)</f>
        <v>103.913767606833</v>
      </c>
      <c r="E33" s="245" t="n">
        <f aca="false">IF(AND(ISNUMBER('5.4.2'!E33),('5.4.2'!$I33)&gt;0),'5.4.2'!E33/'5.4.2'!$I33*100,0)</f>
        <v>100.911530754763</v>
      </c>
      <c r="F33" s="245" t="n">
        <f aca="false">IF(AND(ISNUMBER('5.4.2'!F33),('5.4.2'!$I33)&gt;0),'5.4.2'!F33/'5.4.2'!$I33*100,0)</f>
        <v>99.8357086820779</v>
      </c>
      <c r="G33" s="245" t="n">
        <f aca="false">IF(AND(ISNUMBER('5.4.2'!G33),('5.4.2'!$I33)&gt;0),'5.4.2'!G33/'5.4.2'!$I33*100,0)</f>
        <v>103.493918389475</v>
      </c>
      <c r="H33" s="245" t="n">
        <f aca="false">IF(AND(ISNUMBER('5.4.2'!H33),('5.4.2'!$I33)&gt;0),'5.4.2'!H33/'5.4.2'!$I33*100,0)</f>
        <v>96.3293961077927</v>
      </c>
      <c r="I33" s="245" t="n">
        <f aca="false">IF(AND(ISNUMBER('5.4.2'!I33),('5.4.2'!$I33)&gt;0),'5.4.2'!I33/'5.4.2'!$I33*100,0)</f>
        <v>100</v>
      </c>
      <c r="J33" s="245" t="n">
        <f aca="false">IF(AND(ISNUMBER('5.4.2'!J33),('5.4.2'!$I33)&gt;0),'5.4.2'!J33/'5.4.2'!$I33*100,0)</f>
        <v>93.9714309869433</v>
      </c>
      <c r="K33" s="245" t="n">
        <f aca="false">IF(AND(ISNUMBER('5.4.2'!K33),('5.4.2'!$I33)&gt;0),'5.4.2'!K33/'5.4.2'!$I33*100,0)</f>
        <v>88.9580823470057</v>
      </c>
      <c r="L33" s="245" t="n">
        <f aca="false">IF(AND(ISNUMBER('5.4.2'!L33),('5.4.2'!$I33)&gt;0),'5.4.2'!L33/'5.4.2'!$I33*100,0)</f>
        <v>91.6840513192937</v>
      </c>
      <c r="M33" s="245" t="n">
        <f aca="false">IF(AND(ISNUMBER('5.4.2'!M33),('5.4.2'!$I33)&gt;0),'5.4.2'!M33/'5.4.2'!$I33*100,0)</f>
        <v>97.3719359947449</v>
      </c>
      <c r="N33" s="245" t="n">
        <f aca="false">IF(AND(ISNUMBER('5.4.2'!N33),('5.4.2'!$I33)&gt;0),'5.4.2'!N33/'5.4.2'!$I33*100,0)</f>
        <v>91.4614222115803</v>
      </c>
      <c r="O33" s="245" t="n">
        <f aca="false">IF(AND(ISNUMBER('5.4.2'!O33),('5.4.2'!$I33)&gt;0),'5.4.2'!O33/'5.4.2'!$I33*100,0)</f>
        <v>98.8316119805094</v>
      </c>
      <c r="P33" s="245" t="n">
        <f aca="false">IF(AND(ISNUMBER('5.4.2'!P33),('5.4.2'!$I33)&gt;0),'5.4.2'!P33/'5.4.2'!$I33*100,0)</f>
        <v>97.6838055067126</v>
      </c>
      <c r="Q33" s="245" t="n">
        <f aca="false">IF(AND(ISNUMBER('5.4.2'!Q33),('5.4.2'!$I33)&gt;0),'5.4.2'!Q33/'5.4.2'!$I33*100,0)</f>
        <v>104.150750567732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245" t="n">
        <f aca="false">IF(AND(ISNUMBER('5.4.2'!D34),('5.4.2'!$I34)&gt;0),'5.4.2'!D34/'5.4.2'!$I34*100,0)</f>
        <v>158.536270861505</v>
      </c>
      <c r="E34" s="245" t="n">
        <f aca="false">IF(AND(ISNUMBER('5.4.2'!E34),('5.4.2'!$I34)&gt;0),'5.4.2'!E34/'5.4.2'!$I34*100,0)</f>
        <v>104.204388891953</v>
      </c>
      <c r="F34" s="245" t="n">
        <f aca="false">IF(AND(ISNUMBER('5.4.2'!F34),('5.4.2'!$I34)&gt;0),'5.4.2'!F34/'5.4.2'!$I34*100,0)</f>
        <v>110.661335518517</v>
      </c>
      <c r="G34" s="245" t="n">
        <f aca="false">IF(AND(ISNUMBER('5.4.2'!G34),('5.4.2'!$I34)&gt;0),'5.4.2'!G34/'5.4.2'!$I34*100,0)</f>
        <v>99.8963961108166</v>
      </c>
      <c r="H34" s="245" t="n">
        <f aca="false">IF(AND(ISNUMBER('5.4.2'!H34),('5.4.2'!$I34)&gt;0),'5.4.2'!H34/'5.4.2'!$I34*100,0)</f>
        <v>101.042457072687</v>
      </c>
      <c r="I34" s="245" t="n">
        <f aca="false">IF(AND(ISNUMBER('5.4.2'!I34),('5.4.2'!$I34)&gt;0),'5.4.2'!I34/'5.4.2'!$I34*100,0)</f>
        <v>100</v>
      </c>
      <c r="J34" s="245" t="n">
        <f aca="false">IF(AND(ISNUMBER('5.4.2'!J34),('5.4.2'!$I34)&gt;0),'5.4.2'!J34/'5.4.2'!$I34*100,0)</f>
        <v>97.5552137122651</v>
      </c>
      <c r="K34" s="245" t="n">
        <f aca="false">IF(AND(ISNUMBER('5.4.2'!K34),('5.4.2'!$I34)&gt;0),'5.4.2'!K34/'5.4.2'!$I34*100,0)</f>
        <v>111.03753363733</v>
      </c>
      <c r="L34" s="245" t="n">
        <f aca="false">IF(AND(ISNUMBER('5.4.2'!L34),('5.4.2'!$I34)&gt;0),'5.4.2'!L34/'5.4.2'!$I34*100,0)</f>
        <v>74.1818650239848</v>
      </c>
      <c r="M34" s="245" t="n">
        <f aca="false">IF(AND(ISNUMBER('5.4.2'!M34),('5.4.2'!$I34)&gt;0),'5.4.2'!M34/'5.4.2'!$I34*100,0)</f>
        <v>77.15271569717</v>
      </c>
      <c r="N34" s="245" t="n">
        <f aca="false">IF(AND(ISNUMBER('5.4.2'!N34),('5.4.2'!$I34)&gt;0),'5.4.2'!N34/'5.4.2'!$I34*100,0)</f>
        <v>70.4669557909927</v>
      </c>
      <c r="O34" s="245" t="n">
        <f aca="false">IF(AND(ISNUMBER('5.4.2'!O34),('5.4.2'!$I34)&gt;0),'5.4.2'!O34/'5.4.2'!$I34*100,0)</f>
        <v>71.0497308466629</v>
      </c>
      <c r="P34" s="245" t="n">
        <f aca="false">IF(AND(ISNUMBER('5.4.2'!P34),('5.4.2'!$I34)&gt;0),'5.4.2'!P34/'5.4.2'!$I34*100,0)</f>
        <v>79.2502192461566</v>
      </c>
      <c r="Q34" s="245" t="n">
        <f aca="false">IF(AND(ISNUMBER('5.4.2'!Q34),('5.4.2'!$I34)&gt;0),'5.4.2'!Q34/'5.4.2'!$I34*100,0)</f>
        <v>59.300828608171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245" t="n">
        <f aca="false">IF(AND(ISNUMBER('5.4.2'!D35),('5.4.2'!$I35)&gt;0),'5.4.2'!D35/'5.4.2'!$I35*100,0)</f>
        <v>124.43398151125</v>
      </c>
      <c r="E35" s="245" t="n">
        <f aca="false">IF(AND(ISNUMBER('5.4.2'!E35),('5.4.2'!$I35)&gt;0),'5.4.2'!E35/'5.4.2'!$I35*100,0)</f>
        <v>104.700662073779</v>
      </c>
      <c r="F35" s="245" t="n">
        <f aca="false">IF(AND(ISNUMBER('5.4.2'!F35),('5.4.2'!$I35)&gt;0),'5.4.2'!F35/'5.4.2'!$I35*100,0)</f>
        <v>111.84623569581</v>
      </c>
      <c r="G35" s="245" t="n">
        <f aca="false">IF(AND(ISNUMBER('5.4.2'!G35),('5.4.2'!$I35)&gt;0),'5.4.2'!G35/'5.4.2'!$I35*100,0)</f>
        <v>112.205302513701</v>
      </c>
      <c r="H35" s="245" t="n">
        <f aca="false">IF(AND(ISNUMBER('5.4.2'!H35),('5.4.2'!$I35)&gt;0),'5.4.2'!H35/'5.4.2'!$I35*100,0)</f>
        <v>107.161750039066</v>
      </c>
      <c r="I35" s="245" t="n">
        <f aca="false">IF(AND(ISNUMBER('5.4.2'!I35),('5.4.2'!$I35)&gt;0),'5.4.2'!I35/'5.4.2'!$I35*100,0)</f>
        <v>100</v>
      </c>
      <c r="J35" s="245" t="n">
        <f aca="false">IF(AND(ISNUMBER('5.4.2'!J35),('5.4.2'!$I35)&gt;0),'5.4.2'!J35/'5.4.2'!$I35*100,0)</f>
        <v>107.811191629602</v>
      </c>
      <c r="K35" s="245" t="n">
        <f aca="false">IF(AND(ISNUMBER('5.4.2'!K35),('5.4.2'!$I35)&gt;0),'5.4.2'!K35/'5.4.2'!$I35*100,0)</f>
        <v>107.448912644378</v>
      </c>
      <c r="L35" s="245" t="n">
        <f aca="false">IF(AND(ISNUMBER('5.4.2'!L35),('5.4.2'!$I35)&gt;0),'5.4.2'!L35/'5.4.2'!$I35*100,0)</f>
        <v>97.0266719808669</v>
      </c>
      <c r="M35" s="245" t="n">
        <f aca="false">IF(AND(ISNUMBER('5.4.2'!M35),('5.4.2'!$I35)&gt;0),'5.4.2'!M35/'5.4.2'!$I35*100,0)</f>
        <v>102.190392661874</v>
      </c>
      <c r="N35" s="245" t="n">
        <f aca="false">IF(AND(ISNUMBER('5.4.2'!N35),('5.4.2'!$I35)&gt;0),'5.4.2'!N35/'5.4.2'!$I35*100,0)</f>
        <v>100.095941535906</v>
      </c>
      <c r="O35" s="245" t="n">
        <f aca="false">IF(AND(ISNUMBER('5.4.2'!O35),('5.4.2'!$I35)&gt;0),'5.4.2'!O35/'5.4.2'!$I35*100,0)</f>
        <v>77.613341020858</v>
      </c>
      <c r="P35" s="245" t="n">
        <f aca="false">IF(AND(ISNUMBER('5.4.2'!P35),('5.4.2'!$I35)&gt;0),'5.4.2'!P35/'5.4.2'!$I35*100,0)</f>
        <v>77.359384148428</v>
      </c>
      <c r="Q35" s="245" t="n">
        <f aca="false">IF(AND(ISNUMBER('5.4.2'!Q35),('5.4.2'!$I35)&gt;0),'5.4.2'!Q35/'5.4.2'!$I35*100,0)</f>
        <v>77.592564091546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245" t="n">
        <f aca="false">IF(AND(ISNUMBER('5.4.2'!D36),('5.4.2'!$I36)&gt;0),'5.4.2'!D36/'5.4.2'!$I36*100,0)</f>
        <v>88.3902810523228</v>
      </c>
      <c r="E36" s="245" t="n">
        <f aca="false">IF(AND(ISNUMBER('5.4.2'!E36),('5.4.2'!$I36)&gt;0),'5.4.2'!E36/'5.4.2'!$I36*100,0)</f>
        <v>80.5528852970969</v>
      </c>
      <c r="F36" s="245" t="n">
        <f aca="false">IF(AND(ISNUMBER('5.4.2'!F36),('5.4.2'!$I36)&gt;0),'5.4.2'!F36/'5.4.2'!$I36*100,0)</f>
        <v>81.7768045983514</v>
      </c>
      <c r="G36" s="245" t="n">
        <f aca="false">IF(AND(ISNUMBER('5.4.2'!G36),('5.4.2'!$I36)&gt;0),'5.4.2'!G36/'5.4.2'!$I36*100,0)</f>
        <v>88.0396858242534</v>
      </c>
      <c r="H36" s="245" t="n">
        <f aca="false">IF(AND(ISNUMBER('5.4.2'!H36),('5.4.2'!$I36)&gt;0),'5.4.2'!H36/'5.4.2'!$I36*100,0)</f>
        <v>86.6401880136649</v>
      </c>
      <c r="I36" s="245" t="n">
        <f aca="false">IF(AND(ISNUMBER('5.4.2'!I36),('5.4.2'!$I36)&gt;0),'5.4.2'!I36/'5.4.2'!$I36*100,0)</f>
        <v>100</v>
      </c>
      <c r="J36" s="245" t="n">
        <f aca="false">IF(AND(ISNUMBER('5.4.2'!J36),('5.4.2'!$I36)&gt;0),'5.4.2'!J36/'5.4.2'!$I36*100,0)</f>
        <v>88.9563352181941</v>
      </c>
      <c r="K36" s="245" t="n">
        <f aca="false">IF(AND(ISNUMBER('5.4.2'!K36),('5.4.2'!$I36)&gt;0),'5.4.2'!K36/'5.4.2'!$I36*100,0)</f>
        <v>88.8273578652495</v>
      </c>
      <c r="L36" s="245" t="n">
        <f aca="false">IF(AND(ISNUMBER('5.4.2'!L36),('5.4.2'!$I36)&gt;0),'5.4.2'!L36/'5.4.2'!$I36*100,0)</f>
        <v>89.1598154401791</v>
      </c>
      <c r="M36" s="245" t="n">
        <f aca="false">IF(AND(ISNUMBER('5.4.2'!M36),('5.4.2'!$I36)&gt;0),'5.4.2'!M36/'5.4.2'!$I36*100,0)</f>
        <v>81.247791182122</v>
      </c>
      <c r="N36" s="245" t="n">
        <f aca="false">IF(AND(ISNUMBER('5.4.2'!N36),('5.4.2'!$I36)&gt;0),'5.4.2'!N36/'5.4.2'!$I36*100,0)</f>
        <v>85.5167826280106</v>
      </c>
      <c r="O36" s="245" t="n">
        <f aca="false">IF(AND(ISNUMBER('5.4.2'!O36),('5.4.2'!$I36)&gt;0),'5.4.2'!O36/'5.4.2'!$I36*100,0)</f>
        <v>89.6943625020257</v>
      </c>
      <c r="P36" s="245" t="n">
        <f aca="false">IF(AND(ISNUMBER('5.4.2'!P36),('5.4.2'!$I36)&gt;0),'5.4.2'!P36/'5.4.2'!$I36*100,0)</f>
        <v>117.278759082853</v>
      </c>
      <c r="Q36" s="245" t="n">
        <f aca="false">IF(AND(ISNUMBER('5.4.2'!Q36),('5.4.2'!$I36)&gt;0),'5.4.2'!Q36/'5.4.2'!$I36*100,0)</f>
        <v>114.900287682186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245" t="n">
        <f aca="false">IF(AND(ISNUMBER('5.4.2'!D37),('5.4.2'!$I37)&gt;0),'5.4.2'!D37/'5.4.2'!$I37*100,0)</f>
        <v>112.668582998244</v>
      </c>
      <c r="E37" s="245" t="n">
        <f aca="false">IF(AND(ISNUMBER('5.4.2'!E37),('5.4.2'!$I37)&gt;0),'5.4.2'!E37/'5.4.2'!$I37*100,0)</f>
        <v>111.173797327268</v>
      </c>
      <c r="F37" s="245" t="n">
        <f aca="false">IF(AND(ISNUMBER('5.4.2'!F37),('5.4.2'!$I37)&gt;0),'5.4.2'!F37/'5.4.2'!$I37*100,0)</f>
        <v>106.442013617586</v>
      </c>
      <c r="G37" s="245" t="n">
        <f aca="false">IF(AND(ISNUMBER('5.4.2'!G37),('5.4.2'!$I37)&gt;0),'5.4.2'!G37/'5.4.2'!$I37*100,0)</f>
        <v>105.390512243516</v>
      </c>
      <c r="H37" s="245" t="n">
        <f aca="false">IF(AND(ISNUMBER('5.4.2'!H37),('5.4.2'!$I37)&gt;0),'5.4.2'!H37/'5.4.2'!$I37*100,0)</f>
        <v>101.864797780294</v>
      </c>
      <c r="I37" s="245" t="n">
        <f aca="false">IF(AND(ISNUMBER('5.4.2'!I37),('5.4.2'!$I37)&gt;0),'5.4.2'!I37/'5.4.2'!$I37*100,0)</f>
        <v>100</v>
      </c>
      <c r="J37" s="245" t="n">
        <f aca="false">IF(AND(ISNUMBER('5.4.2'!J37),('5.4.2'!$I37)&gt;0),'5.4.2'!J37/'5.4.2'!$I37*100,0)</f>
        <v>96.1127801354929</v>
      </c>
      <c r="K37" s="245" t="n">
        <f aca="false">IF(AND(ISNUMBER('5.4.2'!K37),('5.4.2'!$I37)&gt;0),'5.4.2'!K37/'5.4.2'!$I37*100,0)</f>
        <v>94.0789674686418</v>
      </c>
      <c r="L37" s="245" t="n">
        <f aca="false">IF(AND(ISNUMBER('5.4.2'!L37),('5.4.2'!$I37)&gt;0),'5.4.2'!L37/'5.4.2'!$I37*100,0)</f>
        <v>92.4903318151905</v>
      </c>
      <c r="M37" s="245" t="n">
        <f aca="false">IF(AND(ISNUMBER('5.4.2'!M37),('5.4.2'!$I37)&gt;0),'5.4.2'!M37/'5.4.2'!$I37*100,0)</f>
        <v>97.6838797059196</v>
      </c>
      <c r="N37" s="245" t="n">
        <f aca="false">IF(AND(ISNUMBER('5.4.2'!N37),('5.4.2'!$I37)&gt;0),'5.4.2'!N37/'5.4.2'!$I37*100,0)</f>
        <v>91.5861963972471</v>
      </c>
      <c r="O37" s="245" t="n">
        <f aca="false">IF(AND(ISNUMBER('5.4.2'!O37),('5.4.2'!$I37)&gt;0),'5.4.2'!O37/'5.4.2'!$I37*100,0)</f>
        <v>97.940372449919</v>
      </c>
      <c r="P37" s="245" t="n">
        <f aca="false">IF(AND(ISNUMBER('5.4.2'!P37),('5.4.2'!$I37)&gt;0),'5.4.2'!P37/'5.4.2'!$I37*100,0)</f>
        <v>87.556236544278</v>
      </c>
      <c r="Q37" s="245" t="n">
        <f aca="false">IF(AND(ISNUMBER('5.4.2'!Q37),('5.4.2'!$I37)&gt;0),'5.4.2'!Q37/'5.4.2'!$I37*100,0)</f>
        <v>85.5367741279004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245" t="n">
        <f aca="false">IF(AND(ISNUMBER('5.4.2'!D38),('5.4.2'!$I38)&gt;0),'5.4.2'!D38/'5.4.2'!$I38*100,0)</f>
        <v>146.709025168073</v>
      </c>
      <c r="E38" s="245" t="n">
        <f aca="false">IF(AND(ISNUMBER('5.4.2'!E38),('5.4.2'!$I38)&gt;0),'5.4.2'!E38/'5.4.2'!$I38*100,0)</f>
        <v>143.696584719202</v>
      </c>
      <c r="F38" s="245" t="n">
        <f aca="false">IF(AND(ISNUMBER('5.4.2'!F38),('5.4.2'!$I38)&gt;0),'5.4.2'!F38/'5.4.2'!$I38*100,0)</f>
        <v>124.415305797636</v>
      </c>
      <c r="G38" s="245" t="n">
        <f aca="false">IF(AND(ISNUMBER('5.4.2'!G38),('5.4.2'!$I38)&gt;0),'5.4.2'!G38/'5.4.2'!$I38*100,0)</f>
        <v>112.252367293878</v>
      </c>
      <c r="H38" s="245" t="n">
        <f aca="false">IF(AND(ISNUMBER('5.4.2'!H38),('5.4.2'!$I38)&gt;0),'5.4.2'!H38/'5.4.2'!$I38*100,0)</f>
        <v>104.916298016318</v>
      </c>
      <c r="I38" s="245" t="n">
        <f aca="false">IF(AND(ISNUMBER('5.4.2'!I38),('5.4.2'!$I38)&gt;0),'5.4.2'!I38/'5.4.2'!$I38*100,0)</f>
        <v>100</v>
      </c>
      <c r="J38" s="245" t="n">
        <f aca="false">IF(AND(ISNUMBER('5.4.2'!J38),('5.4.2'!$I38)&gt;0),'5.4.2'!J38/'5.4.2'!$I38*100,0)</f>
        <v>97.6592637741844</v>
      </c>
      <c r="K38" s="245" t="n">
        <f aca="false">IF(AND(ISNUMBER('5.4.2'!K38),('5.4.2'!$I38)&gt;0),'5.4.2'!K38/'5.4.2'!$I38*100,0)</f>
        <v>92.1184451398294</v>
      </c>
      <c r="L38" s="245" t="n">
        <f aca="false">IF(AND(ISNUMBER('5.4.2'!L38),('5.4.2'!$I38)&gt;0),'5.4.2'!L38/'5.4.2'!$I38*100,0)</f>
        <v>98.2056328246229</v>
      </c>
      <c r="M38" s="245" t="n">
        <f aca="false">IF(AND(ISNUMBER('5.4.2'!M38),('5.4.2'!$I38)&gt;0),'5.4.2'!M38/'5.4.2'!$I38*100,0)</f>
        <v>93.6832635111452</v>
      </c>
      <c r="N38" s="245" t="n">
        <f aca="false">IF(AND(ISNUMBER('5.4.2'!N38),('5.4.2'!$I38)&gt;0),'5.4.2'!N38/'5.4.2'!$I38*100,0)</f>
        <v>96.8713003181506</v>
      </c>
      <c r="O38" s="245" t="n">
        <f aca="false">IF(AND(ISNUMBER('5.4.2'!O38),('5.4.2'!$I38)&gt;0),'5.4.2'!O38/'5.4.2'!$I38*100,0)</f>
        <v>94.1596431692388</v>
      </c>
      <c r="P38" s="245" t="n">
        <f aca="false">IF(AND(ISNUMBER('5.4.2'!P38),('5.4.2'!$I38)&gt;0),'5.4.2'!P38/'5.4.2'!$I38*100,0)</f>
        <v>94.3357752952963</v>
      </c>
      <c r="Q38" s="245" t="n">
        <f aca="false">IF(AND(ISNUMBER('5.4.2'!Q38),('5.4.2'!$I38)&gt;0),'5.4.2'!Q38/'5.4.2'!$I38*100,0)</f>
        <v>91.894278968825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245" t="n">
        <f aca="false">IF(AND(ISNUMBER('5.4.2'!D39),('5.4.2'!$I39)&gt;0),'5.4.2'!D39/'5.4.2'!$I39*100,0)</f>
        <v>81.6836669654587</v>
      </c>
      <c r="E39" s="245" t="n">
        <f aca="false">IF(AND(ISNUMBER('5.4.2'!E39),('5.4.2'!$I39)&gt;0),'5.4.2'!E39/'5.4.2'!$I39*100,0)</f>
        <v>74.0970097626991</v>
      </c>
      <c r="F39" s="245" t="n">
        <f aca="false">IF(AND(ISNUMBER('5.4.2'!F39),('5.4.2'!$I39)&gt;0),'5.4.2'!F39/'5.4.2'!$I39*100,0)</f>
        <v>76.1940671677428</v>
      </c>
      <c r="G39" s="245" t="n">
        <f aca="false">IF(AND(ISNUMBER('5.4.2'!G39),('5.4.2'!$I39)&gt;0),'5.4.2'!G39/'5.4.2'!$I39*100,0)</f>
        <v>70.2812546515296</v>
      </c>
      <c r="H39" s="245" t="n">
        <f aca="false">IF(AND(ISNUMBER('5.4.2'!H39),('5.4.2'!$I39)&gt;0),'5.4.2'!H39/'5.4.2'!$I39*100,0)</f>
        <v>60.4670622818649</v>
      </c>
      <c r="I39" s="245" t="n">
        <f aca="false">IF(AND(ISNUMBER('5.4.2'!I39),('5.4.2'!$I39)&gt;0),'5.4.2'!I39/'5.4.2'!$I39*100,0)</f>
        <v>100</v>
      </c>
      <c r="J39" s="245" t="n">
        <f aca="false">IF(AND(ISNUMBER('5.4.2'!J39),('5.4.2'!$I39)&gt;0),'5.4.2'!J39/'5.4.2'!$I39*100,0)</f>
        <v>94.8527691232614</v>
      </c>
      <c r="K39" s="245" t="n">
        <f aca="false">IF(AND(ISNUMBER('5.4.2'!K39),('5.4.2'!$I39)&gt;0),'5.4.2'!K39/'5.4.2'!$I39*100,0)</f>
        <v>71.4495028706585</v>
      </c>
      <c r="L39" s="245" t="n">
        <f aca="false">IF(AND(ISNUMBER('5.4.2'!L39),('5.4.2'!$I39)&gt;0),'5.4.2'!L39/'5.4.2'!$I39*100,0)</f>
        <v>60.5249968409268</v>
      </c>
      <c r="M39" s="245" t="n">
        <f aca="false">IF(AND(ISNUMBER('5.4.2'!M39),('5.4.2'!$I39)&gt;0),'5.4.2'!M39/'5.4.2'!$I39*100,0)</f>
        <v>47.7355427183891</v>
      </c>
      <c r="N39" s="245" t="n">
        <f aca="false">IF(AND(ISNUMBER('5.4.2'!N39),('5.4.2'!$I39)&gt;0),'5.4.2'!N39/'5.4.2'!$I39*100,0)</f>
        <v>56.5848365403512</v>
      </c>
      <c r="O39" s="245" t="n">
        <f aca="false">IF(AND(ISNUMBER('5.4.2'!O39),('5.4.2'!$I39)&gt;0),'5.4.2'!O39/'5.4.2'!$I39*100,0)</f>
        <v>54.7576527393657</v>
      </c>
      <c r="P39" s="245" t="n">
        <f aca="false">IF(AND(ISNUMBER('5.4.2'!P39),('5.4.2'!$I39)&gt;0),'5.4.2'!P39/'5.4.2'!$I39*100,0)</f>
        <v>50.3586322756052</v>
      </c>
      <c r="Q39" s="245" t="n">
        <f aca="false">IF(AND(ISNUMBER('5.4.2'!Q39),('5.4.2'!$I39)&gt;0),'5.4.2'!Q39/'5.4.2'!$I39*100,0)</f>
        <v>43.8150410854562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245" t="n">
        <f aca="false">IF(AND(ISNUMBER('5.4.2'!D40),('5.4.2'!$I40)&gt;0),'5.4.2'!D40/'5.4.2'!$I40*100,0)</f>
        <v>174.101876035709</v>
      </c>
      <c r="E40" s="245" t="n">
        <f aca="false">IF(AND(ISNUMBER('5.4.2'!E40),('5.4.2'!$I40)&gt;0),'5.4.2'!E40/'5.4.2'!$I40*100,0)</f>
        <v>128.810835313559</v>
      </c>
      <c r="F40" s="245" t="n">
        <f aca="false">IF(AND(ISNUMBER('5.4.2'!F40),('5.4.2'!$I40)&gt;0),'5.4.2'!F40/'5.4.2'!$I40*100,0)</f>
        <v>109.572292138072</v>
      </c>
      <c r="G40" s="245" t="n">
        <f aca="false">IF(AND(ISNUMBER('5.4.2'!G40),('5.4.2'!$I40)&gt;0),'5.4.2'!G40/'5.4.2'!$I40*100,0)</f>
        <v>111.181324473167</v>
      </c>
      <c r="H40" s="245" t="n">
        <f aca="false">IF(AND(ISNUMBER('5.4.2'!H40),('5.4.2'!$I40)&gt;0),'5.4.2'!H40/'5.4.2'!$I40*100,0)</f>
        <v>101.979139569383</v>
      </c>
      <c r="I40" s="245" t="n">
        <f aca="false">IF(AND(ISNUMBER('5.4.2'!I40),('5.4.2'!$I40)&gt;0),'5.4.2'!I40/'5.4.2'!$I40*100,0)</f>
        <v>100</v>
      </c>
      <c r="J40" s="245" t="n">
        <f aca="false">IF(AND(ISNUMBER('5.4.2'!J40),('5.4.2'!$I40)&gt;0),'5.4.2'!J40/'5.4.2'!$I40*100,0)</f>
        <v>105.029162556894</v>
      </c>
      <c r="K40" s="245" t="n">
        <f aca="false">IF(AND(ISNUMBER('5.4.2'!K40),('5.4.2'!$I40)&gt;0),'5.4.2'!K40/'5.4.2'!$I40*100,0)</f>
        <v>86.7447414911372</v>
      </c>
      <c r="L40" s="245" t="n">
        <f aca="false">IF(AND(ISNUMBER('5.4.2'!L40),('5.4.2'!$I40)&gt;0),'5.4.2'!L40/'5.4.2'!$I40*100,0)</f>
        <v>98.1387413703451</v>
      </c>
      <c r="M40" s="245" t="n">
        <f aca="false">IF(AND(ISNUMBER('5.4.2'!M40),('5.4.2'!$I40)&gt;0),'5.4.2'!M40/'5.4.2'!$I40*100,0)</f>
        <v>107.321818322683</v>
      </c>
      <c r="N40" s="245" t="n">
        <f aca="false">IF(AND(ISNUMBER('5.4.2'!N40),('5.4.2'!$I40)&gt;0),'5.4.2'!N40/'5.4.2'!$I40*100,0)</f>
        <v>150.360377020289</v>
      </c>
      <c r="O40" s="245" t="n">
        <f aca="false">IF(AND(ISNUMBER('5.4.2'!O40),('5.4.2'!$I40)&gt;0),'5.4.2'!O40/'5.4.2'!$I40*100,0)</f>
        <v>186.623057888019</v>
      </c>
      <c r="P40" s="245" t="n">
        <f aca="false">IF(AND(ISNUMBER('5.4.2'!P40),('5.4.2'!$I40)&gt;0),'5.4.2'!P40/'5.4.2'!$I40*100,0)</f>
        <v>103.751214837128</v>
      </c>
      <c r="Q40" s="245" t="n">
        <f aca="false">IF(AND(ISNUMBER('5.4.2'!Q40),('5.4.2'!$I40)&gt;0),'5.4.2'!Q40/'5.4.2'!$I40*100,0)</f>
        <v>119.768038677534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245" t="n">
        <f aca="false">IF(AND(ISNUMBER('5.4.2'!D41),('5.4.2'!$I41)&gt;0),'5.4.2'!D41/'5.4.2'!$I41*100,0)</f>
        <v>113.732285546638</v>
      </c>
      <c r="E41" s="245" t="n">
        <f aca="false">IF(AND(ISNUMBER('5.4.2'!E41),('5.4.2'!$I41)&gt;0),'5.4.2'!E41/'5.4.2'!$I41*100,0)</f>
        <v>110.387984320053</v>
      </c>
      <c r="F41" s="245" t="n">
        <f aca="false">IF(AND(ISNUMBER('5.4.2'!F41),('5.4.2'!$I41)&gt;0),'5.4.2'!F41/'5.4.2'!$I41*100,0)</f>
        <v>99.0529142924598</v>
      </c>
      <c r="G41" s="245" t="n">
        <f aca="false">IF(AND(ISNUMBER('5.4.2'!G41),('5.4.2'!$I41)&gt;0),'5.4.2'!G41/'5.4.2'!$I41*100,0)</f>
        <v>91.3022435240415</v>
      </c>
      <c r="H41" s="245" t="n">
        <f aca="false">IF(AND(ISNUMBER('5.4.2'!H41),('5.4.2'!$I41)&gt;0),'5.4.2'!H41/'5.4.2'!$I41*100,0)</f>
        <v>90.8917601154887</v>
      </c>
      <c r="I41" s="245" t="n">
        <f aca="false">IF(AND(ISNUMBER('5.4.2'!I41),('5.4.2'!$I41)&gt;0),'5.4.2'!I41/'5.4.2'!$I41*100,0)</f>
        <v>100</v>
      </c>
      <c r="J41" s="245" t="n">
        <f aca="false">IF(AND(ISNUMBER('5.4.2'!J41),('5.4.2'!$I41)&gt;0),'5.4.2'!J41/'5.4.2'!$I41*100,0)</f>
        <v>90.2154647600967</v>
      </c>
      <c r="K41" s="245" t="n">
        <f aca="false">IF(AND(ISNUMBER('5.4.2'!K41),('5.4.2'!$I41)&gt;0),'5.4.2'!K41/'5.4.2'!$I41*100,0)</f>
        <v>82.6118911465882</v>
      </c>
      <c r="L41" s="245" t="n">
        <f aca="false">IF(AND(ISNUMBER('5.4.2'!L41),('5.4.2'!$I41)&gt;0),'5.4.2'!L41/'5.4.2'!$I41*100,0)</f>
        <v>87.2448410773811</v>
      </c>
      <c r="M41" s="245" t="n">
        <f aca="false">IF(AND(ISNUMBER('5.4.2'!M41),('5.4.2'!$I41)&gt;0),'5.4.2'!M41/'5.4.2'!$I41*100,0)</f>
        <v>86.7095423960772</v>
      </c>
      <c r="N41" s="245" t="n">
        <f aca="false">IF(AND(ISNUMBER('5.4.2'!N41),('5.4.2'!$I41)&gt;0),'5.4.2'!N41/'5.4.2'!$I41*100,0)</f>
        <v>78.6330304624064</v>
      </c>
      <c r="O41" s="245" t="n">
        <f aca="false">IF(AND(ISNUMBER('5.4.2'!O41),('5.4.2'!$I41)&gt;0),'5.4.2'!O41/'5.4.2'!$I41*100,0)</f>
        <v>78.758572615546</v>
      </c>
      <c r="P41" s="245" t="n">
        <f aca="false">IF(AND(ISNUMBER('5.4.2'!P41),('5.4.2'!$I41)&gt;0),'5.4.2'!P41/'5.4.2'!$I41*100,0)</f>
        <v>73.4212239419335</v>
      </c>
      <c r="Q41" s="245" t="n">
        <f aca="false">IF(AND(ISNUMBER('5.4.2'!Q41),('5.4.2'!$I41)&gt;0),'5.4.2'!Q41/'5.4.2'!$I41*100,0)</f>
        <v>64.5419600212949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245" t="n">
        <f aca="false">IF(AND(ISNUMBER('5.4.2'!D42),('5.4.2'!$I42)&gt;0),'5.4.2'!D42/'5.4.2'!$I42*100,0)</f>
        <v>138.258294993996</v>
      </c>
      <c r="E42" s="245" t="n">
        <f aca="false">IF(AND(ISNUMBER('5.4.2'!E42),('5.4.2'!$I42)&gt;0),'5.4.2'!E42/'5.4.2'!$I42*100,0)</f>
        <v>125.676406259942</v>
      </c>
      <c r="F42" s="245" t="n">
        <f aca="false">IF(AND(ISNUMBER('5.4.2'!F42),('5.4.2'!$I42)&gt;0),'5.4.2'!F42/'5.4.2'!$I42*100,0)</f>
        <v>112.289812135891</v>
      </c>
      <c r="G42" s="245" t="n">
        <f aca="false">IF(AND(ISNUMBER('5.4.2'!G42),('5.4.2'!$I42)&gt;0),'5.4.2'!G42/'5.4.2'!$I42*100,0)</f>
        <v>107.723879346245</v>
      </c>
      <c r="H42" s="245" t="n">
        <f aca="false">IF(AND(ISNUMBER('5.4.2'!H42),('5.4.2'!$I42)&gt;0),'5.4.2'!H42/'5.4.2'!$I42*100,0)</f>
        <v>99.3386796459193</v>
      </c>
      <c r="I42" s="245" t="n">
        <f aca="false">IF(AND(ISNUMBER('5.4.2'!I42),('5.4.2'!$I42)&gt;0),'5.4.2'!I42/'5.4.2'!$I42*100,0)</f>
        <v>100</v>
      </c>
      <c r="J42" s="245" t="n">
        <f aca="false">IF(AND(ISNUMBER('5.4.2'!J42),('5.4.2'!$I42)&gt;0),'5.4.2'!J42/'5.4.2'!$I42*100,0)</f>
        <v>100.709855190907</v>
      </c>
      <c r="K42" s="245" t="n">
        <f aca="false">IF(AND(ISNUMBER('5.4.2'!K42),('5.4.2'!$I42)&gt;0),'5.4.2'!K42/'5.4.2'!$I42*100,0)</f>
        <v>92.1869543100212</v>
      </c>
      <c r="L42" s="245" t="n">
        <f aca="false">IF(AND(ISNUMBER('5.4.2'!L42),('5.4.2'!$I42)&gt;0),'5.4.2'!L42/'5.4.2'!$I42*100,0)</f>
        <v>92.7707392960712</v>
      </c>
      <c r="M42" s="245" t="n">
        <f aca="false">IF(AND(ISNUMBER('5.4.2'!M42),('5.4.2'!$I42)&gt;0),'5.4.2'!M42/'5.4.2'!$I42*100,0)</f>
        <v>93.4199551505011</v>
      </c>
      <c r="N42" s="245" t="n">
        <f aca="false">IF(AND(ISNUMBER('5.4.2'!N42),('5.4.2'!$I42)&gt;0),'5.4.2'!N42/'5.4.2'!$I42*100,0)</f>
        <v>107.241243628638</v>
      </c>
      <c r="O42" s="245" t="n">
        <f aca="false">IF(AND(ISNUMBER('5.4.2'!O42),('5.4.2'!$I42)&gt;0),'5.4.2'!O42/'5.4.2'!$I42*100,0)</f>
        <v>123.971893322903</v>
      </c>
      <c r="P42" s="245" t="n">
        <f aca="false">IF(AND(ISNUMBER('5.4.2'!P42),('5.4.2'!$I42)&gt;0),'5.4.2'!P42/'5.4.2'!$I42*100,0)</f>
        <v>99.9134036410783</v>
      </c>
      <c r="Q42" s="245" t="n">
        <f aca="false">IF(AND(ISNUMBER('5.4.2'!Q42),('5.4.2'!$I42)&gt;0),'5.4.2'!Q42/'5.4.2'!$I42*100,0)</f>
        <v>70.4186628064091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245" t="n">
        <f aca="false">IF(AND(ISNUMBER('5.4.2'!D43),('5.4.2'!$I43)&gt;0),'5.4.2'!D43/'5.4.2'!$I43*100,0)</f>
        <v>117.958521258668</v>
      </c>
      <c r="E43" s="245" t="n">
        <f aca="false">IF(AND(ISNUMBER('5.4.2'!E43),('5.4.2'!$I43)&gt;0),'5.4.2'!E43/'5.4.2'!$I43*100,0)</f>
        <v>126.383076713184</v>
      </c>
      <c r="F43" s="245" t="n">
        <f aca="false">IF(AND(ISNUMBER('5.4.2'!F43),('5.4.2'!$I43)&gt;0),'5.4.2'!F43/'5.4.2'!$I43*100,0)</f>
        <v>108.386572270493</v>
      </c>
      <c r="G43" s="245" t="n">
        <f aca="false">IF(AND(ISNUMBER('5.4.2'!G43),('5.4.2'!$I43)&gt;0),'5.4.2'!G43/'5.4.2'!$I43*100,0)</f>
        <v>103.30577057815</v>
      </c>
      <c r="H43" s="245" t="n">
        <f aca="false">IF(AND(ISNUMBER('5.4.2'!H43),('5.4.2'!$I43)&gt;0),'5.4.2'!H43/'5.4.2'!$I43*100,0)</f>
        <v>101.795202031123</v>
      </c>
      <c r="I43" s="245" t="n">
        <f aca="false">IF(AND(ISNUMBER('5.4.2'!I43),('5.4.2'!$I43)&gt;0),'5.4.2'!I43/'5.4.2'!$I43*100,0)</f>
        <v>100</v>
      </c>
      <c r="J43" s="245" t="n">
        <f aca="false">IF(AND(ISNUMBER('5.4.2'!J43),('5.4.2'!$I43)&gt;0),'5.4.2'!J43/'5.4.2'!$I43*100,0)</f>
        <v>96.1172691175171</v>
      </c>
      <c r="K43" s="245" t="n">
        <f aca="false">IF(AND(ISNUMBER('5.4.2'!K43),('5.4.2'!$I43)&gt;0),'5.4.2'!K43/'5.4.2'!$I43*100,0)</f>
        <v>100.096877172164</v>
      </c>
      <c r="L43" s="245" t="n">
        <f aca="false">IF(AND(ISNUMBER('5.4.2'!L43),('5.4.2'!$I43)&gt;0),'5.4.2'!L43/'5.4.2'!$I43*100,0)</f>
        <v>104.872446173519</v>
      </c>
      <c r="M43" s="245" t="n">
        <f aca="false">IF(AND(ISNUMBER('5.4.2'!M43),('5.4.2'!$I43)&gt;0),'5.4.2'!M43/'5.4.2'!$I43*100,0)</f>
        <v>107.54222605801</v>
      </c>
      <c r="N43" s="245" t="n">
        <f aca="false">IF(AND(ISNUMBER('5.4.2'!N43),('5.4.2'!$I43)&gt;0),'5.4.2'!N43/'5.4.2'!$I43*100,0)</f>
        <v>104.926641127577</v>
      </c>
      <c r="O43" s="245" t="n">
        <f aca="false">IF(AND(ISNUMBER('5.4.2'!O43),('5.4.2'!$I43)&gt;0),'5.4.2'!O43/'5.4.2'!$I43*100,0)</f>
        <v>93.8970507091959</v>
      </c>
      <c r="P43" s="245" t="n">
        <f aca="false">IF(AND(ISNUMBER('5.4.2'!P43),('5.4.2'!$I43)&gt;0),'5.4.2'!P43/'5.4.2'!$I43*100,0)</f>
        <v>92.4657155238102</v>
      </c>
      <c r="Q43" s="245" t="n">
        <f aca="false">IF(AND(ISNUMBER('5.4.2'!Q43),('5.4.2'!$I43)&gt;0),'5.4.2'!Q43/'5.4.2'!$I43*100,0)</f>
        <v>96.4620611463111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245" t="n">
        <f aca="false">IF(AND(ISNUMBER('5.4.2'!D44),('5.4.2'!$I44)&gt;0),'5.4.2'!D44/'5.4.2'!$I44*100,0)</f>
        <v>180.995240913825</v>
      </c>
      <c r="E44" s="245" t="n">
        <f aca="false">IF(AND(ISNUMBER('5.4.2'!E44),('5.4.2'!$I44)&gt;0),'5.4.2'!E44/'5.4.2'!$I44*100,0)</f>
        <v>158.168424289621</v>
      </c>
      <c r="F44" s="245" t="n">
        <f aca="false">IF(AND(ISNUMBER('5.4.2'!F44),('5.4.2'!$I44)&gt;0),'5.4.2'!F44/'5.4.2'!$I44*100,0)</f>
        <v>138.842156115854</v>
      </c>
      <c r="G44" s="245" t="n">
        <f aca="false">IF(AND(ISNUMBER('5.4.2'!G44),('5.4.2'!$I44)&gt;0),'5.4.2'!G44/'5.4.2'!$I44*100,0)</f>
        <v>105.815518772917</v>
      </c>
      <c r="H44" s="245" t="n">
        <f aca="false">IF(AND(ISNUMBER('5.4.2'!H44),('5.4.2'!$I44)&gt;0),'5.4.2'!H44/'5.4.2'!$I44*100,0)</f>
        <v>102.700833628306</v>
      </c>
      <c r="I44" s="245" t="n">
        <f aca="false">IF(AND(ISNUMBER('5.4.2'!I44),('5.4.2'!$I44)&gt;0),'5.4.2'!I44/'5.4.2'!$I44*100,0)</f>
        <v>100</v>
      </c>
      <c r="J44" s="245" t="n">
        <f aca="false">IF(AND(ISNUMBER('5.4.2'!J44),('5.4.2'!$I44)&gt;0),'5.4.2'!J44/'5.4.2'!$I44*100,0)</f>
        <v>97.4695164746852</v>
      </c>
      <c r="K44" s="245" t="n">
        <f aca="false">IF(AND(ISNUMBER('5.4.2'!K44),('5.4.2'!$I44)&gt;0),'5.4.2'!K44/'5.4.2'!$I44*100,0)</f>
        <v>99.780752715039</v>
      </c>
      <c r="L44" s="245" t="n">
        <f aca="false">IF(AND(ISNUMBER('5.4.2'!L44),('5.4.2'!$I44)&gt;0),'5.4.2'!L44/'5.4.2'!$I44*100,0)</f>
        <v>96.7190841706161</v>
      </c>
      <c r="M44" s="245" t="n">
        <f aca="false">IF(AND(ISNUMBER('5.4.2'!M44),('5.4.2'!$I44)&gt;0),'5.4.2'!M44/'5.4.2'!$I44*100,0)</f>
        <v>92.234482111292</v>
      </c>
      <c r="N44" s="245" t="n">
        <f aca="false">IF(AND(ISNUMBER('5.4.2'!N44),('5.4.2'!$I44)&gt;0),'5.4.2'!N44/'5.4.2'!$I44*100,0)</f>
        <v>91.0680262481983</v>
      </c>
      <c r="O44" s="245" t="n">
        <f aca="false">IF(AND(ISNUMBER('5.4.2'!O44),('5.4.2'!$I44)&gt;0),'5.4.2'!O44/'5.4.2'!$I44*100,0)</f>
        <v>151.224211350787</v>
      </c>
      <c r="P44" s="245" t="n">
        <f aca="false">IF(AND(ISNUMBER('5.4.2'!P44),('5.4.2'!$I44)&gt;0),'5.4.2'!P44/'5.4.2'!$I44*100,0)</f>
        <v>116.182346477132</v>
      </c>
      <c r="Q44" s="245" t="n">
        <f aca="false">IF(AND(ISNUMBER('5.4.2'!Q44),('5.4.2'!$I44)&gt;0),'5.4.2'!Q44/'5.4.2'!$I44*100,0)</f>
        <v>69.8900982401667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245" t="n">
        <f aca="false">IF(AND(ISNUMBER('5.4.2'!D45),('5.4.2'!$I45)&gt;0),'5.4.2'!D45/'5.4.2'!$I45*100,0)</f>
        <v>144.037462507705</v>
      </c>
      <c r="E45" s="245" t="n">
        <f aca="false">IF(AND(ISNUMBER('5.4.2'!E45),('5.4.2'!$I45)&gt;0),'5.4.2'!E45/'5.4.2'!$I45*100,0)</f>
        <v>138.990498541028</v>
      </c>
      <c r="F45" s="245" t="n">
        <f aca="false">IF(AND(ISNUMBER('5.4.2'!F45),('5.4.2'!$I45)&gt;0),'5.4.2'!F45/'5.4.2'!$I45*100,0)</f>
        <v>121.831260500221</v>
      </c>
      <c r="G45" s="245" t="n">
        <f aca="false">IF(AND(ISNUMBER('5.4.2'!G45),('5.4.2'!$I45)&gt;0),'5.4.2'!G45/'5.4.2'!$I45*100,0)</f>
        <v>115.816237994227</v>
      </c>
      <c r="H45" s="245" t="n">
        <f aca="false">IF(AND(ISNUMBER('5.4.2'!H45),('5.4.2'!$I45)&gt;0),'5.4.2'!H45/'5.4.2'!$I45*100,0)</f>
        <v>104.813223602676</v>
      </c>
      <c r="I45" s="245" t="n">
        <f aca="false">IF(AND(ISNUMBER('5.4.2'!I45),('5.4.2'!$I45)&gt;0),'5.4.2'!I45/'5.4.2'!$I45*100,0)</f>
        <v>100</v>
      </c>
      <c r="J45" s="245" t="n">
        <f aca="false">IF(AND(ISNUMBER('5.4.2'!J45),('5.4.2'!$I45)&gt;0),'5.4.2'!J45/'5.4.2'!$I45*100,0)</f>
        <v>103.402841265548</v>
      </c>
      <c r="K45" s="245" t="n">
        <f aca="false">IF(AND(ISNUMBER('5.4.2'!K45),('5.4.2'!$I45)&gt;0),'5.4.2'!K45/'5.4.2'!$I45*100,0)</f>
        <v>91.6824806719428</v>
      </c>
      <c r="L45" s="245" t="n">
        <f aca="false">IF(AND(ISNUMBER('5.4.2'!L45),('5.4.2'!$I45)&gt;0),'5.4.2'!L45/'5.4.2'!$I45*100,0)</f>
        <v>106.582083847244</v>
      </c>
      <c r="M45" s="245" t="n">
        <f aca="false">IF(AND(ISNUMBER('5.4.2'!M45),('5.4.2'!$I45)&gt;0),'5.4.2'!M45/'5.4.2'!$I45*100,0)</f>
        <v>90.8268404799416</v>
      </c>
      <c r="N45" s="245" t="n">
        <f aca="false">IF(AND(ISNUMBER('5.4.2'!N45),('5.4.2'!$I45)&gt;0),'5.4.2'!N45/'5.4.2'!$I45*100,0)</f>
        <v>189.00990681965</v>
      </c>
      <c r="O45" s="245" t="n">
        <f aca="false">IF(AND(ISNUMBER('5.4.2'!O45),('5.4.2'!$I45)&gt;0),'5.4.2'!O45/'5.4.2'!$I45*100,0)</f>
        <v>263.222685965739</v>
      </c>
      <c r="P45" s="245" t="n">
        <f aca="false">IF(AND(ISNUMBER('5.4.2'!P45),('5.4.2'!$I45)&gt;0),'5.4.2'!P45/'5.4.2'!$I45*100,0)</f>
        <v>315.222255815434</v>
      </c>
      <c r="Q45" s="245" t="n">
        <f aca="false">IF(AND(ISNUMBER('5.4.2'!Q45),('5.4.2'!$I45)&gt;0),'5.4.2'!Q45/'5.4.2'!$I45*100,0)</f>
        <v>333.543260947652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245" t="n">
        <f aca="false">IF(AND(ISNUMBER('5.4.2'!D46),('5.4.2'!$I46)&gt;0),'5.4.2'!D46/'5.4.2'!$I46*100,0)</f>
        <v>29.6266415610815</v>
      </c>
      <c r="E46" s="245" t="n">
        <f aca="false">IF(AND(ISNUMBER('5.4.2'!E46),('5.4.2'!$I46)&gt;0),'5.4.2'!E46/'5.4.2'!$I46*100,0)</f>
        <v>29.3950984910983</v>
      </c>
      <c r="F46" s="245" t="n">
        <f aca="false">IF(AND(ISNUMBER('5.4.2'!F46),('5.4.2'!$I46)&gt;0),'5.4.2'!F46/'5.4.2'!$I46*100,0)</f>
        <v>36.8640811339417</v>
      </c>
      <c r="G46" s="245" t="n">
        <f aca="false">IF(AND(ISNUMBER('5.4.2'!G46),('5.4.2'!$I46)&gt;0),'5.4.2'!G46/'5.4.2'!$I46*100,0)</f>
        <v>35.7247932799699</v>
      </c>
      <c r="H46" s="245" t="n">
        <f aca="false">IF(AND(ISNUMBER('5.4.2'!H46),('5.4.2'!$I46)&gt;0),'5.4.2'!H46/'5.4.2'!$I46*100,0)</f>
        <v>30.9274005996212</v>
      </c>
      <c r="I46" s="245" t="n">
        <f aca="false">IF(AND(ISNUMBER('5.4.2'!I46),('5.4.2'!$I46)&gt;0),'5.4.2'!I46/'5.4.2'!$I46*100,0)</f>
        <v>100</v>
      </c>
      <c r="J46" s="245" t="n">
        <f aca="false">IF(AND(ISNUMBER('5.4.2'!J46),('5.4.2'!$I46)&gt;0),'5.4.2'!J46/'5.4.2'!$I46*100,0)</f>
        <v>74.0016792239983</v>
      </c>
      <c r="K46" s="245" t="n">
        <f aca="false">IF(AND(ISNUMBER('5.4.2'!K46),('5.4.2'!$I46)&gt;0),'5.4.2'!K46/'5.4.2'!$I46*100,0)</f>
        <v>60.5623144271559</v>
      </c>
      <c r="L46" s="245" t="n">
        <f aca="false">IF(AND(ISNUMBER('5.4.2'!L46),('5.4.2'!$I46)&gt;0),'5.4.2'!L46/'5.4.2'!$I46*100,0)</f>
        <v>30.6373985657672</v>
      </c>
      <c r="M46" s="245" t="n">
        <f aca="false">IF(AND(ISNUMBER('5.4.2'!M46),('5.4.2'!$I46)&gt;0),'5.4.2'!M46/'5.4.2'!$I46*100,0)</f>
        <v>32.9517139257212</v>
      </c>
      <c r="N46" s="245" t="n">
        <f aca="false">IF(AND(ISNUMBER('5.4.2'!N46),('5.4.2'!$I46)&gt;0),'5.4.2'!N46/'5.4.2'!$I46*100,0)</f>
        <v>33.2231853774684</v>
      </c>
      <c r="O46" s="245" t="n">
        <f aca="false">IF(AND(ISNUMBER('5.4.2'!O46),('5.4.2'!$I46)&gt;0),'5.4.2'!O46/'5.4.2'!$I46*100,0)</f>
        <v>76.6652482123001</v>
      </c>
      <c r="P46" s="245" t="n">
        <f aca="false">IF(AND(ISNUMBER('5.4.2'!P46),('5.4.2'!$I46)&gt;0),'5.4.2'!P46/'5.4.2'!$I46*100,0)</f>
        <v>85.7396816721843</v>
      </c>
      <c r="Q46" s="245" t="n">
        <f aca="false">IF(AND(ISNUMBER('5.4.2'!Q46),('5.4.2'!$I46)&gt;0),'5.4.2'!Q46/'5.4.2'!$I46*100,0)</f>
        <v>21.4306089637216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245" t="n">
        <f aca="false">IF(AND(ISNUMBER('5.4.2'!D47),('5.4.2'!$I47)&gt;0),'5.4.2'!D47/'5.4.2'!$I47*100,0)</f>
        <v>105.617467186252</v>
      </c>
      <c r="E47" s="245" t="n">
        <f aca="false">IF(AND(ISNUMBER('5.4.2'!E47),('5.4.2'!$I47)&gt;0),'5.4.2'!E47/'5.4.2'!$I47*100,0)</f>
        <v>105.06595736418</v>
      </c>
      <c r="F47" s="245" t="n">
        <f aca="false">IF(AND(ISNUMBER('5.4.2'!F47),('5.4.2'!$I47)&gt;0),'5.4.2'!F47/'5.4.2'!$I47*100,0)</f>
        <v>100.271745791724</v>
      </c>
      <c r="G47" s="245" t="n">
        <f aca="false">IF(AND(ISNUMBER('5.4.2'!G47),('5.4.2'!$I47)&gt;0),'5.4.2'!G47/'5.4.2'!$I47*100,0)</f>
        <v>102.04915302916</v>
      </c>
      <c r="H47" s="245" t="n">
        <f aca="false">IF(AND(ISNUMBER('5.4.2'!H47),('5.4.2'!$I47)&gt;0),'5.4.2'!H47/'5.4.2'!$I47*100,0)</f>
        <v>97.7186738466252</v>
      </c>
      <c r="I47" s="245" t="n">
        <f aca="false">IF(AND(ISNUMBER('5.4.2'!I47),('5.4.2'!$I47)&gt;0),'5.4.2'!I47/'5.4.2'!$I47*100,0)</f>
        <v>100</v>
      </c>
      <c r="J47" s="245" t="n">
        <f aca="false">IF(AND(ISNUMBER('5.4.2'!J47),('5.4.2'!$I47)&gt;0),'5.4.2'!J47/'5.4.2'!$I47*100,0)</f>
        <v>101.403293203646</v>
      </c>
      <c r="K47" s="245" t="n">
        <f aca="false">IF(AND(ISNUMBER('5.4.2'!K47),('5.4.2'!$I47)&gt;0),'5.4.2'!K47/'5.4.2'!$I47*100,0)</f>
        <v>100.976200000759</v>
      </c>
      <c r="L47" s="245" t="n">
        <f aca="false">IF(AND(ISNUMBER('5.4.2'!L47),('5.4.2'!$I47)&gt;0),'5.4.2'!L47/'5.4.2'!$I47*100,0)</f>
        <v>104.066928438445</v>
      </c>
      <c r="M47" s="245" t="n">
        <f aca="false">IF(AND(ISNUMBER('5.4.2'!M47),('5.4.2'!$I47)&gt;0),'5.4.2'!M47/'5.4.2'!$I47*100,0)</f>
        <v>103.355144325595</v>
      </c>
      <c r="N47" s="245" t="n">
        <f aca="false">IF(AND(ISNUMBER('5.4.2'!N47),('5.4.2'!$I47)&gt;0),'5.4.2'!N47/'5.4.2'!$I47*100,0)</f>
        <v>102.298263622808</v>
      </c>
      <c r="O47" s="245" t="n">
        <f aca="false">IF(AND(ISNUMBER('5.4.2'!O47),('5.4.2'!$I47)&gt;0),'5.4.2'!O47/'5.4.2'!$I47*100,0)</f>
        <v>104.346470667838</v>
      </c>
      <c r="P47" s="245" t="n">
        <f aca="false">IF(AND(ISNUMBER('5.4.2'!P47),('5.4.2'!$I47)&gt;0),'5.4.2'!P47/'5.4.2'!$I47*100,0)</f>
        <v>105.374761308562</v>
      </c>
      <c r="Q47" s="245" t="n">
        <f aca="false">IF(AND(ISNUMBER('5.4.2'!Q47),('5.4.2'!$I47)&gt;0),'5.4.2'!Q47/'5.4.2'!$I47*100,0)</f>
        <v>97.7321586112922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245" t="n">
        <f aca="false">IF(AND(ISNUMBER('5.4.2'!D48),('5.4.2'!$I48)&gt;0),'5.4.2'!D48/'5.4.2'!$I48*100,0)</f>
        <v>105.479012138388</v>
      </c>
      <c r="E48" s="245" t="n">
        <f aca="false">IF(AND(ISNUMBER('5.4.2'!E48),('5.4.2'!$I48)&gt;0),'5.4.2'!E48/'5.4.2'!$I48*100,0)</f>
        <v>104.952092947342</v>
      </c>
      <c r="F48" s="245" t="n">
        <f aca="false">IF(AND(ISNUMBER('5.4.2'!F48),('5.4.2'!$I48)&gt;0),'5.4.2'!F48/'5.4.2'!$I48*100,0)</f>
        <v>100.832532247667</v>
      </c>
      <c r="G48" s="245" t="n">
        <f aca="false">IF(AND(ISNUMBER('5.4.2'!G48),('5.4.2'!$I48)&gt;0),'5.4.2'!G48/'5.4.2'!$I48*100,0)</f>
        <v>102.451271613507</v>
      </c>
      <c r="H48" s="245" t="n">
        <f aca="false">IF(AND(ISNUMBER('5.4.2'!H48),('5.4.2'!$I48)&gt;0),'5.4.2'!H48/'5.4.2'!$I48*100,0)</f>
        <v>97.7382833134526</v>
      </c>
      <c r="I48" s="245" t="n">
        <f aca="false">IF(AND(ISNUMBER('5.4.2'!I48),('5.4.2'!$I48)&gt;0),'5.4.2'!I48/'5.4.2'!$I48*100,0)</f>
        <v>100</v>
      </c>
      <c r="J48" s="245" t="n">
        <f aca="false">IF(AND(ISNUMBER('5.4.2'!J48),('5.4.2'!$I48)&gt;0),'5.4.2'!J48/'5.4.2'!$I48*100,0)</f>
        <v>101.11801091872</v>
      </c>
      <c r="K48" s="245" t="n">
        <f aca="false">IF(AND(ISNUMBER('5.4.2'!K48),('5.4.2'!$I48)&gt;0),'5.4.2'!K48/'5.4.2'!$I48*100,0)</f>
        <v>100.601368761259</v>
      </c>
      <c r="L48" s="245" t="n">
        <f aca="false">IF(AND(ISNUMBER('5.4.2'!L48),('5.4.2'!$I48)&gt;0),'5.4.2'!L48/'5.4.2'!$I48*100,0)</f>
        <v>100.703014937729</v>
      </c>
      <c r="M48" s="245" t="n">
        <f aca="false">IF(AND(ISNUMBER('5.4.2'!M48),('5.4.2'!$I48)&gt;0),'5.4.2'!M48/'5.4.2'!$I48*100,0)</f>
        <v>99.5891827041952</v>
      </c>
      <c r="N48" s="245" t="n">
        <f aca="false">IF(AND(ISNUMBER('5.4.2'!N48),('5.4.2'!$I48)&gt;0),'5.4.2'!N48/'5.4.2'!$I48*100,0)</f>
        <v>99.4952630757946</v>
      </c>
      <c r="O48" s="245" t="n">
        <f aca="false">IF(AND(ISNUMBER('5.4.2'!O48),('5.4.2'!$I48)&gt;0),'5.4.2'!O48/'5.4.2'!$I48*100,0)</f>
        <v>102.17682319219</v>
      </c>
      <c r="P48" s="245" t="n">
        <f aca="false">IF(AND(ISNUMBER('5.4.2'!P48),('5.4.2'!$I48)&gt;0),'5.4.2'!P48/'5.4.2'!$I48*100,0)</f>
        <v>103.389899793503</v>
      </c>
      <c r="Q48" s="245" t="n">
        <f aca="false">IF(AND(ISNUMBER('5.4.2'!Q48),('5.4.2'!$I48)&gt;0),'5.4.2'!Q48/'5.4.2'!$I48*100,0)</f>
        <v>95.6436050285545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245" t="n">
        <f aca="false">IF(AND(ISNUMBER('5.4.2'!D49),('5.4.2'!$I49)&gt;0),'5.4.2'!D49/'5.4.2'!$I49*100,0)</f>
        <v>107.99242718692</v>
      </c>
      <c r="E49" s="245" t="n">
        <f aca="false">IF(AND(ISNUMBER('5.4.2'!E49),('5.4.2'!$I49)&gt;0),'5.4.2'!E49/'5.4.2'!$I49*100,0)</f>
        <v>112.557996066354</v>
      </c>
      <c r="F49" s="245" t="n">
        <f aca="false">IF(AND(ISNUMBER('5.4.2'!F49),('5.4.2'!$I49)&gt;0),'5.4.2'!F49/'5.4.2'!$I49*100,0)</f>
        <v>114.954298822873</v>
      </c>
      <c r="G49" s="245" t="n">
        <f aca="false">IF(AND(ISNUMBER('5.4.2'!G49),('5.4.2'!$I49)&gt;0),'5.4.2'!G49/'5.4.2'!$I49*100,0)</f>
        <v>106.288532397485</v>
      </c>
      <c r="H49" s="245" t="n">
        <f aca="false">IF(AND(ISNUMBER('5.4.2'!H49),('5.4.2'!$I49)&gt;0),'5.4.2'!H49/'5.4.2'!$I49*100,0)</f>
        <v>97.0259061615621</v>
      </c>
      <c r="I49" s="245" t="n">
        <f aca="false">IF(AND(ISNUMBER('5.4.2'!I49),('5.4.2'!$I49)&gt;0),'5.4.2'!I49/'5.4.2'!$I49*100,0)</f>
        <v>100</v>
      </c>
      <c r="J49" s="245" t="n">
        <f aca="false">IF(AND(ISNUMBER('5.4.2'!J49),('5.4.2'!$I49)&gt;0),'5.4.2'!J49/'5.4.2'!$I49*100,0)</f>
        <v>166.085995406209</v>
      </c>
      <c r="K49" s="245" t="n">
        <f aca="false">IF(AND(ISNUMBER('5.4.2'!K49),('5.4.2'!$I49)&gt;0),'5.4.2'!K49/'5.4.2'!$I49*100,0)</f>
        <v>126.966006899028</v>
      </c>
      <c r="L49" s="245" t="n">
        <f aca="false">IF(AND(ISNUMBER('5.4.2'!L49),('5.4.2'!$I49)&gt;0),'5.4.2'!L49/'5.4.2'!$I49*100,0)</f>
        <v>133.165778815321</v>
      </c>
      <c r="M49" s="245" t="n">
        <f aca="false">IF(AND(ISNUMBER('5.4.2'!M49),('5.4.2'!$I49)&gt;0),'5.4.2'!M49/'5.4.2'!$I49*100,0)</f>
        <v>132.209822773543</v>
      </c>
      <c r="N49" s="245" t="n">
        <f aca="false">IF(AND(ISNUMBER('5.4.2'!N49),('5.4.2'!$I49)&gt;0),'5.4.2'!N49/'5.4.2'!$I49*100,0)</f>
        <v>137.765317468634</v>
      </c>
      <c r="O49" s="245" t="n">
        <f aca="false">IF(AND(ISNUMBER('5.4.2'!O49),('5.4.2'!$I49)&gt;0),'5.4.2'!O49/'5.4.2'!$I49*100,0)</f>
        <v>140.625237510876</v>
      </c>
      <c r="P49" s="245" t="n">
        <f aca="false">IF(AND(ISNUMBER('5.4.2'!P49),('5.4.2'!$I49)&gt;0),'5.4.2'!P49/'5.4.2'!$I49*100,0)</f>
        <v>145.072729297102</v>
      </c>
      <c r="Q49" s="245" t="n">
        <f aca="false">IF(AND(ISNUMBER('5.4.2'!Q49),('5.4.2'!$I49)&gt;0),'5.4.2'!Q49/'5.4.2'!$I49*100,0)</f>
        <v>152.352474442633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245" t="n">
        <f aca="false">IF(AND(ISNUMBER('5.4.2'!D50),('5.4.2'!$I50)&gt;0),'5.4.2'!D50/'5.4.2'!$I50*100,0)</f>
        <v>107.465309675881</v>
      </c>
      <c r="E50" s="245" t="n">
        <f aca="false">IF(AND(ISNUMBER('5.4.2'!E50),('5.4.2'!$I50)&gt;0),'5.4.2'!E50/'5.4.2'!$I50*100,0)</f>
        <v>106.581019853895</v>
      </c>
      <c r="F50" s="245" t="n">
        <f aca="false">IF(AND(ISNUMBER('5.4.2'!F50),('5.4.2'!$I50)&gt;0),'5.4.2'!F50/'5.4.2'!$I50*100,0)</f>
        <v>92.7672659616327</v>
      </c>
      <c r="G50" s="245" t="n">
        <f aca="false">IF(AND(ISNUMBER('5.4.2'!G50),('5.4.2'!$I50)&gt;0),'5.4.2'!G50/'5.4.2'!$I50*100,0)</f>
        <v>96.6731878184766</v>
      </c>
      <c r="H50" s="245" t="n">
        <f aca="false">IF(AND(ISNUMBER('5.4.2'!H50),('5.4.2'!$I50)&gt;0),'5.4.2'!H50/'5.4.2'!$I50*100,0)</f>
        <v>97.4572581892661</v>
      </c>
      <c r="I50" s="245" t="n">
        <f aca="false">IF(AND(ISNUMBER('5.4.2'!I50),('5.4.2'!$I50)&gt;0),'5.4.2'!I50/'5.4.2'!$I50*100,0)</f>
        <v>100</v>
      </c>
      <c r="J50" s="245" t="n">
        <f aca="false">IF(AND(ISNUMBER('5.4.2'!J50),('5.4.2'!$I50)&gt;0),'5.4.2'!J50/'5.4.2'!$I50*100,0)</f>
        <v>105.161172216743</v>
      </c>
      <c r="K50" s="245" t="n">
        <f aca="false">IF(AND(ISNUMBER('5.4.2'!K50),('5.4.2'!$I50)&gt;0),'5.4.2'!K50/'5.4.2'!$I50*100,0)</f>
        <v>105.962547729231</v>
      </c>
      <c r="L50" s="245" t="n">
        <f aca="false">IF(AND(ISNUMBER('5.4.2'!L50),('5.4.2'!$I50)&gt;0),'5.4.2'!L50/'5.4.2'!$I50*100,0)</f>
        <v>148.985939761252</v>
      </c>
      <c r="M50" s="245" t="n">
        <f aca="false">IF(AND(ISNUMBER('5.4.2'!M50),('5.4.2'!$I50)&gt;0),'5.4.2'!M50/'5.4.2'!$I50*100,0)</f>
        <v>153.645868930144</v>
      </c>
      <c r="N50" s="245" t="n">
        <f aca="false">IF(AND(ISNUMBER('5.4.2'!N50),('5.4.2'!$I50)&gt;0),'5.4.2'!N50/'5.4.2'!$I50*100,0)</f>
        <v>139.717994494522</v>
      </c>
      <c r="O50" s="245" t="n">
        <f aca="false">IF(AND(ISNUMBER('5.4.2'!O50),('5.4.2'!$I50)&gt;0),'5.4.2'!O50/'5.4.2'!$I50*100,0)</f>
        <v>133.303698657398</v>
      </c>
      <c r="P50" s="245" t="n">
        <f aca="false">IF(AND(ISNUMBER('5.4.2'!P50),('5.4.2'!$I50)&gt;0),'5.4.2'!P50/'5.4.2'!$I50*100,0)</f>
        <v>131.860347594686</v>
      </c>
      <c r="Q50" s="245" t="n">
        <f aca="false">IF(AND(ISNUMBER('5.4.2'!Q50),('5.4.2'!$I50)&gt;0),'5.4.2'!Q50/'5.4.2'!$I50*100,0)</f>
        <v>125.590744154004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245" t="n">
        <f aca="false">IF(AND(ISNUMBER('5.4.2'!D51),('5.4.2'!$I51)&gt;0),'5.4.2'!D51/'5.4.2'!$I51*100,0)</f>
        <v>81.7915921171388</v>
      </c>
      <c r="E51" s="245" t="n">
        <f aca="false">IF(AND(ISNUMBER('5.4.2'!E51),('5.4.2'!$I51)&gt;0),'5.4.2'!E51/'5.4.2'!$I51*100,0)</f>
        <v>84.8538837535643</v>
      </c>
      <c r="F51" s="245" t="n">
        <f aca="false">IF(AND(ISNUMBER('5.4.2'!F51),('5.4.2'!$I51)&gt;0),'5.4.2'!F51/'5.4.2'!$I51*100,0)</f>
        <v>91.8782921862881</v>
      </c>
      <c r="G51" s="245" t="n">
        <f aca="false">IF(AND(ISNUMBER('5.4.2'!G51),('5.4.2'!$I51)&gt;0),'5.4.2'!G51/'5.4.2'!$I51*100,0)</f>
        <v>99.9442847659212</v>
      </c>
      <c r="H51" s="245" t="n">
        <f aca="false">IF(AND(ISNUMBER('5.4.2'!H51),('5.4.2'!$I51)&gt;0),'5.4.2'!H51/'5.4.2'!$I51*100,0)</f>
        <v>104.876406779925</v>
      </c>
      <c r="I51" s="245" t="n">
        <f aca="false">IF(AND(ISNUMBER('5.4.2'!I51),('5.4.2'!$I51)&gt;0),'5.4.2'!I51/'5.4.2'!$I51*100,0)</f>
        <v>100</v>
      </c>
      <c r="J51" s="245" t="n">
        <f aca="false">IF(AND(ISNUMBER('5.4.2'!J51),('5.4.2'!$I51)&gt;0),'5.4.2'!J51/'5.4.2'!$I51*100,0)</f>
        <v>148.320664363574</v>
      </c>
      <c r="K51" s="245" t="n">
        <f aca="false">IF(AND(ISNUMBER('5.4.2'!K51),('5.4.2'!$I51)&gt;0),'5.4.2'!K51/'5.4.2'!$I51*100,0)</f>
        <v>108.891845265288</v>
      </c>
      <c r="L51" s="245" t="n">
        <f aca="false">IF(AND(ISNUMBER('5.4.2'!L51),('5.4.2'!$I51)&gt;0),'5.4.2'!L51/'5.4.2'!$I51*100,0)</f>
        <v>115.870425294953</v>
      </c>
      <c r="M51" s="245" t="n">
        <f aca="false">IF(AND(ISNUMBER('5.4.2'!M51),('5.4.2'!$I51)&gt;0),'5.4.2'!M51/'5.4.2'!$I51*100,0)</f>
        <v>111.794581611257</v>
      </c>
      <c r="N51" s="245" t="n">
        <f aca="false">IF(AND(ISNUMBER('5.4.2'!N51),('5.4.2'!$I51)&gt;0),'5.4.2'!N51/'5.4.2'!$I51*100,0)</f>
        <v>109.111185753771</v>
      </c>
      <c r="O51" s="245" t="n">
        <f aca="false">IF(AND(ISNUMBER('5.4.2'!O51),('5.4.2'!$I51)&gt;0),'5.4.2'!O51/'5.4.2'!$I51*100,0)</f>
        <v>102.030394461302</v>
      </c>
      <c r="P51" s="245" t="n">
        <f aca="false">IF(AND(ISNUMBER('5.4.2'!P51),('5.4.2'!$I51)&gt;0),'5.4.2'!P51/'5.4.2'!$I51*100,0)</f>
        <v>105.527814789067</v>
      </c>
      <c r="Q51" s="245" t="n">
        <f aca="false">IF(AND(ISNUMBER('5.4.2'!Q51),('5.4.2'!$I51)&gt;0),'5.4.2'!Q51/'5.4.2'!$I51*100,0)</f>
        <v>110.971529767495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245" t="n">
        <f aca="false">IF(AND(ISNUMBER('5.4.2'!D52),('5.4.2'!$I52)&gt;0),'5.4.2'!D52/'5.4.2'!$I52*100,0)</f>
        <v>115.744084627192</v>
      </c>
      <c r="E52" s="245" t="n">
        <f aca="false">IF(AND(ISNUMBER('5.4.2'!E52),('5.4.2'!$I52)&gt;0),'5.4.2'!E52/'5.4.2'!$I52*100,0)</f>
        <v>114.750655470027</v>
      </c>
      <c r="F52" s="245" t="n">
        <f aca="false">IF(AND(ISNUMBER('5.4.2'!F52),('5.4.2'!$I52)&gt;0),'5.4.2'!F52/'5.4.2'!$I52*100,0)</f>
        <v>108.537893291705</v>
      </c>
      <c r="G52" s="245" t="n">
        <f aca="false">IF(AND(ISNUMBER('5.4.2'!G52),('5.4.2'!$I52)&gt;0),'5.4.2'!G52/'5.4.2'!$I52*100,0)</f>
        <v>104.984929668679</v>
      </c>
      <c r="H52" s="245" t="n">
        <f aca="false">IF(AND(ISNUMBER('5.4.2'!H52),('5.4.2'!$I52)&gt;0),'5.4.2'!H52/'5.4.2'!$I52*100,0)</f>
        <v>101.669789554415</v>
      </c>
      <c r="I52" s="245" t="n">
        <f aca="false">IF(AND(ISNUMBER('5.4.2'!I52),('5.4.2'!$I52)&gt;0),'5.4.2'!I52/'5.4.2'!$I52*100,0)</f>
        <v>100</v>
      </c>
      <c r="J52" s="245" t="n">
        <f aca="false">IF(AND(ISNUMBER('5.4.2'!J52),('5.4.2'!$I52)&gt;0),'5.4.2'!J52/'5.4.2'!$I52*100,0)</f>
        <v>93.5012649336503</v>
      </c>
      <c r="K52" s="245" t="n">
        <f aca="false">IF(AND(ISNUMBER('5.4.2'!K52),('5.4.2'!$I52)&gt;0),'5.4.2'!K52/'5.4.2'!$I52*100,0)</f>
        <v>96.4231131319625</v>
      </c>
      <c r="L52" s="245" t="n">
        <f aca="false">IF(AND(ISNUMBER('5.4.2'!L52),('5.4.2'!$I52)&gt;0),'5.4.2'!L52/'5.4.2'!$I52*100,0)</f>
        <v>91.3751497512901</v>
      </c>
      <c r="M52" s="245" t="n">
        <f aca="false">IF(AND(ISNUMBER('5.4.2'!M52),('5.4.2'!$I52)&gt;0),'5.4.2'!M52/'5.4.2'!$I52*100,0)</f>
        <v>86.2943286906555</v>
      </c>
      <c r="N52" s="245" t="n">
        <f aca="false">IF(AND(ISNUMBER('5.4.2'!N52),('5.4.2'!$I52)&gt;0),'5.4.2'!N52/'5.4.2'!$I52*100,0)</f>
        <v>80.7033815130853</v>
      </c>
      <c r="O52" s="245" t="n">
        <f aca="false">IF(AND(ISNUMBER('5.4.2'!O52),('5.4.2'!$I52)&gt;0),'5.4.2'!O52/'5.4.2'!$I52*100,0)</f>
        <v>84.4996501014071</v>
      </c>
      <c r="P52" s="245" t="n">
        <f aca="false">IF(AND(ISNUMBER('5.4.2'!P52),('5.4.2'!$I52)&gt;0),'5.4.2'!P52/'5.4.2'!$I52*100,0)</f>
        <v>83.2424825987556</v>
      </c>
      <c r="Q52" s="245" t="n">
        <f aca="false">IF(AND(ISNUMBER('5.4.2'!Q52),('5.4.2'!$I52)&gt;0),'5.4.2'!Q52/'5.4.2'!$I52*100,0)</f>
        <v>83.7186586685132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245" t="n">
        <f aca="false">IF(AND(ISNUMBER('5.4.2'!D53),('5.4.2'!$I53)&gt;0),'5.4.2'!D53/'5.4.2'!$I53*100,0)</f>
        <v>119.065856236424</v>
      </c>
      <c r="E53" s="245" t="n">
        <f aca="false">IF(AND(ISNUMBER('5.4.2'!E53),('5.4.2'!$I53)&gt;0),'5.4.2'!E53/'5.4.2'!$I53*100,0)</f>
        <v>118.557370853267</v>
      </c>
      <c r="F53" s="245" t="n">
        <f aca="false">IF(AND(ISNUMBER('5.4.2'!F53),('5.4.2'!$I53)&gt;0),'5.4.2'!F53/'5.4.2'!$I53*100,0)</f>
        <v>110.893633407623</v>
      </c>
      <c r="G53" s="245" t="n">
        <f aca="false">IF(AND(ISNUMBER('5.4.2'!G53),('5.4.2'!$I53)&gt;0),'5.4.2'!G53/'5.4.2'!$I53*100,0)</f>
        <v>104.582364875012</v>
      </c>
      <c r="H53" s="245" t="n">
        <f aca="false">IF(AND(ISNUMBER('5.4.2'!H53),('5.4.2'!$I53)&gt;0),'5.4.2'!H53/'5.4.2'!$I53*100,0)</f>
        <v>101.26354666569</v>
      </c>
      <c r="I53" s="245" t="n">
        <f aca="false">IF(AND(ISNUMBER('5.4.2'!I53),('5.4.2'!$I53)&gt;0),'5.4.2'!I53/'5.4.2'!$I53*100,0)</f>
        <v>100</v>
      </c>
      <c r="J53" s="245" t="n">
        <f aca="false">IF(AND(ISNUMBER('5.4.2'!J53),('5.4.2'!$I53)&gt;0),'5.4.2'!J53/'5.4.2'!$I53*100,0)</f>
        <v>90.8024708781036</v>
      </c>
      <c r="K53" s="245" t="n">
        <f aca="false">IF(AND(ISNUMBER('5.4.2'!K53),('5.4.2'!$I53)&gt;0),'5.4.2'!K53/'5.4.2'!$I53*100,0)</f>
        <v>90.9093383715669</v>
      </c>
      <c r="L53" s="245" t="n">
        <f aca="false">IF(AND(ISNUMBER('5.4.2'!L53),('5.4.2'!$I53)&gt;0),'5.4.2'!L53/'5.4.2'!$I53*100,0)</f>
        <v>87.5727425680775</v>
      </c>
      <c r="M53" s="245" t="n">
        <f aca="false">IF(AND(ISNUMBER('5.4.2'!M53),('5.4.2'!$I53)&gt;0),'5.4.2'!M53/'5.4.2'!$I53*100,0)</f>
        <v>81.6460366279053</v>
      </c>
      <c r="N53" s="245" t="n">
        <f aca="false">IF(AND(ISNUMBER('5.4.2'!N53),('5.4.2'!$I53)&gt;0),'5.4.2'!N53/'5.4.2'!$I53*100,0)</f>
        <v>76.0609685662989</v>
      </c>
      <c r="O53" s="245" t="n">
        <f aca="false">IF(AND(ISNUMBER('5.4.2'!O53),('5.4.2'!$I53)&gt;0),'5.4.2'!O53/'5.4.2'!$I53*100,0)</f>
        <v>79.5770418031119</v>
      </c>
      <c r="P53" s="245" t="n">
        <f aca="false">IF(AND(ISNUMBER('5.4.2'!P53),('5.4.2'!$I53)&gt;0),'5.4.2'!P53/'5.4.2'!$I53*100,0)</f>
        <v>76.2783049567112</v>
      </c>
      <c r="Q53" s="245" t="n">
        <f aca="false">IF(AND(ISNUMBER('5.4.2'!Q53),('5.4.2'!$I53)&gt;0),'5.4.2'!Q53/'5.4.2'!$I53*100,0)</f>
        <v>75.8679793966832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245" t="n">
        <f aca="false">IF(AND(ISNUMBER('5.4.2'!D54),('5.4.2'!$I54)&gt;0),'5.4.2'!D54/'5.4.2'!$I54*100,0)</f>
        <v>112.08160785515</v>
      </c>
      <c r="E54" s="245" t="n">
        <f aca="false">IF(AND(ISNUMBER('5.4.2'!E54),('5.4.2'!$I54)&gt;0),'5.4.2'!E54/'5.4.2'!$I54*100,0)</f>
        <v>110.553495547849</v>
      </c>
      <c r="F54" s="245" t="n">
        <f aca="false">IF(AND(ISNUMBER('5.4.2'!F54),('5.4.2'!$I54)&gt;0),'5.4.2'!F54/'5.4.2'!$I54*100,0)</f>
        <v>105.940531260087</v>
      </c>
      <c r="G54" s="245" t="n">
        <f aca="false">IF(AND(ISNUMBER('5.4.2'!G54),('5.4.2'!$I54)&gt;0),'5.4.2'!G54/'5.4.2'!$I54*100,0)</f>
        <v>105.428784448445</v>
      </c>
      <c r="H54" s="245" t="n">
        <f aca="false">IF(AND(ISNUMBER('5.4.2'!H54),('5.4.2'!$I54)&gt;0),'5.4.2'!H54/'5.4.2'!$I54*100,0)</f>
        <v>102.117699681537</v>
      </c>
      <c r="I54" s="245" t="n">
        <f aca="false">IF(AND(ISNUMBER('5.4.2'!I54),('5.4.2'!$I54)&gt;0),'5.4.2'!I54/'5.4.2'!$I54*100,0)</f>
        <v>100</v>
      </c>
      <c r="J54" s="245" t="n">
        <f aca="false">IF(AND(ISNUMBER('5.4.2'!J54),('5.4.2'!$I54)&gt;0),'5.4.2'!J54/'5.4.2'!$I54*100,0)</f>
        <v>96.476867023059</v>
      </c>
      <c r="K54" s="245" t="n">
        <f aca="false">IF(AND(ISNUMBER('5.4.2'!K54),('5.4.2'!$I54)&gt;0),'5.4.2'!K54/'5.4.2'!$I54*100,0)</f>
        <v>102.502420911614</v>
      </c>
      <c r="L54" s="245" t="n">
        <f aca="false">IF(AND(ISNUMBER('5.4.2'!L54),('5.4.2'!$I54)&gt;0),'5.4.2'!L54/'5.4.2'!$I54*100,0)</f>
        <v>95.5675595929732</v>
      </c>
      <c r="M54" s="245" t="n">
        <f aca="false">IF(AND(ISNUMBER('5.4.2'!M54),('5.4.2'!$I54)&gt;0),'5.4.2'!M54/'5.4.2'!$I54*100,0)</f>
        <v>91.4193835445721</v>
      </c>
      <c r="N54" s="245" t="n">
        <f aca="false">IF(AND(ISNUMBER('5.4.2'!N54),('5.4.2'!$I54)&gt;0),'5.4.2'!N54/'5.4.2'!$I54*100,0)</f>
        <v>85.8219542459561</v>
      </c>
      <c r="O54" s="245" t="n">
        <f aca="false">IF(AND(ISNUMBER('5.4.2'!O54),('5.4.2'!$I54)&gt;0),'5.4.2'!O54/'5.4.2'!$I54*100,0)</f>
        <v>89.9271570679511</v>
      </c>
      <c r="P54" s="245" t="n">
        <f aca="false">IF(AND(ISNUMBER('5.4.2'!P54),('5.4.2'!$I54)&gt;0),'5.4.2'!P54/'5.4.2'!$I54*100,0)</f>
        <v>90.9209571752392</v>
      </c>
      <c r="Q54" s="245" t="n">
        <f aca="false">IF(AND(ISNUMBER('5.4.2'!Q54),('5.4.2'!$I54)&gt;0),'5.4.2'!Q54/'5.4.2'!$I54*100,0)</f>
        <v>92.374560958101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245" t="n">
        <f aca="false">IF(AND(ISNUMBER('5.4.2'!D55),('5.4.2'!$I55)&gt;0),'5.4.2'!D55/'5.4.2'!$I55*100,0)</f>
        <v>94.7828840500489</v>
      </c>
      <c r="E55" s="245" t="n">
        <f aca="false">IF(AND(ISNUMBER('5.4.2'!E55),('5.4.2'!$I55)&gt;0),'5.4.2'!E55/'5.4.2'!$I55*100,0)</f>
        <v>97.8806021071001</v>
      </c>
      <c r="F55" s="245" t="n">
        <f aca="false">IF(AND(ISNUMBER('5.4.2'!F55),('5.4.2'!$I55)&gt;0),'5.4.2'!F55/'5.4.2'!$I55*100,0)</f>
        <v>96.5884262477165</v>
      </c>
      <c r="G55" s="245" t="n">
        <f aca="false">IF(AND(ISNUMBER('5.4.2'!G55),('5.4.2'!$I55)&gt;0),'5.4.2'!G55/'5.4.2'!$I55*100,0)</f>
        <v>90.7503541901816</v>
      </c>
      <c r="H55" s="245" t="n">
        <f aca="false">IF(AND(ISNUMBER('5.4.2'!H55),('5.4.2'!$I55)&gt;0),'5.4.2'!H55/'5.4.2'!$I55*100,0)</f>
        <v>95.8198855785746</v>
      </c>
      <c r="I55" s="245" t="n">
        <f aca="false">IF(AND(ISNUMBER('5.4.2'!I55),('5.4.2'!$I55)&gt;0),'5.4.2'!I55/'5.4.2'!$I55*100,0)</f>
        <v>100</v>
      </c>
      <c r="J55" s="245" t="n">
        <f aca="false">IF(AND(ISNUMBER('5.4.2'!J55),('5.4.2'!$I55)&gt;0),'5.4.2'!J55/'5.4.2'!$I55*100,0)</f>
        <v>81.4927084195135</v>
      </c>
      <c r="K55" s="245" t="n">
        <f aca="false">IF(AND(ISNUMBER('5.4.2'!K55),('5.4.2'!$I55)&gt;0),'5.4.2'!K55/'5.4.2'!$I55*100,0)</f>
        <v>85.5087234525034</v>
      </c>
      <c r="L55" s="245" t="n">
        <f aca="false">IF(AND(ISNUMBER('5.4.2'!L55),('5.4.2'!$I55)&gt;0),'5.4.2'!L55/'5.4.2'!$I55*100,0)</f>
        <v>63.0771617553597</v>
      </c>
      <c r="M55" s="245" t="n">
        <f aca="false">IF(AND(ISNUMBER('5.4.2'!M55),('5.4.2'!$I55)&gt;0),'5.4.2'!M55/'5.4.2'!$I55*100,0)</f>
        <v>58.1762809349204</v>
      </c>
      <c r="N55" s="245" t="n">
        <f aca="false">IF(AND(ISNUMBER('5.4.2'!N55),('5.4.2'!$I55)&gt;0),'5.4.2'!N55/'5.4.2'!$I55*100,0)</f>
        <v>55.5661309229647</v>
      </c>
      <c r="O55" s="245" t="n">
        <f aca="false">IF(AND(ISNUMBER('5.4.2'!O55),('5.4.2'!$I55)&gt;0),'5.4.2'!O55/'5.4.2'!$I55*100,0)</f>
        <v>47.8665757631027</v>
      </c>
      <c r="P55" s="245" t="n">
        <f aca="false">IF(AND(ISNUMBER('5.4.2'!P55),('5.4.2'!$I55)&gt;0),'5.4.2'!P55/'5.4.2'!$I55*100,0)</f>
        <v>43.4886852675686</v>
      </c>
      <c r="Q55" s="245" t="n">
        <f aca="false">IF(AND(ISNUMBER('5.4.2'!Q55),('5.4.2'!$I55)&gt;0),'5.4.2'!Q55/'5.4.2'!$I55*100,0)</f>
        <v>46.2013784789741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245" t="n">
        <f aca="false">IF(AND(ISNUMBER('5.4.2'!D56),('5.4.2'!$I56)&gt;0),'5.4.2'!D56/'5.4.2'!$I56*100,0)</f>
        <v>114.663592657451</v>
      </c>
      <c r="E56" s="245" t="n">
        <f aca="false">IF(AND(ISNUMBER('5.4.2'!E56),('5.4.2'!$I56)&gt;0),'5.4.2'!E56/'5.4.2'!$I56*100,0)</f>
        <v>110.773479409847</v>
      </c>
      <c r="F56" s="245" t="n">
        <f aca="false">IF(AND(ISNUMBER('5.4.2'!F56),('5.4.2'!$I56)&gt;0),'5.4.2'!F56/'5.4.2'!$I56*100,0)</f>
        <v>103.810051112357</v>
      </c>
      <c r="G56" s="245" t="n">
        <f aca="false">IF(AND(ISNUMBER('5.4.2'!G56),('5.4.2'!$I56)&gt;0),'5.4.2'!G56/'5.4.2'!$I56*100,0)</f>
        <v>99.5113600830408</v>
      </c>
      <c r="H56" s="245" t="n">
        <f aca="false">IF(AND(ISNUMBER('5.4.2'!H56),('5.4.2'!$I56)&gt;0),'5.4.2'!H56/'5.4.2'!$I56*100,0)</f>
        <v>97.6365440796051</v>
      </c>
      <c r="I56" s="245" t="n">
        <f aca="false">IF(AND(ISNUMBER('5.4.2'!I56),('5.4.2'!$I56)&gt;0),'5.4.2'!I56/'5.4.2'!$I56*100,0)</f>
        <v>100</v>
      </c>
      <c r="J56" s="245" t="n">
        <f aca="false">IF(AND(ISNUMBER('5.4.2'!J56),('5.4.2'!$I56)&gt;0),'5.4.2'!J56/'5.4.2'!$I56*100,0)</f>
        <v>136.879703517676</v>
      </c>
      <c r="K56" s="245" t="n">
        <f aca="false">IF(AND(ISNUMBER('5.4.2'!K56),('5.4.2'!$I56)&gt;0),'5.4.2'!K56/'5.4.2'!$I56*100,0)</f>
        <v>109.388974497901</v>
      </c>
      <c r="L56" s="245" t="n">
        <f aca="false">IF(AND(ISNUMBER('5.4.2'!L56),('5.4.2'!$I56)&gt;0),'5.4.2'!L56/'5.4.2'!$I56*100,0)</f>
        <v>99.2556289464623</v>
      </c>
      <c r="M56" s="245" t="n">
        <f aca="false">IF(AND(ISNUMBER('5.4.2'!M56),('5.4.2'!$I56)&gt;0),'5.4.2'!M56/'5.4.2'!$I56*100,0)</f>
        <v>100.832533716036</v>
      </c>
      <c r="N56" s="245" t="n">
        <f aca="false">IF(AND(ISNUMBER('5.4.2'!N56),('5.4.2'!$I56)&gt;0),'5.4.2'!N56/'5.4.2'!$I56*100,0)</f>
        <v>100.035153981456</v>
      </c>
      <c r="O56" s="245" t="n">
        <f aca="false">IF(AND(ISNUMBER('5.4.2'!O56),('5.4.2'!$I56)&gt;0),'5.4.2'!O56/'5.4.2'!$I56*100,0)</f>
        <v>102.565871562563</v>
      </c>
      <c r="P56" s="245" t="n">
        <f aca="false">IF(AND(ISNUMBER('5.4.2'!P56),('5.4.2'!$I56)&gt;0),'5.4.2'!P56/'5.4.2'!$I56*100,0)</f>
        <v>98.9588127879067</v>
      </c>
      <c r="Q56" s="245" t="n">
        <f aca="false">IF(AND(ISNUMBER('5.4.2'!Q56),('5.4.2'!$I56)&gt;0),'5.4.2'!Q56/'5.4.2'!$I56*100,0)</f>
        <v>104.56347011679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245" t="n">
        <f aca="false">IF(AND(ISNUMBER('5.4.2'!D57),('5.4.2'!$I57)&gt;0),'5.4.2'!D57/'5.4.2'!$I57*100,0)</f>
        <v>102.659530352531</v>
      </c>
      <c r="E57" s="245" t="n">
        <f aca="false">IF(AND(ISNUMBER('5.4.2'!E57),('5.4.2'!$I57)&gt;0),'5.4.2'!E57/'5.4.2'!$I57*100,0)</f>
        <v>105.843673306081</v>
      </c>
      <c r="F57" s="245" t="n">
        <f aca="false">IF(AND(ISNUMBER('5.4.2'!F57),('5.4.2'!$I57)&gt;0),'5.4.2'!F57/'5.4.2'!$I57*100,0)</f>
        <v>97.5104666432636</v>
      </c>
      <c r="G57" s="245" t="n">
        <f aca="false">IF(AND(ISNUMBER('5.4.2'!G57),('5.4.2'!$I57)&gt;0),'5.4.2'!G57/'5.4.2'!$I57*100,0)</f>
        <v>90.5788643279109</v>
      </c>
      <c r="H57" s="245" t="n">
        <f aca="false">IF(AND(ISNUMBER('5.4.2'!H57),('5.4.2'!$I57)&gt;0),'5.4.2'!H57/'5.4.2'!$I57*100,0)</f>
        <v>89.1925116842752</v>
      </c>
      <c r="I57" s="245" t="n">
        <f aca="false">IF(AND(ISNUMBER('5.4.2'!I57),('5.4.2'!$I57)&gt;0),'5.4.2'!I57/'5.4.2'!$I57*100,0)</f>
        <v>100</v>
      </c>
      <c r="J57" s="245" t="n">
        <f aca="false">IF(AND(ISNUMBER('5.4.2'!J57),('5.4.2'!$I57)&gt;0),'5.4.2'!J57/'5.4.2'!$I57*100,0)</f>
        <v>71.5114620409102</v>
      </c>
      <c r="K57" s="245" t="n">
        <f aca="false">IF(AND(ISNUMBER('5.4.2'!K57),('5.4.2'!$I57)&gt;0),'5.4.2'!K57/'5.4.2'!$I57*100,0)</f>
        <v>88.8838300421848</v>
      </c>
      <c r="L57" s="245" t="n">
        <f aca="false">IF(AND(ISNUMBER('5.4.2'!L57),('5.4.2'!$I57)&gt;0),'5.4.2'!L57/'5.4.2'!$I57*100,0)</f>
        <v>78.1272941381936</v>
      </c>
      <c r="M57" s="245" t="n">
        <f aca="false">IF(AND(ISNUMBER('5.4.2'!M57),('5.4.2'!$I57)&gt;0),'5.4.2'!M57/'5.4.2'!$I57*100,0)</f>
        <v>74.209202168367</v>
      </c>
      <c r="N57" s="245" t="n">
        <f aca="false">IF(AND(ISNUMBER('5.4.2'!N57),('5.4.2'!$I57)&gt;0),'5.4.2'!N57/'5.4.2'!$I57*100,0)</f>
        <v>72.8240746381736</v>
      </c>
      <c r="O57" s="245" t="n">
        <f aca="false">IF(AND(ISNUMBER('5.4.2'!O57),('5.4.2'!$I57)&gt;0),'5.4.2'!O57/'5.4.2'!$I57*100,0)</f>
        <v>77.7664691921993</v>
      </c>
      <c r="P57" s="245" t="n">
        <f aca="false">IF(AND(ISNUMBER('5.4.2'!P57),('5.4.2'!$I57)&gt;0),'5.4.2'!P57/'5.4.2'!$I57*100,0)</f>
        <v>73.8748572915168</v>
      </c>
      <c r="Q57" s="245" t="n">
        <f aca="false">IF(AND(ISNUMBER('5.4.2'!Q57),('5.4.2'!$I57)&gt;0),'5.4.2'!Q57/'5.4.2'!$I57*100,0)</f>
        <v>79.12837641128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245" t="n">
        <f aca="false">IF(AND(ISNUMBER('5.4.2'!D58),('5.4.2'!$I58)&gt;0),'5.4.2'!D58/'5.4.2'!$I58*100,0)</f>
        <v>87.4995478215359</v>
      </c>
      <c r="E58" s="245" t="n">
        <f aca="false">IF(AND(ISNUMBER('5.4.2'!E58),('5.4.2'!$I58)&gt;0),'5.4.2'!E58/'5.4.2'!$I58*100,0)</f>
        <v>98.4570984432268</v>
      </c>
      <c r="F58" s="245" t="n">
        <f aca="false">IF(AND(ISNUMBER('5.4.2'!F58),('5.4.2'!$I58)&gt;0),'5.4.2'!F58/'5.4.2'!$I58*100,0)</f>
        <v>95.9036359149453</v>
      </c>
      <c r="G58" s="245" t="n">
        <f aca="false">IF(AND(ISNUMBER('5.4.2'!G58),('5.4.2'!$I58)&gt;0),'5.4.2'!G58/'5.4.2'!$I58*100,0)</f>
        <v>88.2653911079358</v>
      </c>
      <c r="H58" s="245" t="n">
        <f aca="false">IF(AND(ISNUMBER('5.4.2'!H58),('5.4.2'!$I58)&gt;0),'5.4.2'!H58/'5.4.2'!$I58*100,0)</f>
        <v>91.7443347142994</v>
      </c>
      <c r="I58" s="245" t="n">
        <f aca="false">IF(AND(ISNUMBER('5.4.2'!I58),('5.4.2'!$I58)&gt;0),'5.4.2'!I58/'5.4.2'!$I58*100,0)</f>
        <v>100</v>
      </c>
      <c r="J58" s="245" t="n">
        <f aca="false">IF(AND(ISNUMBER('5.4.2'!J58),('5.4.2'!$I58)&gt;0),'5.4.2'!J58/'5.4.2'!$I58*100,0)</f>
        <v>105.739938537423</v>
      </c>
      <c r="K58" s="245" t="n">
        <f aca="false">IF(AND(ISNUMBER('5.4.2'!K58),('5.4.2'!$I58)&gt;0),'5.4.2'!K58/'5.4.2'!$I58*100,0)</f>
        <v>82.595952885135</v>
      </c>
      <c r="L58" s="245" t="n">
        <f aca="false">IF(AND(ISNUMBER('5.4.2'!L58),('5.4.2'!$I58)&gt;0),'5.4.2'!L58/'5.4.2'!$I58*100,0)</f>
        <v>75.788181050273</v>
      </c>
      <c r="M58" s="245" t="n">
        <f aca="false">IF(AND(ISNUMBER('5.4.2'!M58),('5.4.2'!$I58)&gt;0),'5.4.2'!M58/'5.4.2'!$I58*100,0)</f>
        <v>69.3818728786168</v>
      </c>
      <c r="N58" s="245" t="n">
        <f aca="false">IF(AND(ISNUMBER('5.4.2'!N58),('5.4.2'!$I58)&gt;0),'5.4.2'!N58/'5.4.2'!$I58*100,0)</f>
        <v>66.6694131809577</v>
      </c>
      <c r="O58" s="245" t="n">
        <f aca="false">IF(AND(ISNUMBER('5.4.2'!O58),('5.4.2'!$I58)&gt;0),'5.4.2'!O58/'5.4.2'!$I58*100,0)</f>
        <v>77.2721440534923</v>
      </c>
      <c r="P58" s="245" t="n">
        <f aca="false">IF(AND(ISNUMBER('5.4.2'!P58),('5.4.2'!$I58)&gt;0),'5.4.2'!P58/'5.4.2'!$I58*100,0)</f>
        <v>79.8663507660952</v>
      </c>
      <c r="Q58" s="245" t="n">
        <f aca="false">IF(AND(ISNUMBER('5.4.2'!Q58),('5.4.2'!$I58)&gt;0),'5.4.2'!Q58/'5.4.2'!$I58*100,0)</f>
        <v>93.2327610729137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245" t="n">
        <f aca="false">IF(AND(ISNUMBER('5.4.2'!D59),('5.4.2'!$I59)&gt;0),'5.4.2'!D59/'5.4.2'!$I59*100,0)</f>
        <v>94.2442038137711</v>
      </c>
      <c r="E59" s="245" t="n">
        <f aca="false">IF(AND(ISNUMBER('5.4.2'!E59),('5.4.2'!$I59)&gt;0),'5.4.2'!E59/'5.4.2'!$I59*100,0)</f>
        <v>95.5232430957876</v>
      </c>
      <c r="F59" s="245" t="n">
        <f aca="false">IF(AND(ISNUMBER('5.4.2'!F59),('5.4.2'!$I59)&gt;0),'5.4.2'!F59/'5.4.2'!$I59*100,0)</f>
        <v>95.0457013863293</v>
      </c>
      <c r="G59" s="245" t="n">
        <f aca="false">IF(AND(ISNUMBER('5.4.2'!G59),('5.4.2'!$I59)&gt;0),'5.4.2'!G59/'5.4.2'!$I59*100,0)</f>
        <v>96.8991199263981</v>
      </c>
      <c r="H59" s="245" t="n">
        <f aca="false">IF(AND(ISNUMBER('5.4.2'!H59),('5.4.2'!$I59)&gt;0),'5.4.2'!H59/'5.4.2'!$I59*100,0)</f>
        <v>100.814080550272</v>
      </c>
      <c r="I59" s="245" t="n">
        <f aca="false">IF(AND(ISNUMBER('5.4.2'!I59),('5.4.2'!$I59)&gt;0),'5.4.2'!I59/'5.4.2'!$I59*100,0)</f>
        <v>100</v>
      </c>
      <c r="J59" s="245" t="n">
        <f aca="false">IF(AND(ISNUMBER('5.4.2'!J59),('5.4.2'!$I59)&gt;0),'5.4.2'!J59/'5.4.2'!$I59*100,0)</f>
        <v>95.3834587578558</v>
      </c>
      <c r="K59" s="245" t="n">
        <f aca="false">IF(AND(ISNUMBER('5.4.2'!K59),('5.4.2'!$I59)&gt;0),'5.4.2'!K59/'5.4.2'!$I59*100,0)</f>
        <v>102.262795879481</v>
      </c>
      <c r="L59" s="245" t="n">
        <f aca="false">IF(AND(ISNUMBER('5.4.2'!L59),('5.4.2'!$I59)&gt;0),'5.4.2'!L59/'5.4.2'!$I59*100,0)</f>
        <v>97.2490978411289</v>
      </c>
      <c r="M59" s="245" t="n">
        <f aca="false">IF(AND(ISNUMBER('5.4.2'!M59),('5.4.2'!$I59)&gt;0),'5.4.2'!M59/'5.4.2'!$I59*100,0)</f>
        <v>91.9796244272993</v>
      </c>
      <c r="N59" s="245" t="n">
        <f aca="false">IF(AND(ISNUMBER('5.4.2'!N59),('5.4.2'!$I59)&gt;0),'5.4.2'!N59/'5.4.2'!$I59*100,0)</f>
        <v>86.2449057763519</v>
      </c>
      <c r="O59" s="245" t="n">
        <f aca="false">IF(AND(ISNUMBER('5.4.2'!O59),('5.4.2'!$I59)&gt;0),'5.4.2'!O59/'5.4.2'!$I59*100,0)</f>
        <v>85.7620367828121</v>
      </c>
      <c r="P59" s="245" t="n">
        <f aca="false">IF(AND(ISNUMBER('5.4.2'!P59),('5.4.2'!$I59)&gt;0),'5.4.2'!P59/'5.4.2'!$I59*100,0)</f>
        <v>83.3744237580734</v>
      </c>
      <c r="Q59" s="245" t="n">
        <f aca="false">IF(AND(ISNUMBER('5.4.2'!Q59),('5.4.2'!$I59)&gt;0),'5.4.2'!Q59/'5.4.2'!$I59*100,0)</f>
        <v>81.3887734385937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245" t="n">
        <f aca="false">IF(AND(ISNUMBER('5.4.2'!D60),('5.4.2'!$I60)&gt;0),'5.4.2'!D60/'5.4.2'!$I60*100,0)</f>
        <v>122.076188662742</v>
      </c>
      <c r="E60" s="245" t="n">
        <f aca="false">IF(AND(ISNUMBER('5.4.2'!E60),('5.4.2'!$I60)&gt;0),'5.4.2'!E60/'5.4.2'!$I60*100,0)</f>
        <v>128.453788354285</v>
      </c>
      <c r="F60" s="245" t="n">
        <f aca="false">IF(AND(ISNUMBER('5.4.2'!F60),('5.4.2'!$I60)&gt;0),'5.4.2'!F60/'5.4.2'!$I60*100,0)</f>
        <v>116.464479670242</v>
      </c>
      <c r="G60" s="245" t="n">
        <f aca="false">IF(AND(ISNUMBER('5.4.2'!G60),('5.4.2'!$I60)&gt;0),'5.4.2'!G60/'5.4.2'!$I60*100,0)</f>
        <v>107.832049551817</v>
      </c>
      <c r="H60" s="245" t="n">
        <f aca="false">IF(AND(ISNUMBER('5.4.2'!H60),('5.4.2'!$I60)&gt;0),'5.4.2'!H60/'5.4.2'!$I60*100,0)</f>
        <v>100.724764665204</v>
      </c>
      <c r="I60" s="245" t="n">
        <f aca="false">IF(AND(ISNUMBER('5.4.2'!I60),('5.4.2'!$I60)&gt;0),'5.4.2'!I60/'5.4.2'!$I60*100,0)</f>
        <v>100</v>
      </c>
      <c r="J60" s="245" t="n">
        <f aca="false">IF(AND(ISNUMBER('5.4.2'!J60),('5.4.2'!$I60)&gt;0),'5.4.2'!J60/'5.4.2'!$I60*100,0)</f>
        <v>91.5265213030386</v>
      </c>
      <c r="K60" s="245" t="n">
        <f aca="false">IF(AND(ISNUMBER('5.4.2'!K60),('5.4.2'!$I60)&gt;0),'5.4.2'!K60/'5.4.2'!$I60*100,0)</f>
        <v>83.7654510051736</v>
      </c>
      <c r="L60" s="245" t="n">
        <f aca="false">IF(AND(ISNUMBER('5.4.2'!L60),('5.4.2'!$I60)&gt;0),'5.4.2'!L60/'5.4.2'!$I60*100,0)</f>
        <v>81.186083348216</v>
      </c>
      <c r="M60" s="245" t="n">
        <f aca="false">IF(AND(ISNUMBER('5.4.2'!M60),('5.4.2'!$I60)&gt;0),'5.4.2'!M60/'5.4.2'!$I60*100,0)</f>
        <v>75.6315762857726</v>
      </c>
      <c r="N60" s="245" t="n">
        <f aca="false">IF(AND(ISNUMBER('5.4.2'!N60),('5.4.2'!$I60)&gt;0),'5.4.2'!N60/'5.4.2'!$I60*100,0)</f>
        <v>71.5587229304781</v>
      </c>
      <c r="O60" s="245" t="n">
        <f aca="false">IF(AND(ISNUMBER('5.4.2'!O60),('5.4.2'!$I60)&gt;0),'5.4.2'!O60/'5.4.2'!$I60*100,0)</f>
        <v>67.2673597564215</v>
      </c>
      <c r="P60" s="245" t="n">
        <f aca="false">IF(AND(ISNUMBER('5.4.2'!P60),('5.4.2'!$I60)&gt;0),'5.4.2'!P60/'5.4.2'!$I60*100,0)</f>
        <v>63.3262546053691</v>
      </c>
      <c r="Q60" s="245" t="n">
        <f aca="false">IF(AND(ISNUMBER('5.4.2'!Q60),('5.4.2'!$I60)&gt;0),'5.4.2'!Q60/'5.4.2'!$I60*100,0)</f>
        <v>60.6334998924873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245" t="n">
        <f aca="false">IF(AND(ISNUMBER('5.4.2'!D61),('5.4.2'!$I61)&gt;0),'5.4.2'!D61/'5.4.2'!$I61*100,0)</f>
        <v>86.4785253409396</v>
      </c>
      <c r="E61" s="245" t="n">
        <f aca="false">IF(AND(ISNUMBER('5.4.2'!E61),('5.4.2'!$I61)&gt;0),'5.4.2'!E61/'5.4.2'!$I61*100,0)</f>
        <v>86.3349646528301</v>
      </c>
      <c r="F61" s="245" t="n">
        <f aca="false">IF(AND(ISNUMBER('5.4.2'!F61),('5.4.2'!$I61)&gt;0),'5.4.2'!F61/'5.4.2'!$I61*100,0)</f>
        <v>89.0694353623168</v>
      </c>
      <c r="G61" s="245" t="n">
        <f aca="false">IF(AND(ISNUMBER('5.4.2'!G61),('5.4.2'!$I61)&gt;0),'5.4.2'!G61/'5.4.2'!$I61*100,0)</f>
        <v>93.8486146642756</v>
      </c>
      <c r="H61" s="245" t="n">
        <f aca="false">IF(AND(ISNUMBER('5.4.2'!H61),('5.4.2'!$I61)&gt;0),'5.4.2'!H61/'5.4.2'!$I61*100,0)</f>
        <v>100.839001462299</v>
      </c>
      <c r="I61" s="245" t="n">
        <f aca="false">IF(AND(ISNUMBER('5.4.2'!I61),('5.4.2'!$I61)&gt;0),'5.4.2'!I61/'5.4.2'!$I61*100,0)</f>
        <v>100</v>
      </c>
      <c r="J61" s="245" t="n">
        <f aca="false">IF(AND(ISNUMBER('5.4.2'!J61),('5.4.2'!$I61)&gt;0),'5.4.2'!J61/'5.4.2'!$I61*100,0)</f>
        <v>96.4596211776927</v>
      </c>
      <c r="K61" s="245" t="n">
        <f aca="false">IF(AND(ISNUMBER('5.4.2'!K61),('5.4.2'!$I61)&gt;0),'5.4.2'!K61/'5.4.2'!$I61*100,0)</f>
        <v>107.423923757153</v>
      </c>
      <c r="L61" s="245" t="n">
        <f aca="false">IF(AND(ISNUMBER('5.4.2'!L61),('5.4.2'!$I61)&gt;0),'5.4.2'!L61/'5.4.2'!$I61*100,0)</f>
        <v>101.730999025442</v>
      </c>
      <c r="M61" s="245" t="n">
        <f aca="false">IF(AND(ISNUMBER('5.4.2'!M61),('5.4.2'!$I61)&gt;0),'5.4.2'!M61/'5.4.2'!$I61*100,0)</f>
        <v>96.5410556803837</v>
      </c>
      <c r="N61" s="245" t="n">
        <f aca="false">IF(AND(ISNUMBER('5.4.2'!N61),('5.4.2'!$I61)&gt;0),'5.4.2'!N61/'5.4.2'!$I61*100,0)</f>
        <v>90.3426434904657</v>
      </c>
      <c r="O61" s="245" t="n">
        <f aca="false">IF(AND(ISNUMBER('5.4.2'!O61),('5.4.2'!$I61)&gt;0),'5.4.2'!O61/'5.4.2'!$I61*100,0)</f>
        <v>90.9224202777436</v>
      </c>
      <c r="P61" s="245" t="n">
        <f aca="false">IF(AND(ISNUMBER('5.4.2'!P61),('5.4.2'!$I61)&gt;0),'5.4.2'!P61/'5.4.2'!$I61*100,0)</f>
        <v>88.9682625178195</v>
      </c>
      <c r="Q61" s="245" t="n">
        <f aca="false">IF(AND(ISNUMBER('5.4.2'!Q61),('5.4.2'!$I61)&gt;0),'5.4.2'!Q61/'5.4.2'!$I61*100,0)</f>
        <v>87.179908416905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245" t="n">
        <f aca="false">IF(AND(ISNUMBER('5.4.2'!D62),('5.4.2'!$I62)&gt;0),'5.4.2'!D62/'5.4.2'!$I62*100,0)</f>
        <v>154.228788965115</v>
      </c>
      <c r="E62" s="245" t="n">
        <f aca="false">IF(AND(ISNUMBER('5.4.2'!E62),('5.4.2'!$I62)&gt;0),'5.4.2'!E62/'5.4.2'!$I62*100,0)</f>
        <v>134.569098912431</v>
      </c>
      <c r="F62" s="245" t="n">
        <f aca="false">IF(AND(ISNUMBER('5.4.2'!F62),('5.4.2'!$I62)&gt;0),'5.4.2'!F62/'5.4.2'!$I62*100,0)</f>
        <v>136.46590927383</v>
      </c>
      <c r="G62" s="245" t="n">
        <f aca="false">IF(AND(ISNUMBER('5.4.2'!G62),('5.4.2'!$I62)&gt;0),'5.4.2'!G62/'5.4.2'!$I62*100,0)</f>
        <v>126.916932101038</v>
      </c>
      <c r="H62" s="245" t="n">
        <f aca="false">IF(AND(ISNUMBER('5.4.2'!H62),('5.4.2'!$I62)&gt;0),'5.4.2'!H62/'5.4.2'!$I62*100,0)</f>
        <v>135.781594126191</v>
      </c>
      <c r="I62" s="245" t="n">
        <f aca="false">IF(AND(ISNUMBER('5.4.2'!I62),('5.4.2'!$I62)&gt;0),'5.4.2'!I62/'5.4.2'!$I62*100,0)</f>
        <v>100</v>
      </c>
      <c r="J62" s="245" t="n">
        <f aca="false">IF(AND(ISNUMBER('5.4.2'!J62),('5.4.2'!$I62)&gt;0),'5.4.2'!J62/'5.4.2'!$I62*100,0)</f>
        <v>95.375988433836</v>
      </c>
      <c r="K62" s="245" t="n">
        <f aca="false">IF(AND(ISNUMBER('5.4.2'!K62),('5.4.2'!$I62)&gt;0),'5.4.2'!K62/'5.4.2'!$I62*100,0)</f>
        <v>94.8409914800445</v>
      </c>
      <c r="L62" s="245" t="n">
        <f aca="false">IF(AND(ISNUMBER('5.4.2'!L62),('5.4.2'!$I62)&gt;0),'5.4.2'!L62/'5.4.2'!$I62*100,0)</f>
        <v>95.5092295263083</v>
      </c>
      <c r="M62" s="245" t="n">
        <f aca="false">IF(AND(ISNUMBER('5.4.2'!M62),('5.4.2'!$I62)&gt;0),'5.4.2'!M62/'5.4.2'!$I62*100,0)</f>
        <v>79.6262202107546</v>
      </c>
      <c r="N62" s="245" t="n">
        <f aca="false">IF(AND(ISNUMBER('5.4.2'!N62),('5.4.2'!$I62)&gt;0),'5.4.2'!N62/'5.4.2'!$I62*100,0)</f>
        <v>69.8312315530776</v>
      </c>
      <c r="O62" s="245" t="n">
        <f aca="false">IF(AND(ISNUMBER('5.4.2'!O62),('5.4.2'!$I62)&gt;0),'5.4.2'!O62/'5.4.2'!$I62*100,0)</f>
        <v>118.399570710592</v>
      </c>
      <c r="P62" s="245" t="n">
        <f aca="false">IF(AND(ISNUMBER('5.4.2'!P62),('5.4.2'!$I62)&gt;0),'5.4.2'!P62/'5.4.2'!$I62*100,0)</f>
        <v>56.0975576791589</v>
      </c>
      <c r="Q62" s="245" t="n">
        <f aca="false">IF(AND(ISNUMBER('5.4.2'!Q62),('5.4.2'!$I62)&gt;0),'5.4.2'!Q62/'5.4.2'!$I62*100,0)</f>
        <v>65.7894125899455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245" t="n">
        <f aca="false">IF(AND(ISNUMBER('5.4.2'!D63),('5.4.2'!$I63)&gt;0),'5.4.2'!D63/'5.4.2'!$I63*100,0)</f>
        <v>78.0828128751385</v>
      </c>
      <c r="E63" s="245" t="n">
        <f aca="false">IF(AND(ISNUMBER('5.4.2'!E63),('5.4.2'!$I63)&gt;0),'5.4.2'!E63/'5.4.2'!$I63*100,0)</f>
        <v>82.0081548602945</v>
      </c>
      <c r="F63" s="245" t="n">
        <f aca="false">IF(AND(ISNUMBER('5.4.2'!F63),('5.4.2'!$I63)&gt;0),'5.4.2'!F63/'5.4.2'!$I63*100,0)</f>
        <v>85.2248740812077</v>
      </c>
      <c r="G63" s="245" t="n">
        <f aca="false">IF(AND(ISNUMBER('5.4.2'!G63),('5.4.2'!$I63)&gt;0),'5.4.2'!G63/'5.4.2'!$I63*100,0)</f>
        <v>87.8045692513524</v>
      </c>
      <c r="H63" s="245" t="n">
        <f aca="false">IF(AND(ISNUMBER('5.4.2'!H63),('5.4.2'!$I63)&gt;0),'5.4.2'!H63/'5.4.2'!$I63*100,0)</f>
        <v>94.2945388477299</v>
      </c>
      <c r="I63" s="245" t="n">
        <f aca="false">IF(AND(ISNUMBER('5.4.2'!I63),('5.4.2'!$I63)&gt;0),'5.4.2'!I63/'5.4.2'!$I63*100,0)</f>
        <v>100</v>
      </c>
      <c r="J63" s="245" t="n">
        <f aca="false">IF(AND(ISNUMBER('5.4.2'!J63),('5.4.2'!$I63)&gt;0),'5.4.2'!J63/'5.4.2'!$I63*100,0)</f>
        <v>97.3147215587803</v>
      </c>
      <c r="K63" s="245" t="n">
        <f aca="false">IF(AND(ISNUMBER('5.4.2'!K63),('5.4.2'!$I63)&gt;0),'5.4.2'!K63/'5.4.2'!$I63*100,0)</f>
        <v>96.5603032074207</v>
      </c>
      <c r="L63" s="245" t="n">
        <f aca="false">IF(AND(ISNUMBER('5.4.2'!L63),('5.4.2'!$I63)&gt;0),'5.4.2'!L63/'5.4.2'!$I63*100,0)</f>
        <v>97.9770839029168</v>
      </c>
      <c r="M63" s="245" t="n">
        <f aca="false">IF(AND(ISNUMBER('5.4.2'!M63),('5.4.2'!$I63)&gt;0),'5.4.2'!M63/'5.4.2'!$I63*100,0)</f>
        <v>99.8006682835616</v>
      </c>
      <c r="N63" s="245" t="n">
        <f aca="false">IF(AND(ISNUMBER('5.4.2'!N63),('5.4.2'!$I63)&gt;0),'5.4.2'!N63/'5.4.2'!$I63*100,0)</f>
        <v>115.256285845671</v>
      </c>
      <c r="O63" s="245" t="n">
        <f aca="false">IF(AND(ISNUMBER('5.4.2'!O63),('5.4.2'!$I63)&gt;0),'5.4.2'!O63/'5.4.2'!$I63*100,0)</f>
        <v>121.059711946644</v>
      </c>
      <c r="P63" s="245" t="n">
        <f aca="false">IF(AND(ISNUMBER('5.4.2'!P63),('5.4.2'!$I63)&gt;0),'5.4.2'!P63/'5.4.2'!$I63*100,0)</f>
        <v>125.26835552952</v>
      </c>
      <c r="Q63" s="245" t="n">
        <f aca="false">IF(AND(ISNUMBER('5.4.2'!Q63),('5.4.2'!$I63)&gt;0),'5.4.2'!Q63/'5.4.2'!$I63*100,0)</f>
        <v>126.345009643847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245" t="n">
        <f aca="false">IF(AND(ISNUMBER('5.4.2'!D64),('5.4.2'!$I64)&gt;0),'5.4.2'!D64/'5.4.2'!$I64*100,0)</f>
        <v>80.2029302535706</v>
      </c>
      <c r="E64" s="245" t="n">
        <f aca="false">IF(AND(ISNUMBER('5.4.2'!E64),('5.4.2'!$I64)&gt;0),'5.4.2'!E64/'5.4.2'!$I64*100,0)</f>
        <v>81.59349159236</v>
      </c>
      <c r="F64" s="245" t="n">
        <f aca="false">IF(AND(ISNUMBER('5.4.2'!F64),('5.4.2'!$I64)&gt;0),'5.4.2'!F64/'5.4.2'!$I64*100,0)</f>
        <v>85.2778197077107</v>
      </c>
      <c r="G64" s="245" t="n">
        <f aca="false">IF(AND(ISNUMBER('5.4.2'!G64),('5.4.2'!$I64)&gt;0),'5.4.2'!G64/'5.4.2'!$I64*100,0)</f>
        <v>91.3644780525384</v>
      </c>
      <c r="H64" s="245" t="n">
        <f aca="false">IF(AND(ISNUMBER('5.4.2'!H64),('5.4.2'!$I64)&gt;0),'5.4.2'!H64/'5.4.2'!$I64*100,0)</f>
        <v>99.0776266660253</v>
      </c>
      <c r="I64" s="245" t="n">
        <f aca="false">IF(AND(ISNUMBER('5.4.2'!I64),('5.4.2'!$I64)&gt;0),'5.4.2'!I64/'5.4.2'!$I64*100,0)</f>
        <v>100</v>
      </c>
      <c r="J64" s="245" t="n">
        <f aca="false">IF(AND(ISNUMBER('5.4.2'!J64),('5.4.2'!$I64)&gt;0),'5.4.2'!J64/'5.4.2'!$I64*100,0)</f>
        <v>94.4160303333834</v>
      </c>
      <c r="K64" s="245" t="n">
        <f aca="false">IF(AND(ISNUMBER('5.4.2'!K64),('5.4.2'!$I64)&gt;0),'5.4.2'!K64/'5.4.2'!$I64*100,0)</f>
        <v>103.751254680433</v>
      </c>
      <c r="L64" s="245" t="n">
        <f aca="false">IF(AND(ISNUMBER('5.4.2'!L64),('5.4.2'!$I64)&gt;0),'5.4.2'!L64/'5.4.2'!$I64*100,0)</f>
        <v>97.980218811134</v>
      </c>
      <c r="M64" s="245" t="n">
        <f aca="false">IF(AND(ISNUMBER('5.4.2'!M64),('5.4.2'!$I64)&gt;0),'5.4.2'!M64/'5.4.2'!$I64*100,0)</f>
        <v>96.3620401543696</v>
      </c>
      <c r="N64" s="245" t="n">
        <f aca="false">IF(AND(ISNUMBER('5.4.2'!N64),('5.4.2'!$I64)&gt;0),'5.4.2'!N64/'5.4.2'!$I64*100,0)</f>
        <v>90.4527884132648</v>
      </c>
      <c r="O64" s="245" t="n">
        <f aca="false">IF(AND(ISNUMBER('5.4.2'!O64),('5.4.2'!$I64)&gt;0),'5.4.2'!O64/'5.4.2'!$I64*100,0)</f>
        <v>91.4770861043861</v>
      </c>
      <c r="P64" s="245" t="n">
        <f aca="false">IF(AND(ISNUMBER('5.4.2'!P64),('5.4.2'!$I64)&gt;0),'5.4.2'!P64/'5.4.2'!$I64*100,0)</f>
        <v>89.3333880551451</v>
      </c>
      <c r="Q64" s="245" t="n">
        <f aca="false">IF(AND(ISNUMBER('5.4.2'!Q64),('5.4.2'!$I64)&gt;0),'5.4.2'!Q64/'5.4.2'!$I64*100,0)</f>
        <v>88.6395275356079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245" t="n">
        <f aca="false">IF(AND(ISNUMBER('5.4.2'!D65),('5.4.2'!$I65)&gt;0),'5.4.2'!D65/'5.4.2'!$I65*100,0)</f>
        <v>82.4677827291225</v>
      </c>
      <c r="E65" s="245" t="n">
        <f aca="false">IF(AND(ISNUMBER('5.4.2'!E65),('5.4.2'!$I65)&gt;0),'5.4.2'!E65/'5.4.2'!$I65*100,0)</f>
        <v>81.6003413270708</v>
      </c>
      <c r="F65" s="245" t="n">
        <f aca="false">IF(AND(ISNUMBER('5.4.2'!F65),('5.4.2'!$I65)&gt;0),'5.4.2'!F65/'5.4.2'!$I65*100,0)</f>
        <v>82.8025919512871</v>
      </c>
      <c r="G65" s="245" t="n">
        <f aca="false">IF(AND(ISNUMBER('5.4.2'!G65),('5.4.2'!$I65)&gt;0),'5.4.2'!G65/'5.4.2'!$I65*100,0)</f>
        <v>90.2074807091208</v>
      </c>
      <c r="H65" s="245" t="n">
        <f aca="false">IF(AND(ISNUMBER('5.4.2'!H65),('5.4.2'!$I65)&gt;0),'5.4.2'!H65/'5.4.2'!$I65*100,0)</f>
        <v>99.5342261864286</v>
      </c>
      <c r="I65" s="245" t="n">
        <f aca="false">IF(AND(ISNUMBER('5.4.2'!I65),('5.4.2'!$I65)&gt;0),'5.4.2'!I65/'5.4.2'!$I65*100,0)</f>
        <v>100</v>
      </c>
      <c r="J65" s="245" t="n">
        <f aca="false">IF(AND(ISNUMBER('5.4.2'!J65),('5.4.2'!$I65)&gt;0),'5.4.2'!J65/'5.4.2'!$I65*100,0)</f>
        <v>104.130730652169</v>
      </c>
      <c r="K65" s="245" t="n">
        <f aca="false">IF(AND(ISNUMBER('5.4.2'!K65),('5.4.2'!$I65)&gt;0),'5.4.2'!K65/'5.4.2'!$I65*100,0)</f>
        <v>107.711399158503</v>
      </c>
      <c r="L65" s="245" t="n">
        <f aca="false">IF(AND(ISNUMBER('5.4.2'!L65),('5.4.2'!$I65)&gt;0),'5.4.2'!L65/'5.4.2'!$I65*100,0)</f>
        <v>104.964219947357</v>
      </c>
      <c r="M65" s="245" t="n">
        <f aca="false">IF(AND(ISNUMBER('5.4.2'!M65),('5.4.2'!$I65)&gt;0),'5.4.2'!M65/'5.4.2'!$I65*100,0)</f>
        <v>102.942550454775</v>
      </c>
      <c r="N65" s="245" t="n">
        <f aca="false">IF(AND(ISNUMBER('5.4.2'!N65),('5.4.2'!$I65)&gt;0),'5.4.2'!N65/'5.4.2'!$I65*100,0)</f>
        <v>97.8741807837594</v>
      </c>
      <c r="O65" s="245" t="n">
        <f aca="false">IF(AND(ISNUMBER('5.4.2'!O65),('5.4.2'!$I65)&gt;0),'5.4.2'!O65/'5.4.2'!$I65*100,0)</f>
        <v>92.973991947274</v>
      </c>
      <c r="P65" s="245" t="n">
        <f aca="false">IF(AND(ISNUMBER('5.4.2'!P65),('5.4.2'!$I65)&gt;0),'5.4.2'!P65/'5.4.2'!$I65*100,0)</f>
        <v>90.5214570663881</v>
      </c>
      <c r="Q65" s="245" t="n">
        <f aca="false">IF(AND(ISNUMBER('5.4.2'!Q65),('5.4.2'!$I65)&gt;0),'5.4.2'!Q65/'5.4.2'!$I65*100,0)</f>
        <v>92.9607722387426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245" t="n">
        <f aca="false">IF(AND(ISNUMBER('5.4.2'!D66),('5.4.2'!$I66)&gt;0),'5.4.2'!D66/'5.4.2'!$I66*100,0)</f>
        <v>131.793628417937</v>
      </c>
      <c r="E66" s="245" t="n">
        <f aca="false">IF(AND(ISNUMBER('5.4.2'!E66),('5.4.2'!$I66)&gt;0),'5.4.2'!E66/'5.4.2'!$I66*100,0)</f>
        <v>136.354821059732</v>
      </c>
      <c r="F66" s="245" t="n">
        <f aca="false">IF(AND(ISNUMBER('5.4.2'!F66),('5.4.2'!$I66)&gt;0),'5.4.2'!F66/'5.4.2'!$I66*100,0)</f>
        <v>117.162393428053</v>
      </c>
      <c r="G66" s="245" t="n">
        <f aca="false">IF(AND(ISNUMBER('5.4.2'!G66),('5.4.2'!$I66)&gt;0),'5.4.2'!G66/'5.4.2'!$I66*100,0)</f>
        <v>105.092974826721</v>
      </c>
      <c r="H66" s="245" t="n">
        <f aca="false">IF(AND(ISNUMBER('5.4.2'!H66),('5.4.2'!$I66)&gt;0),'5.4.2'!H66/'5.4.2'!$I66*100,0)</f>
        <v>97.9253657339767</v>
      </c>
      <c r="I66" s="245" t="n">
        <f aca="false">IF(AND(ISNUMBER('5.4.2'!I66),('5.4.2'!$I66)&gt;0),'5.4.2'!I66/'5.4.2'!$I66*100,0)</f>
        <v>100</v>
      </c>
      <c r="J66" s="245" t="n">
        <f aca="false">IF(AND(ISNUMBER('5.4.2'!J66),('5.4.2'!$I66)&gt;0),'5.4.2'!J66/'5.4.2'!$I66*100,0)</f>
        <v>103.360714306246</v>
      </c>
      <c r="K66" s="245" t="n">
        <f aca="false">IF(AND(ISNUMBER('5.4.2'!K66),('5.4.2'!$I66)&gt;0),'5.4.2'!K66/'5.4.2'!$I66*100,0)</f>
        <v>91.2057384244856</v>
      </c>
      <c r="L66" s="245" t="n">
        <f aca="false">IF(AND(ISNUMBER('5.4.2'!L66),('5.4.2'!$I66)&gt;0),'5.4.2'!L66/'5.4.2'!$I66*100,0)</f>
        <v>86.4145040978344</v>
      </c>
      <c r="M66" s="245" t="n">
        <f aca="false">IF(AND(ISNUMBER('5.4.2'!M66),('5.4.2'!$I66)&gt;0),'5.4.2'!M66/'5.4.2'!$I66*100,0)</f>
        <v>84.4152123417367</v>
      </c>
      <c r="N66" s="245" t="n">
        <f aca="false">IF(AND(ISNUMBER('5.4.2'!N66),('5.4.2'!$I66)&gt;0),'5.4.2'!N66/'5.4.2'!$I66*100,0)</f>
        <v>93.2656300186003</v>
      </c>
      <c r="O66" s="245" t="n">
        <f aca="false">IF(AND(ISNUMBER('5.4.2'!O66),('5.4.2'!$I66)&gt;0),'5.4.2'!O66/'5.4.2'!$I66*100,0)</f>
        <v>105.860676058</v>
      </c>
      <c r="P66" s="245" t="n">
        <f aca="false">IF(AND(ISNUMBER('5.4.2'!P66),('5.4.2'!$I66)&gt;0),'5.4.2'!P66/'5.4.2'!$I66*100,0)</f>
        <v>86.7979262942427</v>
      </c>
      <c r="Q66" s="245" t="n">
        <f aca="false">IF(AND(ISNUMBER('5.4.2'!Q66),('5.4.2'!$I66)&gt;0),'5.4.2'!Q66/'5.4.2'!$I66*100,0)</f>
        <v>104.448671178424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245" t="n">
        <f aca="false">IF(AND(ISNUMBER('5.4.2'!D67),('5.4.2'!$I67)&gt;0),'5.4.2'!D67/'5.4.2'!$I67*100,0)</f>
        <v>86.8767905406689</v>
      </c>
      <c r="E67" s="245" t="n">
        <f aca="false">IF(AND(ISNUMBER('5.4.2'!E67),('5.4.2'!$I67)&gt;0),'5.4.2'!E67/'5.4.2'!$I67*100,0)</f>
        <v>90.4870565522347</v>
      </c>
      <c r="F67" s="245" t="n">
        <f aca="false">IF(AND(ISNUMBER('5.4.2'!F67),('5.4.2'!$I67)&gt;0),'5.4.2'!F67/'5.4.2'!$I67*100,0)</f>
        <v>89.3387853309916</v>
      </c>
      <c r="G67" s="245" t="n">
        <f aca="false">IF(AND(ISNUMBER('5.4.2'!G67),('5.4.2'!$I67)&gt;0),'5.4.2'!G67/'5.4.2'!$I67*100,0)</f>
        <v>87.0809341241069</v>
      </c>
      <c r="H67" s="245" t="n">
        <f aca="false">IF(AND(ISNUMBER('5.4.2'!H67),('5.4.2'!$I67)&gt;0),'5.4.2'!H67/'5.4.2'!$I67*100,0)</f>
        <v>88.0697049317107</v>
      </c>
      <c r="I67" s="245" t="n">
        <f aca="false">IF(AND(ISNUMBER('5.4.2'!I67),('5.4.2'!$I67)&gt;0),'5.4.2'!I67/'5.4.2'!$I67*100,0)</f>
        <v>100</v>
      </c>
      <c r="J67" s="245" t="n">
        <f aca="false">IF(AND(ISNUMBER('5.4.2'!J67),('5.4.2'!$I67)&gt;0),'5.4.2'!J67/'5.4.2'!$I67*100,0)</f>
        <v>88.3357781024315</v>
      </c>
      <c r="K67" s="245" t="n">
        <f aca="false">IF(AND(ISNUMBER('5.4.2'!K67),('5.4.2'!$I67)&gt;0),'5.4.2'!K67/'5.4.2'!$I67*100,0)</f>
        <v>60.8237461723332</v>
      </c>
      <c r="L67" s="245" t="n">
        <f aca="false">IF(AND(ISNUMBER('5.4.2'!L67),('5.4.2'!$I67)&gt;0),'5.4.2'!L67/'5.4.2'!$I67*100,0)</f>
        <v>57.4307528891307</v>
      </c>
      <c r="M67" s="245" t="n">
        <f aca="false">IF(AND(ISNUMBER('5.4.2'!M67),('5.4.2'!$I67)&gt;0),'5.4.2'!M67/'5.4.2'!$I67*100,0)</f>
        <v>58.3011051468604</v>
      </c>
      <c r="N67" s="245" t="n">
        <f aca="false">IF(AND(ISNUMBER('5.4.2'!N67),('5.4.2'!$I67)&gt;0),'5.4.2'!N67/'5.4.2'!$I67*100,0)</f>
        <v>59.3383544127942</v>
      </c>
      <c r="O67" s="245" t="n">
        <f aca="false">IF(AND(ISNUMBER('5.4.2'!O67),('5.4.2'!$I67)&gt;0),'5.4.2'!O67/'5.4.2'!$I67*100,0)</f>
        <v>61.1595914750041</v>
      </c>
      <c r="P67" s="245" t="n">
        <f aca="false">IF(AND(ISNUMBER('5.4.2'!P67),('5.4.2'!$I67)&gt;0),'5.4.2'!P67/'5.4.2'!$I67*100,0)</f>
        <v>60.4070736965511</v>
      </c>
      <c r="Q67" s="245" t="n">
        <f aca="false">IF(AND(ISNUMBER('5.4.2'!Q67),('5.4.2'!$I67)&gt;0),'5.4.2'!Q67/'5.4.2'!$I67*100,0)</f>
        <v>67.9466137613758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245" t="n">
        <f aca="false">IF(AND(ISNUMBER('5.4.2'!D68),('5.4.2'!$I68)&gt;0),'5.4.2'!D68/'5.4.2'!$I68*100,0)</f>
        <v>104.600347824772</v>
      </c>
      <c r="E68" s="245" t="n">
        <f aca="false">IF(AND(ISNUMBER('5.4.2'!E68),('5.4.2'!$I68)&gt;0),'5.4.2'!E68/'5.4.2'!$I68*100,0)</f>
        <v>103.457504558734</v>
      </c>
      <c r="F68" s="245" t="n">
        <f aca="false">IF(AND(ISNUMBER('5.4.2'!F68),('5.4.2'!$I68)&gt;0),'5.4.2'!F68/'5.4.2'!$I68*100,0)</f>
        <v>106.278396145281</v>
      </c>
      <c r="G68" s="245" t="n">
        <f aca="false">IF(AND(ISNUMBER('5.4.2'!G68),('5.4.2'!$I68)&gt;0),'5.4.2'!G68/'5.4.2'!$I68*100,0)</f>
        <v>102.96624138163</v>
      </c>
      <c r="H68" s="245" t="n">
        <f aca="false">IF(AND(ISNUMBER('5.4.2'!H68),('5.4.2'!$I68)&gt;0),'5.4.2'!H68/'5.4.2'!$I68*100,0)</f>
        <v>100.935365137224</v>
      </c>
      <c r="I68" s="245" t="n">
        <f aca="false">IF(AND(ISNUMBER('5.4.2'!I68),('5.4.2'!$I68)&gt;0),'5.4.2'!I68/'5.4.2'!$I68*100,0)</f>
        <v>100</v>
      </c>
      <c r="J68" s="245" t="n">
        <f aca="false">IF(AND(ISNUMBER('5.4.2'!J68),('5.4.2'!$I68)&gt;0),'5.4.2'!J68/'5.4.2'!$I68*100,0)</f>
        <v>99.4589602503606</v>
      </c>
      <c r="K68" s="245" t="n">
        <f aca="false">IF(AND(ISNUMBER('5.4.2'!K68),('5.4.2'!$I68)&gt;0),'5.4.2'!K68/'5.4.2'!$I68*100,0)</f>
        <v>100.006371226528</v>
      </c>
      <c r="L68" s="245" t="n">
        <f aca="false">IF(AND(ISNUMBER('5.4.2'!L68),('5.4.2'!$I68)&gt;0),'5.4.2'!L68/'5.4.2'!$I68*100,0)</f>
        <v>99.7941920339889</v>
      </c>
      <c r="M68" s="245" t="n">
        <f aca="false">IF(AND(ISNUMBER('5.4.2'!M68),('5.4.2'!$I68)&gt;0),'5.4.2'!M68/'5.4.2'!$I68*100,0)</f>
        <v>98.7772767899835</v>
      </c>
      <c r="N68" s="245" t="n">
        <f aca="false">IF(AND(ISNUMBER('5.4.2'!N68),('5.4.2'!$I68)&gt;0),'5.4.2'!N68/'5.4.2'!$I68*100,0)</f>
        <v>99.0431151697081</v>
      </c>
      <c r="O68" s="245" t="n">
        <f aca="false">IF(AND(ISNUMBER('5.4.2'!O68),('5.4.2'!$I68)&gt;0),'5.4.2'!O68/'5.4.2'!$I68*100,0)</f>
        <v>99.3526111301904</v>
      </c>
      <c r="P68" s="245" t="n">
        <f aca="false">IF(AND(ISNUMBER('5.4.2'!P68),('5.4.2'!$I68)&gt;0),'5.4.2'!P68/'5.4.2'!$I68*100,0)</f>
        <v>97.1736708364127</v>
      </c>
      <c r="Q68" s="245" t="n">
        <f aca="false">IF(AND(ISNUMBER('5.4.2'!Q68),('5.4.2'!$I68)&gt;0),'5.4.2'!Q68/'5.4.2'!$I68*100,0)</f>
        <v>97.6284733070598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245" t="n">
        <f aca="false">IF(AND(ISNUMBER('5.4.2'!D69),('5.4.2'!$I69)&gt;0),'5.4.2'!D69/'5.4.2'!$I69*100,0)</f>
        <v>102.675095246878</v>
      </c>
      <c r="E69" s="245" t="n">
        <f aca="false">IF(AND(ISNUMBER('5.4.2'!E69),('5.4.2'!$I69)&gt;0),'5.4.2'!E69/'5.4.2'!$I69*100,0)</f>
        <v>123.419326531782</v>
      </c>
      <c r="F69" s="245" t="n">
        <f aca="false">IF(AND(ISNUMBER('5.4.2'!F69),('5.4.2'!$I69)&gt;0),'5.4.2'!F69/'5.4.2'!$I69*100,0)</f>
        <v>111.32277033848</v>
      </c>
      <c r="G69" s="245" t="n">
        <f aca="false">IF(AND(ISNUMBER('5.4.2'!G69),('5.4.2'!$I69)&gt;0),'5.4.2'!G69/'5.4.2'!$I69*100,0)</f>
        <v>106.15303355387</v>
      </c>
      <c r="H69" s="245" t="n">
        <f aca="false">IF(AND(ISNUMBER('5.4.2'!H69),('5.4.2'!$I69)&gt;0),'5.4.2'!H69/'5.4.2'!$I69*100,0)</f>
        <v>104.097909116831</v>
      </c>
      <c r="I69" s="245" t="n">
        <f aca="false">IF(AND(ISNUMBER('5.4.2'!I69),('5.4.2'!$I69)&gt;0),'5.4.2'!I69/'5.4.2'!$I69*100,0)</f>
        <v>100</v>
      </c>
      <c r="J69" s="245" t="n">
        <f aca="false">IF(AND(ISNUMBER('5.4.2'!J69),('5.4.2'!$I69)&gt;0),'5.4.2'!J69/'5.4.2'!$I69*100,0)</f>
        <v>116.394838323511</v>
      </c>
      <c r="K69" s="245" t="n">
        <f aca="false">IF(AND(ISNUMBER('5.4.2'!K69),('5.4.2'!$I69)&gt;0),'5.4.2'!K69/'5.4.2'!$I69*100,0)</f>
        <v>110.319914548738</v>
      </c>
      <c r="L69" s="245" t="n">
        <f aca="false">IF(AND(ISNUMBER('5.4.2'!L69),('5.4.2'!$I69)&gt;0),'5.4.2'!L69/'5.4.2'!$I69*100,0)</f>
        <v>98.5089461146994</v>
      </c>
      <c r="M69" s="245" t="n">
        <f aca="false">IF(AND(ISNUMBER('5.4.2'!M69),('5.4.2'!$I69)&gt;0),'5.4.2'!M69/'5.4.2'!$I69*100,0)</f>
        <v>92.7989251727137</v>
      </c>
      <c r="N69" s="245" t="n">
        <f aca="false">IF(AND(ISNUMBER('5.4.2'!N69),('5.4.2'!$I69)&gt;0),'5.4.2'!N69/'5.4.2'!$I69*100,0)</f>
        <v>94.21004257999</v>
      </c>
      <c r="O69" s="245" t="n">
        <f aca="false">IF(AND(ISNUMBER('5.4.2'!O69),('5.4.2'!$I69)&gt;0),'5.4.2'!O69/'5.4.2'!$I69*100,0)</f>
        <v>92.5440684340105</v>
      </c>
      <c r="P69" s="245" t="n">
        <f aca="false">IF(AND(ISNUMBER('5.4.2'!P69),('5.4.2'!$I69)&gt;0),'5.4.2'!P69/'5.4.2'!$I69*100,0)</f>
        <v>92.2243254648799</v>
      </c>
      <c r="Q69" s="245" t="n">
        <f aca="false">IF(AND(ISNUMBER('5.4.2'!Q69),('5.4.2'!$I69)&gt;0),'5.4.2'!Q69/'5.4.2'!$I69*100,0)</f>
        <v>104.941789192929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245" t="n">
        <f aca="false">IF(AND(ISNUMBER('5.4.2'!D70),('5.4.2'!$I70)&gt;0),'5.4.2'!D70/'5.4.2'!$I70*100,0)</f>
        <v>137.387494382754</v>
      </c>
      <c r="E70" s="245" t="n">
        <f aca="false">IF(AND(ISNUMBER('5.4.2'!E70),('5.4.2'!$I70)&gt;0),'5.4.2'!E70/'5.4.2'!$I70*100,0)</f>
        <v>130.128205355685</v>
      </c>
      <c r="F70" s="245" t="n">
        <f aca="false">IF(AND(ISNUMBER('5.4.2'!F70),('5.4.2'!$I70)&gt;0),'5.4.2'!F70/'5.4.2'!$I70*100,0)</f>
        <v>122.538554576693</v>
      </c>
      <c r="G70" s="245" t="n">
        <f aca="false">IF(AND(ISNUMBER('5.4.2'!G70),('5.4.2'!$I70)&gt;0),'5.4.2'!G70/'5.4.2'!$I70*100,0)</f>
        <v>114.897060825904</v>
      </c>
      <c r="H70" s="245" t="n">
        <f aca="false">IF(AND(ISNUMBER('5.4.2'!H70),('5.4.2'!$I70)&gt;0),'5.4.2'!H70/'5.4.2'!$I70*100,0)</f>
        <v>107.420151901573</v>
      </c>
      <c r="I70" s="245" t="n">
        <f aca="false">IF(AND(ISNUMBER('5.4.2'!I70),('5.4.2'!$I70)&gt;0),'5.4.2'!I70/'5.4.2'!$I70*100,0)</f>
        <v>100</v>
      </c>
      <c r="J70" s="245" t="n">
        <f aca="false">IF(AND(ISNUMBER('5.4.2'!J70),('5.4.2'!$I70)&gt;0),'5.4.2'!J70/'5.4.2'!$I70*100,0)</f>
        <v>92.5292359852354</v>
      </c>
      <c r="K70" s="245" t="n">
        <f aca="false">IF(AND(ISNUMBER('5.4.2'!K70),('5.4.2'!$I70)&gt;0),'5.4.2'!K70/'5.4.2'!$I70*100,0)</f>
        <v>92.5798388761394</v>
      </c>
      <c r="L70" s="245" t="n">
        <f aca="false">IF(AND(ISNUMBER('5.4.2'!L70),('5.4.2'!$I70)&gt;0),'5.4.2'!L70/'5.4.2'!$I70*100,0)</f>
        <v>92.5114649779916</v>
      </c>
      <c r="M70" s="245" t="n">
        <f aca="false">IF(AND(ISNUMBER('5.4.2'!M70),('5.4.2'!$I70)&gt;0),'5.4.2'!M70/'5.4.2'!$I70*100,0)</f>
        <v>92.4515796519511</v>
      </c>
      <c r="N70" s="245" t="n">
        <f aca="false">IF(AND(ISNUMBER('5.4.2'!N70),('5.4.2'!$I70)&gt;0),'5.4.2'!N70/'5.4.2'!$I70*100,0)</f>
        <v>92.4224670146652</v>
      </c>
      <c r="O70" s="245" t="n">
        <f aca="false">IF(AND(ISNUMBER('5.4.2'!O70),('5.4.2'!$I70)&gt;0),'5.4.2'!O70/'5.4.2'!$I70*100,0)</f>
        <v>92.4274655071896</v>
      </c>
      <c r="P70" s="245" t="n">
        <f aca="false">IF(AND(ISNUMBER('5.4.2'!P70),('5.4.2'!$I70)&gt;0),'5.4.2'!P70/'5.4.2'!$I70*100,0)</f>
        <v>92.5761987862725</v>
      </c>
      <c r="Q70" s="245" t="n">
        <f aca="false">IF(AND(ISNUMBER('5.4.2'!Q70),('5.4.2'!$I70)&gt;0),'5.4.2'!Q70/'5.4.2'!$I70*100,0)</f>
        <v>92.7916441652451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245" t="n">
        <f aca="false">IF(AND(ISNUMBER('5.4.2'!D71),('5.4.2'!$I71)&gt;0),'5.4.2'!D71/'5.4.2'!$I71*100,0)</f>
        <v>90.5674378390715</v>
      </c>
      <c r="E71" s="245" t="n">
        <f aca="false">IF(AND(ISNUMBER('5.4.2'!E71),('5.4.2'!$I71)&gt;0),'5.4.2'!E71/'5.4.2'!$I71*100,0)</f>
        <v>92.993330514802</v>
      </c>
      <c r="F71" s="245" t="n">
        <f aca="false">IF(AND(ISNUMBER('5.4.2'!F71),('5.4.2'!$I71)&gt;0),'5.4.2'!F71/'5.4.2'!$I71*100,0)</f>
        <v>93.9795232702747</v>
      </c>
      <c r="G71" s="245" t="n">
        <f aca="false">IF(AND(ISNUMBER('5.4.2'!G71),('5.4.2'!$I71)&gt;0),'5.4.2'!G71/'5.4.2'!$I71*100,0)</f>
        <v>96.1093213005046</v>
      </c>
      <c r="H71" s="245" t="n">
        <f aca="false">IF(AND(ISNUMBER('5.4.2'!H71),('5.4.2'!$I71)&gt;0),'5.4.2'!H71/'5.4.2'!$I71*100,0)</f>
        <v>97.7784550364291</v>
      </c>
      <c r="I71" s="245" t="n">
        <f aca="false">IF(AND(ISNUMBER('5.4.2'!I71),('5.4.2'!$I71)&gt;0),'5.4.2'!I71/'5.4.2'!$I71*100,0)</f>
        <v>100</v>
      </c>
      <c r="J71" s="245" t="n">
        <f aca="false">IF(AND(ISNUMBER('5.4.2'!J71),('5.4.2'!$I71)&gt;0),'5.4.2'!J71/'5.4.2'!$I71*100,0)</f>
        <v>101.057194455998</v>
      </c>
      <c r="K71" s="245" t="n">
        <f aca="false">IF(AND(ISNUMBER('5.4.2'!K71),('5.4.2'!$I71)&gt;0),'5.4.2'!K71/'5.4.2'!$I71*100,0)</f>
        <v>103.440824348598</v>
      </c>
      <c r="L71" s="245" t="n">
        <f aca="false">IF(AND(ISNUMBER('5.4.2'!L71),('5.4.2'!$I71)&gt;0),'5.4.2'!L71/'5.4.2'!$I71*100,0)</f>
        <v>103.794543727481</v>
      </c>
      <c r="M71" s="245" t="n">
        <f aca="false">IF(AND(ISNUMBER('5.4.2'!M71),('5.4.2'!$I71)&gt;0),'5.4.2'!M71/'5.4.2'!$I71*100,0)</f>
        <v>103.229584901936</v>
      </c>
      <c r="N71" s="245" t="n">
        <f aca="false">IF(AND(ISNUMBER('5.4.2'!N71),('5.4.2'!$I71)&gt;0),'5.4.2'!N71/'5.4.2'!$I71*100,0)</f>
        <v>104.63073387797</v>
      </c>
      <c r="O71" s="245" t="n">
        <f aca="false">IF(AND(ISNUMBER('5.4.2'!O71),('5.4.2'!$I71)&gt;0),'5.4.2'!O71/'5.4.2'!$I71*100,0)</f>
        <v>103.873666495915</v>
      </c>
      <c r="P71" s="245" t="n">
        <f aca="false">IF(AND(ISNUMBER('5.4.2'!P71),('5.4.2'!$I71)&gt;0),'5.4.2'!P71/'5.4.2'!$I71*100,0)</f>
        <v>105.935684982797</v>
      </c>
      <c r="Q71" s="245" t="n">
        <f aca="false">IF(AND(ISNUMBER('5.4.2'!Q71),('5.4.2'!$I71)&gt;0),'5.4.2'!Q71/'5.4.2'!$I71*100,0)</f>
        <v>105.925430488471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245" t="n">
        <f aca="false">IF(AND(ISNUMBER('5.4.2'!D72),('5.4.2'!$I72)&gt;0),'5.4.2'!D72/'5.4.2'!$I72*100,0)</f>
        <v>90.8378770094969</v>
      </c>
      <c r="E72" s="245" t="n">
        <f aca="false">IF(AND(ISNUMBER('5.4.2'!E72),('5.4.2'!$I72)&gt;0),'5.4.2'!E72/'5.4.2'!$I72*100,0)</f>
        <v>93.2078766506044</v>
      </c>
      <c r="F72" s="245" t="n">
        <f aca="false">IF(AND(ISNUMBER('5.4.2'!F72),('5.4.2'!$I72)&gt;0),'5.4.2'!F72/'5.4.2'!$I72*100,0)</f>
        <v>94.1757390940643</v>
      </c>
      <c r="G72" s="245" t="n">
        <f aca="false">IF(AND(ISNUMBER('5.4.2'!G72),('5.4.2'!$I72)&gt;0),'5.4.2'!G72/'5.4.2'!$I72*100,0)</f>
        <v>96.2875571826232</v>
      </c>
      <c r="H72" s="245" t="n">
        <f aca="false">IF(AND(ISNUMBER('5.4.2'!H72),('5.4.2'!$I72)&gt;0),'5.4.2'!H72/'5.4.2'!$I72*100,0)</f>
        <v>97.8701322962608</v>
      </c>
      <c r="I72" s="245" t="n">
        <f aca="false">IF(AND(ISNUMBER('5.4.2'!I72),('5.4.2'!$I72)&gt;0),'5.4.2'!I72/'5.4.2'!$I72*100,0)</f>
        <v>100</v>
      </c>
      <c r="J72" s="245" t="n">
        <f aca="false">IF(AND(ISNUMBER('5.4.2'!J72),('5.4.2'!$I72)&gt;0),'5.4.2'!J72/'5.4.2'!$I72*100,0)</f>
        <v>101.007416532427</v>
      </c>
      <c r="K72" s="245" t="n">
        <f aca="false">IF(AND(ISNUMBER('5.4.2'!K72),('5.4.2'!$I72)&gt;0),'5.4.2'!K72/'5.4.2'!$I72*100,0)</f>
        <v>103.11225266342</v>
      </c>
      <c r="L72" s="245" t="n">
        <f aca="false">IF(AND(ISNUMBER('5.4.2'!L72),('5.4.2'!$I72)&gt;0),'5.4.2'!L72/'5.4.2'!$I72*100,0)</f>
        <v>103.60188746686</v>
      </c>
      <c r="M72" s="245" t="n">
        <f aca="false">IF(AND(ISNUMBER('5.4.2'!M72),('5.4.2'!$I72)&gt;0),'5.4.2'!M72/'5.4.2'!$I72*100,0)</f>
        <v>103.026576117317</v>
      </c>
      <c r="N72" s="245" t="n">
        <f aca="false">IF(AND(ISNUMBER('5.4.2'!N72),('5.4.2'!$I72)&gt;0),'5.4.2'!N72/'5.4.2'!$I72*100,0)</f>
        <v>104.492233174111</v>
      </c>
      <c r="O72" s="245" t="n">
        <f aca="false">IF(AND(ISNUMBER('5.4.2'!O72),('5.4.2'!$I72)&gt;0),'5.4.2'!O72/'5.4.2'!$I72*100,0)</f>
        <v>103.704440447739</v>
      </c>
      <c r="P72" s="245" t="n">
        <f aca="false">IF(AND(ISNUMBER('5.4.2'!P72),('5.4.2'!$I72)&gt;0),'5.4.2'!P72/'5.4.2'!$I72*100,0)</f>
        <v>105.768611878201</v>
      </c>
      <c r="Q72" s="245" t="n">
        <f aca="false">IF(AND(ISNUMBER('5.4.2'!Q72),('5.4.2'!$I72)&gt;0),'5.4.2'!Q72/'5.4.2'!$I72*100,0)</f>
        <v>105.679337684354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245" t="n">
        <f aca="false">IF(AND(ISNUMBER('5.4.2'!D73),('5.4.2'!$I73)&gt;0),'5.4.2'!D73/'5.4.2'!$I73*100,0)</f>
        <v>47.292891299834</v>
      </c>
      <c r="E73" s="245" t="n">
        <f aca="false">IF(AND(ISNUMBER('5.4.2'!E73),('5.4.2'!$I73)&gt;0),'5.4.2'!E73/'5.4.2'!$I73*100,0)</f>
        <v>53.3488810429569</v>
      </c>
      <c r="F73" s="245" t="n">
        <f aca="false">IF(AND(ISNUMBER('5.4.2'!F73),('5.4.2'!$I73)&gt;0),'5.4.2'!F73/'5.4.2'!$I73*100,0)</f>
        <v>59.2488739409084</v>
      </c>
      <c r="G73" s="245" t="n">
        <f aca="false">IF(AND(ISNUMBER('5.4.2'!G73),('5.4.2'!$I73)&gt;0),'5.4.2'!G73/'5.4.2'!$I73*100,0)</f>
        <v>70.5230706910591</v>
      </c>
      <c r="H73" s="245" t="n">
        <f aca="false">IF(AND(ISNUMBER('5.4.2'!H73),('5.4.2'!$I73)&gt;0),'5.4.2'!H73/'5.4.2'!$I73*100,0)</f>
        <v>88.4544987829759</v>
      </c>
      <c r="I73" s="245" t="n">
        <f aca="false">IF(AND(ISNUMBER('5.4.2'!I73),('5.4.2'!$I73)&gt;0),'5.4.2'!I73/'5.4.2'!$I73*100,0)</f>
        <v>100</v>
      </c>
      <c r="J73" s="245" t="n">
        <f aca="false">IF(AND(ISNUMBER('5.4.2'!J73),('5.4.2'!$I73)&gt;0),'5.4.2'!J73/'5.4.2'!$I73*100,0)</f>
        <v>109.629210704391</v>
      </c>
      <c r="K73" s="245" t="n">
        <f aca="false">IF(AND(ISNUMBER('5.4.2'!K73),('5.4.2'!$I73)&gt;0),'5.4.2'!K73/'5.4.2'!$I73*100,0)</f>
        <v>175.097980768677</v>
      </c>
      <c r="L73" s="245" t="n">
        <f aca="false">IF(AND(ISNUMBER('5.4.2'!L73),('5.4.2'!$I73)&gt;0),'5.4.2'!L73/'5.4.2'!$I73*100,0)</f>
        <v>154.98529996361</v>
      </c>
      <c r="M73" s="245" t="n">
        <f aca="false">IF(AND(ISNUMBER('5.4.2'!M73),('5.4.2'!$I73)&gt;0),'5.4.2'!M73/'5.4.2'!$I73*100,0)</f>
        <v>155.599096021099</v>
      </c>
      <c r="N73" s="245" t="n">
        <f aca="false">IF(AND(ISNUMBER('5.4.2'!N73),('5.4.2'!$I73)&gt;0),'5.4.2'!N73/'5.4.2'!$I73*100,0)</f>
        <v>152.153180624381</v>
      </c>
      <c r="O73" s="245" t="n">
        <f aca="false">IF(AND(ISNUMBER('5.4.2'!O73),('5.4.2'!$I73)&gt;0),'5.4.2'!O73/'5.4.2'!$I73*100,0)</f>
        <v>156.456120312658</v>
      </c>
      <c r="P73" s="245" t="n">
        <f aca="false">IF(AND(ISNUMBER('5.4.2'!P73),('5.4.2'!$I73)&gt;0),'5.4.2'!P73/'5.4.2'!$I73*100,0)</f>
        <v>163.015447846588</v>
      </c>
      <c r="Q73" s="245" t="n">
        <f aca="false">IF(AND(ISNUMBER('5.4.2'!Q73),('5.4.2'!$I73)&gt;0),'5.4.2'!Q73/'5.4.2'!$I73*100,0)</f>
        <v>174.366943623087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110"/>
    </row>
    <row r="75" s="134" customFormat="true" ht="12.75" hidden="false" customHeight="true" outlineLevel="0" collapsed="false">
      <c r="A75" s="95" t="n">
        <v>70</v>
      </c>
      <c r="B75" s="131"/>
      <c r="C75" s="111" t="s">
        <v>379</v>
      </c>
      <c r="D75" s="246" t="n">
        <f aca="false">IF(AND(ISNUMBER('5.4.2'!D75),('5.4.2'!$I75)&gt;0),'5.4.2'!D75/'5.4.2'!$I75*100,0)</f>
        <v>132.132537125732</v>
      </c>
      <c r="E75" s="246" t="n">
        <f aca="false">IF(AND(ISNUMBER('5.4.2'!E75),('5.4.2'!$I75)&gt;0),'5.4.2'!E75/'5.4.2'!$I75*100,0)</f>
        <v>135.259858772694</v>
      </c>
      <c r="F75" s="246" t="n">
        <f aca="false">IF(AND(ISNUMBER('5.4.2'!F75),('5.4.2'!$I75)&gt;0),'5.4.2'!F75/'5.4.2'!$I75*100,0)</f>
        <v>129.902338430616</v>
      </c>
      <c r="G75" s="246" t="n">
        <f aca="false">IF(AND(ISNUMBER('5.4.2'!G75),('5.4.2'!$I75)&gt;0),'5.4.2'!G75/'5.4.2'!$I75*100,0)</f>
        <v>106.320012518941</v>
      </c>
      <c r="H75" s="246" t="n">
        <f aca="false">IF(AND(ISNUMBER('5.4.2'!H75),('5.4.2'!$I75)&gt;0),'5.4.2'!H75/'5.4.2'!$I75*100,0)</f>
        <v>99.9084871433553</v>
      </c>
      <c r="I75" s="246" t="n">
        <f aca="false">IF(AND(ISNUMBER('5.4.2'!I75),('5.4.2'!$I75)&gt;0),'5.4.2'!I75/'5.4.2'!$I75*100,0)</f>
        <v>100</v>
      </c>
      <c r="J75" s="246" t="n">
        <f aca="false">IF(AND(ISNUMBER('5.4.2'!J75),('5.4.2'!$I75)&gt;0),'5.4.2'!J75/'5.4.2'!$I75*100,0)</f>
        <v>102.258787340612</v>
      </c>
      <c r="K75" s="246" t="n">
        <f aca="false">IF(AND(ISNUMBER('5.4.2'!K75),('5.4.2'!$I75)&gt;0),'5.4.2'!K75/'5.4.2'!$I75*100,0)</f>
        <v>100.202869112057</v>
      </c>
      <c r="L75" s="246" t="n">
        <f aca="false">IF(AND(ISNUMBER('5.4.2'!L75),('5.4.2'!$I75)&gt;0),'5.4.2'!L75/'5.4.2'!$I75*100,0)</f>
        <v>98.90204945336</v>
      </c>
      <c r="M75" s="246" t="n">
        <f aca="false">IF(AND(ISNUMBER('5.4.2'!M75),('5.4.2'!$I75)&gt;0),'5.4.2'!M75/'5.4.2'!$I75*100,0)</f>
        <v>103.345610557022</v>
      </c>
      <c r="N75" s="246" t="n">
        <f aca="false">IF(AND(ISNUMBER('5.4.2'!N75),('5.4.2'!$I75)&gt;0),'5.4.2'!N75/'5.4.2'!$I75*100,0)</f>
        <v>99.680176573742</v>
      </c>
      <c r="O75" s="246" t="n">
        <f aca="false">IF(AND(ISNUMBER('5.4.2'!O75),('5.4.2'!$I75)&gt;0),'5.4.2'!O75/'5.4.2'!$I75*100,0)</f>
        <v>98.0525012850941</v>
      </c>
      <c r="P75" s="246" t="n">
        <f aca="false">IF(AND(ISNUMBER('5.4.2'!P75),('5.4.2'!$I75)&gt;0),'5.4.2'!P75/'5.4.2'!$I75*100,0)</f>
        <v>101.835062974463</v>
      </c>
      <c r="Q75" s="246" t="n">
        <f aca="false">IF(AND(ISNUMBER('5.4.2'!Q75),('5.4.2'!$I75)&gt;0),'5.4.2'!Q75/'5.4.2'!$I75*100,0)</f>
        <v>104.299106236063</v>
      </c>
      <c r="R75" s="101" t="n">
        <v>70</v>
      </c>
      <c r="S75" s="133"/>
      <c r="T75" s="133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245" t="n">
        <f aca="false">IF(AND(ISNUMBER('5.4.2'!D76),('5.4.2'!$I76)&gt;0),'5.4.2'!D76/'5.4.2'!$I76*100,0)</f>
        <v>103.487751538751</v>
      </c>
      <c r="E76" s="245" t="n">
        <f aca="false">IF(AND(ISNUMBER('5.4.2'!E76),('5.4.2'!$I76)&gt;0),'5.4.2'!E76/'5.4.2'!$I76*100,0)</f>
        <v>110.097934932815</v>
      </c>
      <c r="F76" s="245" t="n">
        <f aca="false">IF(AND(ISNUMBER('5.4.2'!F76),('5.4.2'!$I76)&gt;0),'5.4.2'!F76/'5.4.2'!$I76*100,0)</f>
        <v>111.541415727669</v>
      </c>
      <c r="G76" s="245" t="n">
        <f aca="false">IF(AND(ISNUMBER('5.4.2'!G76),('5.4.2'!$I76)&gt;0),'5.4.2'!G76/'5.4.2'!$I76*100,0)</f>
        <v>109.042558277318</v>
      </c>
      <c r="H76" s="245" t="n">
        <f aca="false">IF(AND(ISNUMBER('5.4.2'!H76),('5.4.2'!$I76)&gt;0),'5.4.2'!H76/'5.4.2'!$I76*100,0)</f>
        <v>107.96857726795</v>
      </c>
      <c r="I76" s="245" t="n">
        <f aca="false">IF(AND(ISNUMBER('5.4.2'!I76),('5.4.2'!$I76)&gt;0),'5.4.2'!I76/'5.4.2'!$I76*100,0)</f>
        <v>100</v>
      </c>
      <c r="J76" s="245" t="n">
        <f aca="false">IF(AND(ISNUMBER('5.4.2'!J76),('5.4.2'!$I76)&gt;0),'5.4.2'!J76/'5.4.2'!$I76*100,0)</f>
        <v>105.887204049241</v>
      </c>
      <c r="K76" s="245" t="n">
        <f aca="false">IF(AND(ISNUMBER('5.4.2'!K76),('5.4.2'!$I76)&gt;0),'5.4.2'!K76/'5.4.2'!$I76*100,0)</f>
        <v>102.072603216531</v>
      </c>
      <c r="L76" s="245" t="n">
        <f aca="false">IF(AND(ISNUMBER('5.4.2'!L76),('5.4.2'!$I76)&gt;0),'5.4.2'!L76/'5.4.2'!$I76*100,0)</f>
        <v>95.9770620541465</v>
      </c>
      <c r="M76" s="245" t="n">
        <f aca="false">IF(AND(ISNUMBER('5.4.2'!M76),('5.4.2'!$I76)&gt;0),'5.4.2'!M76/'5.4.2'!$I76*100,0)</f>
        <v>92.0599565469238</v>
      </c>
      <c r="N76" s="245" t="n">
        <f aca="false">IF(AND(ISNUMBER('5.4.2'!N76),('5.4.2'!$I76)&gt;0),'5.4.2'!N76/'5.4.2'!$I76*100,0)</f>
        <v>86.7712675467285</v>
      </c>
      <c r="O76" s="245" t="n">
        <f aca="false">IF(AND(ISNUMBER('5.4.2'!O76),('5.4.2'!$I76)&gt;0),'5.4.2'!O76/'5.4.2'!$I76*100,0)</f>
        <v>83.9005718106003</v>
      </c>
      <c r="P76" s="245" t="n">
        <f aca="false">IF(AND(ISNUMBER('5.4.2'!P76),('5.4.2'!$I76)&gt;0),'5.4.2'!P76/'5.4.2'!$I76*100,0)</f>
        <v>77.2222052441139</v>
      </c>
      <c r="Q76" s="245" t="n">
        <f aca="false">IF(AND(ISNUMBER('5.4.2'!Q76),('5.4.2'!$I76)&gt;0),'5.4.2'!Q76/'5.4.2'!$I76*100,0)</f>
        <v>74.7971451933963</v>
      </c>
      <c r="R76" s="101" t="n">
        <v>71</v>
      </c>
      <c r="S76" s="67"/>
    </row>
    <row r="77" s="134" customFormat="true" ht="12.75" hidden="false" customHeight="true" outlineLevel="0" collapsed="false">
      <c r="A77" s="95" t="n">
        <v>72</v>
      </c>
      <c r="B77" s="131"/>
      <c r="C77" s="114" t="s">
        <v>381</v>
      </c>
      <c r="D77" s="246" t="n">
        <f aca="false">IF(AND(ISNUMBER('5.4.2'!D77),('5.4.2'!$I77)&gt;0),'5.4.2'!D77/'5.4.2'!$I77*100,0)</f>
        <v>131.397821719849</v>
      </c>
      <c r="E77" s="246" t="n">
        <f aca="false">IF(AND(ISNUMBER('5.4.2'!E77),('5.4.2'!$I77)&gt;0),'5.4.2'!E77/'5.4.2'!$I77*100,0)</f>
        <v>134.614475932222</v>
      </c>
      <c r="F77" s="246" t="n">
        <f aca="false">IF(AND(ISNUMBER('5.4.2'!F77),('5.4.2'!$I77)&gt;0),'5.4.2'!F77/'5.4.2'!$I77*100,0)</f>
        <v>129.431395726747</v>
      </c>
      <c r="G77" s="246" t="n">
        <f aca="false">IF(AND(ISNUMBER('5.4.2'!G77),('5.4.2'!$I77)&gt;0),'5.4.2'!G77/'5.4.2'!$I77*100,0)</f>
        <v>106.389843598871</v>
      </c>
      <c r="H77" s="246" t="n">
        <f aca="false">IF(AND(ISNUMBER('5.4.2'!H77),('5.4.2'!$I77)&gt;0),'5.4.2'!H77/'5.4.2'!$I77*100,0)</f>
        <v>100.115221886381</v>
      </c>
      <c r="I77" s="246" t="n">
        <f aca="false">IF(AND(ISNUMBER('5.4.2'!I77),('5.4.2'!$I77)&gt;0),'5.4.2'!I77/'5.4.2'!$I77*100,0)</f>
        <v>100</v>
      </c>
      <c r="J77" s="246" t="n">
        <f aca="false">IF(AND(ISNUMBER('5.4.2'!J77),('5.4.2'!$I77)&gt;0),'5.4.2'!J77/'5.4.2'!$I77*100,0)</f>
        <v>102.351853272165</v>
      </c>
      <c r="K77" s="246" t="n">
        <f aca="false">IF(AND(ISNUMBER('5.4.2'!K77),('5.4.2'!$I77)&gt;0),'5.4.2'!K77/'5.4.2'!$I77*100,0)</f>
        <v>100.250826268074</v>
      </c>
      <c r="L77" s="246" t="n">
        <f aca="false">IF(AND(ISNUMBER('5.4.2'!L77),('5.4.2'!$I77)&gt;0),'5.4.2'!L77/'5.4.2'!$I77*100,0)</f>
        <v>98.8270259103248</v>
      </c>
      <c r="M77" s="246" t="n">
        <f aca="false">IF(AND(ISNUMBER('5.4.2'!M77),('5.4.2'!$I77)&gt;0),'5.4.2'!M77/'5.4.2'!$I77*100,0)</f>
        <v>103.056142729046</v>
      </c>
      <c r="N77" s="246" t="n">
        <f aca="false">IF(AND(ISNUMBER('5.4.2'!N77),('5.4.2'!$I77)&gt;0),'5.4.2'!N77/'5.4.2'!$I77*100,0)</f>
        <v>99.3490735774742</v>
      </c>
      <c r="O77" s="246" t="n">
        <f aca="false">IF(AND(ISNUMBER('5.4.2'!O77),('5.4.2'!$I77)&gt;0),'5.4.2'!O77/'5.4.2'!$I77*100,0)</f>
        <v>97.6895158273634</v>
      </c>
      <c r="P77" s="246" t="n">
        <f aca="false">IF(AND(ISNUMBER('5.4.2'!P77),('5.4.2'!$I77)&gt;0),'5.4.2'!P77/'5.4.2'!$I77*100,0)</f>
        <v>101.203763232233</v>
      </c>
      <c r="Q77" s="246" t="n">
        <f aca="false">IF(AND(ISNUMBER('5.4.2'!Q77),('5.4.2'!$I77)&gt;0),'5.4.2'!Q77/'5.4.2'!$I77*100,0)</f>
        <v>103.542404978306</v>
      </c>
      <c r="R77" s="115" t="n">
        <v>72</v>
      </c>
      <c r="S77" s="133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245" t="n">
        <f aca="false">IF(AND(ISNUMBER('5.4.2'!D78),('5.4.2'!$I78)&gt;0),'5.4.2'!D78/'5.4.2'!$I78*100,0)</f>
        <v>100.098335395853</v>
      </c>
      <c r="E78" s="245" t="n">
        <f aca="false">IF(AND(ISNUMBER('5.4.2'!E78),('5.4.2'!$I78)&gt;0),'5.4.2'!E78/'5.4.2'!$I78*100,0)</f>
        <v>101.108772109021</v>
      </c>
      <c r="F78" s="245" t="n">
        <f aca="false">IF(AND(ISNUMBER('5.4.2'!F78),('5.4.2'!$I78)&gt;0),'5.4.2'!F78/'5.4.2'!$I78*100,0)</f>
        <v>100.072909962305</v>
      </c>
      <c r="G78" s="245" t="n">
        <f aca="false">IF(AND(ISNUMBER('5.4.2'!G78),('5.4.2'!$I78)&gt;0),'5.4.2'!G78/'5.4.2'!$I78*100,0)</f>
        <v>99.7917310019057</v>
      </c>
      <c r="H78" s="245" t="n">
        <f aca="false">IF(AND(ISNUMBER('5.4.2'!H78),('5.4.2'!$I78)&gt;0),'5.4.2'!H78/'5.4.2'!$I78*100,0)</f>
        <v>99.7979588798972</v>
      </c>
      <c r="I78" s="245" t="n">
        <f aca="false">IF(AND(ISNUMBER('5.4.2'!I78),('5.4.2'!$I78)&gt;0),'5.4.2'!I78/'5.4.2'!$I78*100,0)</f>
        <v>100</v>
      </c>
      <c r="J78" s="245" t="n">
        <f aca="false">IF(AND(ISNUMBER('5.4.2'!J78),('5.4.2'!$I78)&gt;0),'5.4.2'!J78/'5.4.2'!$I78*100,0)</f>
        <v>781.739521044545</v>
      </c>
      <c r="K78" s="245" t="n">
        <f aca="false">IF(AND(ISNUMBER('5.4.2'!K78),('5.4.2'!$I78)&gt;0),'5.4.2'!K78/'5.4.2'!$I78*100,0)</f>
        <v>781.720192728345</v>
      </c>
      <c r="L78" s="245" t="n">
        <f aca="false">IF(AND(ISNUMBER('5.4.2'!L78),('5.4.2'!$I78)&gt;0),'5.4.2'!L78/'5.4.2'!$I78*100,0)</f>
        <v>783.297305519908</v>
      </c>
      <c r="M78" s="245" t="n">
        <f aca="false">IF(AND(ISNUMBER('5.4.2'!M78),('5.4.2'!$I78)&gt;0),'5.4.2'!M78/'5.4.2'!$I78*100,0)</f>
        <v>781.885371379181</v>
      </c>
      <c r="N78" s="245" t="n">
        <f aca="false">IF(AND(ISNUMBER('5.4.2'!N78),('5.4.2'!$I78)&gt;0),'5.4.2'!N78/'5.4.2'!$I78*100,0)</f>
        <v>781.744377451825</v>
      </c>
      <c r="O78" s="245" t="n">
        <f aca="false">IF(AND(ISNUMBER('5.4.2'!O78),('5.4.2'!$I78)&gt;0),'5.4.2'!O78/'5.4.2'!$I78*100,0)</f>
        <v>645.200204385994</v>
      </c>
      <c r="P78" s="245" t="n">
        <f aca="false">IF(AND(ISNUMBER('5.4.2'!P78),('5.4.2'!$I78)&gt;0),'5.4.2'!P78/'5.4.2'!$I78*100,0)</f>
        <v>979.40597837318</v>
      </c>
      <c r="Q78" s="245" t="n">
        <f aca="false">IF(AND(ISNUMBER('5.4.2'!Q78),('5.4.2'!$I78)&gt;0),'5.4.2'!Q78/'5.4.2'!$I78*100,0)</f>
        <v>770.539442178277</v>
      </c>
      <c r="R78" s="115" t="n">
        <v>73</v>
      </c>
      <c r="S78" s="67"/>
    </row>
    <row r="79" s="60" customFormat="true" ht="12.75" hidden="false" customHeight="true" outlineLevel="0" collapsed="false">
      <c r="A79" s="95" t="n">
        <v>74</v>
      </c>
      <c r="B79" s="62"/>
      <c r="C79" s="188" t="s">
        <v>485</v>
      </c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115"/>
      <c r="S79" s="67"/>
    </row>
    <row r="80" s="134" customFormat="true" ht="12.75" hidden="false" customHeight="true" outlineLevel="0" collapsed="false">
      <c r="A80" s="95"/>
      <c r="B80" s="131"/>
      <c r="C80" s="189" t="s">
        <v>486</v>
      </c>
      <c r="D80" s="246" t="n">
        <f aca="false">IF(AND(ISNUMBER('5.4.2'!D79),('5.4.2'!$I79)&gt;0),'5.4.2'!D79/'5.4.2'!$I79*100,0)</f>
        <v>131.342677911439</v>
      </c>
      <c r="E80" s="246" t="n">
        <f aca="false">IF(AND(ISNUMBER('5.4.2'!E79),('5.4.2'!$I79)&gt;0),'5.4.2'!E79/'5.4.2'!$I79*100,0)</f>
        <v>134.555445183503</v>
      </c>
      <c r="F80" s="246" t="n">
        <f aca="false">IF(AND(ISNUMBER('5.4.2'!F79),('5.4.2'!$I79)&gt;0),'5.4.2'!F79/'5.4.2'!$I79*100,0)</f>
        <v>129.379671596279</v>
      </c>
      <c r="G80" s="246" t="n">
        <f aca="false">IF(AND(ISNUMBER('5.4.2'!G79),('5.4.2'!$I79)&gt;0),'5.4.2'!G79/'5.4.2'!$I79*100,0)</f>
        <v>106.378218965382</v>
      </c>
      <c r="H80" s="246" t="n">
        <f aca="false">IF(AND(ISNUMBER('5.4.2'!H79),('5.4.2'!$I79)&gt;0),'5.4.2'!H79/'5.4.2'!$I79*100,0)</f>
        <v>100.114662928631</v>
      </c>
      <c r="I80" s="246" t="n">
        <f aca="false">IF(AND(ISNUMBER('5.4.2'!I79),('5.4.2'!$I79)&gt;0),'5.4.2'!I79/'5.4.2'!$I79*100,0)</f>
        <v>100</v>
      </c>
      <c r="J80" s="246" t="n">
        <f aca="false">IF(AND(ISNUMBER('5.4.2'!J79),('5.4.2'!$I79)&gt;0),'5.4.2'!J79/'5.4.2'!$I79*100,0)</f>
        <v>103.548806570366</v>
      </c>
      <c r="K80" s="246" t="n">
        <f aca="false">IF(AND(ISNUMBER('5.4.2'!K79),('5.4.2'!$I79)&gt;0),'5.4.2'!K79/'5.4.2'!$I79*100,0)</f>
        <v>101.451447127858</v>
      </c>
      <c r="L80" s="246" t="n">
        <f aca="false">IF(AND(ISNUMBER('5.4.2'!L79),('5.4.2'!$I79)&gt;0),'5.4.2'!L79/'5.4.2'!$I79*100,0)</f>
        <v>100.032933814696</v>
      </c>
      <c r="M80" s="246" t="n">
        <f aca="false">IF(AND(ISNUMBER('5.4.2'!M79),('5.4.2'!$I79)&gt;0),'5.4.2'!M79/'5.4.2'!$I79*100,0)</f>
        <v>104.252112162539</v>
      </c>
      <c r="N80" s="246" t="n">
        <f aca="false">IF(AND(ISNUMBER('5.4.2'!N79),('5.4.2'!$I79)&gt;0),'5.4.2'!N79/'5.4.2'!$I79*100,0)</f>
        <v>100.551325764841</v>
      </c>
      <c r="O80" s="246" t="n">
        <f aca="false">IF(AND(ISNUMBER('5.4.2'!O79),('5.4.2'!$I79)&gt;0),'5.4.2'!O79/'5.4.2'!$I79*100,0)</f>
        <v>98.6541266902882</v>
      </c>
      <c r="P80" s="246" t="n">
        <f aca="false">IF(AND(ISNUMBER('5.4.2'!P79),('5.4.2'!$I79)&gt;0),'5.4.2'!P79/'5.4.2'!$I79*100,0)</f>
        <v>102.750990371852</v>
      </c>
      <c r="Q80" s="246" t="n">
        <f aca="false">IF(AND(ISNUMBER('5.4.2'!Q79),('5.4.2'!$I79)&gt;0),'5.4.2'!Q79/'5.4.2'!$I79*100,0)</f>
        <v>104.717528315744</v>
      </c>
      <c r="R80" s="115" t="n">
        <v>74</v>
      </c>
      <c r="S80" s="133"/>
    </row>
    <row r="81" s="60" customFormat="true" ht="12.75" hidden="false" customHeight="true" outlineLevel="0" collapsed="false">
      <c r="A81" s="95" t="n">
        <v>75</v>
      </c>
      <c r="B81" s="62"/>
      <c r="C81" s="117" t="s">
        <v>487</v>
      </c>
      <c r="D81" s="65" t="n">
        <f aca="false">100/'5.4.2'!$I80*'5.4.2'!D80</f>
        <v>85.67693726164</v>
      </c>
      <c r="E81" s="65" t="n">
        <f aca="false">100/'5.4.2'!$I80*'5.4.2'!E80</f>
        <v>87.5859862334761</v>
      </c>
      <c r="F81" s="65" t="n">
        <f aca="false">100/'5.4.2'!$I80*'5.4.2'!F80</f>
        <v>91.2519052759397</v>
      </c>
      <c r="G81" s="65" t="n">
        <f aca="false">100/'5.4.2'!$I80*'5.4.2'!G80</f>
        <v>90.1209476301288</v>
      </c>
      <c r="H81" s="65" t="n">
        <f aca="false">100/'5.4.2'!$I80*'5.4.2'!H80</f>
        <v>99.0382498494551</v>
      </c>
      <c r="I81" s="65" t="n">
        <f aca="false">100/'5.4.2'!$I80*'5.4.2'!I80</f>
        <v>100</v>
      </c>
      <c r="J81" s="65" t="n">
        <f aca="false">100/'5.4.2'!$I80*'5.4.2'!J80</f>
        <v>110.954840820293</v>
      </c>
      <c r="K81" s="65" t="n">
        <f aca="false">100/'5.4.2'!$I80*'5.4.2'!K80</f>
        <v>112.126030129557</v>
      </c>
      <c r="L81" s="65" t="n">
        <f aca="false">100/'5.4.2'!$I80*'5.4.2'!L80</f>
        <v>120.419113307351</v>
      </c>
      <c r="M81" s="65" t="n">
        <f aca="false">100/'5.4.2'!$I80*'5.4.2'!M80</f>
        <v>124.827898577283</v>
      </c>
      <c r="N81" s="65" t="n">
        <f aca="false">100/'5.4.2'!$I80*'5.4.2'!N80</f>
        <v>139.892102405016</v>
      </c>
      <c r="O81" s="65" t="n">
        <f aca="false">100/'5.4.2'!$I80*'5.4.2'!O80</f>
        <v>147.821753697072</v>
      </c>
      <c r="P81" s="65" t="n">
        <f aca="false">100/'5.4.2'!$I80*'5.4.2'!P80</f>
        <v>146.788985471643</v>
      </c>
      <c r="Q81" s="65" t="n">
        <f aca="false">100/'5.4.2'!$I80*'5.4.2'!Q80</f>
        <v>146.550324320776</v>
      </c>
      <c r="R81" s="101" t="n">
        <v>75</v>
      </c>
    </row>
    <row r="82" s="134" customFormat="true" ht="12.75" hidden="false" customHeight="true" outlineLevel="0" collapsed="false">
      <c r="A82" s="95" t="n">
        <v>76</v>
      </c>
      <c r="B82" s="131"/>
      <c r="C82" s="118" t="s">
        <v>385</v>
      </c>
      <c r="D82" s="246" t="n">
        <f aca="false">IF(AND(ISNUMBER('5.4.2'!D81),('5.4.2'!$I81)&gt;0),'5.4.2'!D81/'5.4.2'!$I81*100,0)</f>
        <v>131.572796760794</v>
      </c>
      <c r="E82" s="246" t="n">
        <f aca="false">IF(AND(ISNUMBER('5.4.2'!E81),('5.4.2'!$I81)&gt;0),'5.4.2'!E81/'5.4.2'!$I81*100,0)</f>
        <v>134.792133731517</v>
      </c>
      <c r="F82" s="246" t="n">
        <f aca="false">IF(AND(ISNUMBER('5.4.2'!F81),('5.4.2'!$I81)&gt;0),'5.4.2'!F81/'5.4.2'!$I81*100,0)</f>
        <v>129.571805077293</v>
      </c>
      <c r="G82" s="246" t="n">
        <f aca="false">IF(AND(ISNUMBER('5.4.2'!G81),('5.4.2'!$I81)&gt;0),'5.4.2'!G81/'5.4.2'!$I81*100,0)</f>
        <v>106.460142624565</v>
      </c>
      <c r="H82" s="246" t="n">
        <f aca="false">IF(AND(ISNUMBER('5.4.2'!H81),('5.4.2'!$I81)&gt;0),'5.4.2'!H81/'5.4.2'!$I81*100,0)</f>
        <v>100.120087190576</v>
      </c>
      <c r="I82" s="246" t="n">
        <f aca="false">IF(AND(ISNUMBER('5.4.2'!I81),('5.4.2'!$I81)&gt;0),'5.4.2'!I81/'5.4.2'!$I81*100,0)</f>
        <v>100</v>
      </c>
      <c r="J82" s="246" t="n">
        <f aca="false">IF(AND(ISNUMBER('5.4.2'!J81),('5.4.2'!$I81)&gt;0),'5.4.2'!J81/'5.4.2'!$I81*100,0)</f>
        <v>103.511486074615</v>
      </c>
      <c r="K82" s="246" t="n">
        <f aca="false">IF(AND(ISNUMBER('5.4.2'!K81),('5.4.2'!$I81)&gt;0),'5.4.2'!K81/'5.4.2'!$I81*100,0)</f>
        <v>101.397655757724</v>
      </c>
      <c r="L82" s="246" t="n">
        <f aca="false">IF(AND(ISNUMBER('5.4.2'!L81),('5.4.2'!$I81)&gt;0),'5.4.2'!L81/'5.4.2'!$I81*100,0)</f>
        <v>99.9302037570895</v>
      </c>
      <c r="M82" s="246" t="n">
        <f aca="false">IF(AND(ISNUMBER('5.4.2'!M81),('5.4.2'!$I81)&gt;0),'5.4.2'!M81/'5.4.2'!$I81*100,0)</f>
        <v>104.148426637527</v>
      </c>
      <c r="N82" s="246" t="n">
        <f aca="false">IF(AND(ISNUMBER('5.4.2'!N81),('5.4.2'!$I81)&gt;0),'5.4.2'!N81/'5.4.2'!$I81*100,0)</f>
        <v>100.353079680919</v>
      </c>
      <c r="O82" s="246" t="n">
        <f aca="false">IF(AND(ISNUMBER('5.4.2'!O81),('5.4.2'!$I81)&gt;0),'5.4.2'!O81/'5.4.2'!$I81*100,0)</f>
        <v>98.4063611314396</v>
      </c>
      <c r="P82" s="246" t="n">
        <f aca="false">IF(AND(ISNUMBER('5.4.2'!P81),('5.4.2'!$I81)&gt;0),'5.4.2'!P81/'5.4.2'!$I81*100,0)</f>
        <v>102.529074059622</v>
      </c>
      <c r="Q82" s="246" t="n">
        <f aca="false">IF(AND(ISNUMBER('5.4.2'!Q81),('5.4.2'!$I81)&gt;0),'5.4.2'!Q81/'5.4.2'!$I81*100,0)</f>
        <v>104.506724445162</v>
      </c>
      <c r="R82" s="101" t="n">
        <v>76</v>
      </c>
    </row>
    <row r="83" customFormat="false" ht="15" hidden="false" customHeight="true" outlineLevel="0" collapsed="false">
      <c r="B83" s="119" t="s">
        <v>261</v>
      </c>
    </row>
    <row r="84" customFormat="false" ht="12" hidden="false" customHeight="true" outlineLevel="0" collapsed="false">
      <c r="B84" s="122" t="s">
        <v>388</v>
      </c>
      <c r="C84" s="122"/>
    </row>
    <row r="85" customFormat="false" ht="12" hidden="false" customHeight="true" outlineLevel="0" collapsed="false">
      <c r="B85" s="122" t="s">
        <v>389</v>
      </c>
      <c r="C85" s="122"/>
    </row>
    <row r="86" customFormat="false" ht="12" hidden="false" customHeight="true" outlineLevel="0" collapsed="false">
      <c r="B86" s="122" t="s">
        <v>390</v>
      </c>
      <c r="C86" s="122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6.28"/>
    <col collapsed="false" customWidth="false" hidden="false" outlineLevel="0" max="257" min="2" style="23" width="11.42"/>
  </cols>
  <sheetData>
    <row r="1" customFormat="false" ht="12.75" hidden="false" customHeight="false" outlineLevel="0" collapsed="false">
      <c r="A1" s="37" t="s">
        <v>186</v>
      </c>
      <c r="B1" s="4"/>
      <c r="C1" s="4"/>
      <c r="D1" s="4"/>
      <c r="E1" s="4"/>
      <c r="F1" s="4"/>
      <c r="G1" s="4"/>
    </row>
    <row r="2" customFormat="false" ht="17.1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88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18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7" t="s">
        <v>190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37" t="s">
        <v>191</v>
      </c>
      <c r="B16" s="4"/>
      <c r="C16" s="4"/>
      <c r="D16" s="4"/>
      <c r="E16" s="4"/>
      <c r="F16" s="4"/>
      <c r="G16" s="4"/>
    </row>
    <row r="17" customFormat="false" ht="17.1" hidden="false" customHeight="true" outlineLevel="0" collapsed="false">
      <c r="A17" s="4" t="s">
        <v>192</v>
      </c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4" t="s">
        <v>193</v>
      </c>
      <c r="B18" s="4"/>
      <c r="C18" s="4"/>
      <c r="D18" s="4"/>
      <c r="E18" s="4"/>
      <c r="F18" s="4"/>
      <c r="G18" s="4"/>
    </row>
    <row r="19" customFormat="false" ht="14.25" hidden="false" customHeight="false" outlineLevel="0" collapsed="false">
      <c r="A19" s="4" t="s">
        <v>194</v>
      </c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4" t="s">
        <v>195</v>
      </c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 t="s">
        <v>196</v>
      </c>
      <c r="B21" s="4"/>
      <c r="C21" s="4"/>
      <c r="D21" s="4"/>
      <c r="E21" s="4"/>
      <c r="F21" s="4"/>
      <c r="G21" s="4"/>
    </row>
    <row r="22" customFormat="false" ht="14.25" hidden="false" customHeight="false" outlineLevel="0" collapsed="false">
      <c r="A22" s="4" t="s">
        <v>197</v>
      </c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 t="s">
        <v>198</v>
      </c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4" t="s">
        <v>199</v>
      </c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 t="s">
        <v>200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 t="s">
        <v>201</v>
      </c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 t="s">
        <v>20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4" t="s">
        <v>203</v>
      </c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4" t="s">
        <v>204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 t="s">
        <v>205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 t="s">
        <v>20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 t="s">
        <v>207</v>
      </c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 t="s">
        <v>208</v>
      </c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 t="s">
        <v>209</v>
      </c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 t="s">
        <v>210</v>
      </c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 t="s">
        <v>211</v>
      </c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 t="s">
        <v>212</v>
      </c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 t="s">
        <v>213</v>
      </c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 t="s">
        <v>214</v>
      </c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37" t="s">
        <v>215</v>
      </c>
      <c r="B45" s="4"/>
      <c r="C45" s="4"/>
      <c r="D45" s="4"/>
      <c r="E45" s="4"/>
      <c r="F45" s="4"/>
      <c r="G45" s="4"/>
    </row>
    <row r="46" customFormat="false" ht="17.1" hidden="false" customHeight="true" outlineLevel="0" collapsed="false">
      <c r="A46" s="4" t="s">
        <v>216</v>
      </c>
      <c r="B46" s="4"/>
      <c r="C46" s="4"/>
      <c r="D46" s="4"/>
      <c r="E46" s="4"/>
      <c r="F46" s="4"/>
      <c r="G46" s="4"/>
    </row>
    <row r="47" customFormat="false" ht="14.25" hidden="false" customHeight="false" outlineLevel="0" collapsed="false">
      <c r="A47" s="4" t="s">
        <v>217</v>
      </c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 t="s">
        <v>218</v>
      </c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 t="s">
        <v>219</v>
      </c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 t="s">
        <v>220</v>
      </c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 t="s">
        <v>221</v>
      </c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 t="s">
        <v>222</v>
      </c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 t="s">
        <v>223</v>
      </c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 t="s">
        <v>224</v>
      </c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 t="s">
        <v>225</v>
      </c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 t="s">
        <v>213</v>
      </c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 t="s">
        <v>214</v>
      </c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</row>
    <row r="62" customFormat="false" ht="12.75" hidden="false" customHeight="false" outlineLevel="0" collapsed="false">
      <c r="A62" s="4" t="s">
        <v>226</v>
      </c>
    </row>
    <row r="63" customFormat="false" ht="12.75" hidden="false" customHeight="false" outlineLevel="0" collapsed="false">
      <c r="A63" s="39" t="s">
        <v>227</v>
      </c>
    </row>
  </sheetData>
  <hyperlinks>
    <hyperlink ref="A63" r:id="rId1" display="1 Intergovernmental Panel on Climate Change. Näheres hierzu siehe unter http://www.ipcc.ch/.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3</oddHeader>
    <oddFooter>&amp;L&amp;"MetaNormalLF-Roman,Regular"&amp;8Statistisches Bundesamt, Umweltnutzung und Wirtschaft, Tabellenband, 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73</v>
      </c>
      <c r="B1" s="88"/>
      <c r="C1" s="88"/>
      <c r="E1" s="47"/>
      <c r="F1" s="47"/>
      <c r="G1" s="47"/>
      <c r="H1" s="127"/>
    </row>
    <row r="2" s="48" customFormat="true" ht="15" hidden="false" customHeight="true" outlineLevel="0" collapsed="false">
      <c r="A2" s="190" t="s">
        <v>252</v>
      </c>
      <c r="B2" s="191"/>
      <c r="C2" s="47"/>
      <c r="E2" s="47"/>
      <c r="F2" s="47"/>
      <c r="G2" s="47"/>
      <c r="H2" s="190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100/'5.4.2'!D$77*'5.4.2'!D5</f>
        <v>52.7236086870229</v>
      </c>
      <c r="E5" s="65" t="n">
        <f aca="false">100/'5.4.2'!E$77*'5.4.2'!E5</f>
        <v>52.0426629314843</v>
      </c>
      <c r="F5" s="65" t="n">
        <f aca="false">100/'5.4.2'!F$77*'5.4.2'!F5</f>
        <v>54.0505972685398</v>
      </c>
      <c r="G5" s="65" t="n">
        <f aca="false">100/'5.4.2'!G$77*'5.4.2'!G5</f>
        <v>66.0446132814262</v>
      </c>
      <c r="H5" s="65" t="n">
        <f aca="false">100/'5.4.2'!H$77*'5.4.2'!H5</f>
        <v>71.5941544324078</v>
      </c>
      <c r="I5" s="65" t="n">
        <f aca="false">100/'5.4.2'!I$77*'5.4.2'!I5</f>
        <v>72.3066000093279</v>
      </c>
      <c r="J5" s="65" t="n">
        <f aca="false">100/'5.4.2'!J$77*'5.4.2'!J5</f>
        <v>69.3577427183222</v>
      </c>
      <c r="K5" s="65" t="n">
        <f aca="false">100/'5.4.2'!K$77*'5.4.2'!K5</f>
        <v>68.7863279619548</v>
      </c>
      <c r="L5" s="65" t="n">
        <f aca="false">100/'5.4.2'!L$77*'5.4.2'!L5</f>
        <v>68.3291193900095</v>
      </c>
      <c r="M5" s="65" t="n">
        <f aca="false">100/'5.4.2'!M$77*'5.4.2'!M5</f>
        <v>68.2349036033118</v>
      </c>
      <c r="N5" s="65" t="n">
        <f aca="false">100/'5.4.2'!N$77*'5.4.2'!N5</f>
        <v>69.7984053170825</v>
      </c>
      <c r="O5" s="65" t="n">
        <f aca="false">100/'5.4.2'!O$77*'5.4.2'!O5</f>
        <v>69.7112824399996</v>
      </c>
      <c r="P5" s="65" t="n">
        <f aca="false">100/'5.4.2'!P$77*'5.4.2'!P5</f>
        <v>66.5743577727089</v>
      </c>
      <c r="Q5" s="65" t="n">
        <f aca="false">100/'5.4.2'!Q$77*'5.4.2'!Q5</f>
        <v>68.5800165019272</v>
      </c>
      <c r="R5" s="192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100/'5.4.2'!D$77*'5.4.2'!D6</f>
        <v>0.000550312148413148</v>
      </c>
      <c r="E6" s="65" t="n">
        <f aca="false">100/'5.4.2'!E$77*'5.4.2'!E6</f>
        <v>0.000454824369942102</v>
      </c>
      <c r="F6" s="65" t="n">
        <f aca="false">100/'5.4.2'!F$77*'5.4.2'!F6</f>
        <v>0.000479824509355294</v>
      </c>
      <c r="G6" s="65" t="n">
        <f aca="false">100/'5.4.2'!G$77*'5.4.2'!G6</f>
        <v>0.000598235659494632</v>
      </c>
      <c r="H6" s="65" t="n">
        <f aca="false">100/'5.4.2'!H$77*'5.4.2'!H6</f>
        <v>0.000639026636764346</v>
      </c>
      <c r="I6" s="65" t="n">
        <f aca="false">100/'5.4.2'!I$77*'5.4.2'!I6</f>
        <v>0.000683265428528369</v>
      </c>
      <c r="J6" s="65" t="n">
        <f aca="false">100/'5.4.2'!J$77*'5.4.2'!J6</f>
        <v>0.000441771142638063</v>
      </c>
      <c r="K6" s="65" t="n">
        <f aca="false">100/'5.4.2'!K$77*'5.4.2'!K6</f>
        <v>0.000496293832117752</v>
      </c>
      <c r="L6" s="65" t="n">
        <f aca="false">100/'5.4.2'!L$77*'5.4.2'!L6</f>
        <v>0.000468263295089336</v>
      </c>
      <c r="M6" s="65" t="n">
        <f aca="false">100/'5.4.2'!M$77*'5.4.2'!M6</f>
        <v>0.000404404399214853</v>
      </c>
      <c r="N6" s="65" t="n">
        <f aca="false">100/'5.4.2'!N$77*'5.4.2'!N6</f>
        <v>0.000481322927330159</v>
      </c>
      <c r="O6" s="65" t="n">
        <f aca="false">100/'5.4.2'!O$77*'5.4.2'!O6</f>
        <v>0.000500686424464693</v>
      </c>
      <c r="P6" s="65" t="n">
        <f aca="false">100/'5.4.2'!P$77*'5.4.2'!P6</f>
        <v>0.000462775236311253</v>
      </c>
      <c r="Q6" s="65" t="n">
        <f aca="false">100/'5.4.2'!Q$77*'5.4.2'!Q6</f>
        <v>0.000409821352938281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100/'5.4.2'!D$77*'5.4.2'!D7</f>
        <v>5.06308773004929E-005</v>
      </c>
      <c r="E7" s="65" t="n">
        <f aca="false">100/'5.4.2'!E$77*'5.4.2'!E7</f>
        <v>4.91850582822804E-005</v>
      </c>
      <c r="F7" s="65" t="n">
        <f aca="false">100/'5.4.2'!F$77*'5.4.2'!F7</f>
        <v>5.08642559511609E-005</v>
      </c>
      <c r="G7" s="65" t="n">
        <f aca="false">100/'5.4.2'!G$77*'5.4.2'!G7</f>
        <v>6.78360738362664E-005</v>
      </c>
      <c r="H7" s="65" t="n">
        <f aca="false">100/'5.4.2'!H$77*'5.4.2'!H7</f>
        <v>7.17780294541419E-005</v>
      </c>
      <c r="I7" s="65" t="n">
        <f aca="false">100/'5.4.2'!I$77*'5.4.2'!I7</f>
        <v>7.99631005837965E-005</v>
      </c>
      <c r="J7" s="65" t="n">
        <f aca="false">100/'5.4.2'!J$77*'5.4.2'!J7</f>
        <v>5.3265518305417E-005</v>
      </c>
      <c r="K7" s="65" t="n">
        <f aca="false">100/'5.4.2'!K$77*'5.4.2'!K7</f>
        <v>2.6484507209382E-005</v>
      </c>
      <c r="L7" s="65" t="n">
        <f aca="false">100/'5.4.2'!L$77*'5.4.2'!L7</f>
        <v>4.49070185737814E-005</v>
      </c>
      <c r="M7" s="65" t="n">
        <f aca="false">100/'5.4.2'!M$77*'5.4.2'!M7</f>
        <v>5.44827778295715E-005</v>
      </c>
      <c r="N7" s="65" t="n">
        <f aca="false">100/'5.4.2'!N$77*'5.4.2'!N7</f>
        <v>6.00749049977655E-005</v>
      </c>
      <c r="O7" s="65" t="n">
        <f aca="false">100/'5.4.2'!O$77*'5.4.2'!O7</f>
        <v>6.42528986534972E-005</v>
      </c>
      <c r="P7" s="65" t="n">
        <f aca="false">100/'5.4.2'!P$77*'5.4.2'!P7</f>
        <v>6.36779643437333E-005</v>
      </c>
      <c r="Q7" s="65" t="n">
        <f aca="false">100/'5.4.2'!Q$77*'5.4.2'!Q7</f>
        <v>6.21758013093539E-005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100/'5.4.2'!D$77*'5.4.2'!D8</f>
        <v>0.0888477169794263</v>
      </c>
      <c r="E8" s="65" t="n">
        <f aca="false">100/'5.4.2'!E$77*'5.4.2'!E8</f>
        <v>0.0841341500762039</v>
      </c>
      <c r="F8" s="65" t="n">
        <f aca="false">100/'5.4.2'!F$77*'5.4.2'!F8</f>
        <v>0.0782350048110136</v>
      </c>
      <c r="G8" s="65" t="n">
        <f aca="false">100/'5.4.2'!G$77*'5.4.2'!G8</f>
        <v>0.06426612138326</v>
      </c>
      <c r="H8" s="65" t="n">
        <f aca="false">100/'5.4.2'!H$77*'5.4.2'!H8</f>
        <v>0.0575524993644222</v>
      </c>
      <c r="I8" s="65" t="n">
        <f aca="false">100/'5.4.2'!I$77*'5.4.2'!I8</f>
        <v>0.0560094160962313</v>
      </c>
      <c r="J8" s="65" t="n">
        <f aca="false">100/'5.4.2'!J$77*'5.4.2'!J8</f>
        <v>0.0529395558922143</v>
      </c>
      <c r="K8" s="65" t="n">
        <f aca="false">100/'5.4.2'!K$77*'5.4.2'!K8</f>
        <v>0.0528830634622862</v>
      </c>
      <c r="L8" s="65" t="n">
        <f aca="false">100/'5.4.2'!L$77*'5.4.2'!L8</f>
        <v>0.0542702455032197</v>
      </c>
      <c r="M8" s="65" t="n">
        <f aca="false">100/'5.4.2'!M$77*'5.4.2'!M8</f>
        <v>0.0748679574942325</v>
      </c>
      <c r="N8" s="65" t="n">
        <f aca="false">100/'5.4.2'!N$77*'5.4.2'!N8</f>
        <v>0.0567574688158928</v>
      </c>
      <c r="O8" s="65" t="n">
        <f aca="false">100/'5.4.2'!O$77*'5.4.2'!O8</f>
        <v>0.0764093339477204</v>
      </c>
      <c r="P8" s="65" t="n">
        <f aca="false">100/'5.4.2'!P$77*'5.4.2'!P8</f>
        <v>0.0587960240219899</v>
      </c>
      <c r="Q8" s="65" t="n">
        <f aca="false">100/'5.4.2'!Q$77*'5.4.2'!Q8</f>
        <v>0.0578531552170779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100/'5.4.2'!D$77*'5.4.2'!D9</f>
        <v>0.00514781662803123</v>
      </c>
      <c r="E9" s="65" t="n">
        <f aca="false">100/'5.4.2'!E$77*'5.4.2'!E9</f>
        <v>0.00386225000464412</v>
      </c>
      <c r="F9" s="65" t="n">
        <f aca="false">100/'5.4.2'!F$77*'5.4.2'!F9</f>
        <v>0.00339899071694523</v>
      </c>
      <c r="G9" s="65" t="n">
        <f aca="false">100/'5.4.2'!G$77*'5.4.2'!G9</f>
        <v>0.00324569064823743</v>
      </c>
      <c r="H9" s="65" t="n">
        <f aca="false">100/'5.4.2'!H$77*'5.4.2'!H9</f>
        <v>0.0030308826938433</v>
      </c>
      <c r="I9" s="65" t="n">
        <f aca="false">100/'5.4.2'!I$77*'5.4.2'!I9</f>
        <v>0.00241759428443412</v>
      </c>
      <c r="J9" s="65" t="n">
        <f aca="false">100/'5.4.2'!J$77*'5.4.2'!J9</f>
        <v>0.0025035448060005</v>
      </c>
      <c r="K9" s="65" t="n">
        <f aca="false">100/'5.4.2'!K$77*'5.4.2'!K9</f>
        <v>0.00175075205117322</v>
      </c>
      <c r="L9" s="65" t="n">
        <f aca="false">100/'5.4.2'!L$77*'5.4.2'!L9</f>
        <v>0.00108781777272233</v>
      </c>
      <c r="M9" s="65" t="n">
        <f aca="false">100/'5.4.2'!M$77*'5.4.2'!M9</f>
        <v>0.00110543537460882</v>
      </c>
      <c r="N9" s="65" t="n">
        <f aca="false">100/'5.4.2'!N$77*'5.4.2'!N9</f>
        <v>0.00113375512445691</v>
      </c>
      <c r="O9" s="65" t="n">
        <f aca="false">100/'5.4.2'!O$77*'5.4.2'!O9</f>
        <v>0.00111171010846032</v>
      </c>
      <c r="P9" s="65" t="n">
        <f aca="false">100/'5.4.2'!P$77*'5.4.2'!P9</f>
        <v>0.00122005907489784</v>
      </c>
      <c r="Q9" s="65" t="n">
        <f aca="false">100/'5.4.2'!Q$77*'5.4.2'!Q9</f>
        <v>0.00104466311337092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100/'5.4.2'!D$77*'5.4.2'!D10</f>
        <v>0.0836999003513951</v>
      </c>
      <c r="E10" s="65" t="n">
        <f aca="false">100/'5.4.2'!E$77*'5.4.2'!E10</f>
        <v>0.0802719000715598</v>
      </c>
      <c r="F10" s="65" t="n">
        <f aca="false">100/'5.4.2'!F$77*'5.4.2'!F10</f>
        <v>0.0748360140940684</v>
      </c>
      <c r="G10" s="65" t="n">
        <f aca="false">100/'5.4.2'!G$77*'5.4.2'!G10</f>
        <v>0.0610204307350226</v>
      </c>
      <c r="H10" s="65" t="n">
        <f aca="false">100/'5.4.2'!H$77*'5.4.2'!H10</f>
        <v>0.0545216166705789</v>
      </c>
      <c r="I10" s="65" t="n">
        <f aca="false">100/'5.4.2'!I$77*'5.4.2'!I10</f>
        <v>0.0535918218117972</v>
      </c>
      <c r="J10" s="65" t="n">
        <f aca="false">100/'5.4.2'!J$77*'5.4.2'!J10</f>
        <v>0.0504360110862138</v>
      </c>
      <c r="K10" s="65" t="n">
        <f aca="false">100/'5.4.2'!K$77*'5.4.2'!K10</f>
        <v>0.051132311411113</v>
      </c>
      <c r="L10" s="65" t="n">
        <f aca="false">100/'5.4.2'!L$77*'5.4.2'!L10</f>
        <v>0.0531824277304974</v>
      </c>
      <c r="M10" s="65" t="n">
        <f aca="false">100/'5.4.2'!M$77*'5.4.2'!M10</f>
        <v>0.0737625221196237</v>
      </c>
      <c r="N10" s="65" t="n">
        <f aca="false">100/'5.4.2'!N$77*'5.4.2'!N10</f>
        <v>0.0556237136914359</v>
      </c>
      <c r="O10" s="65" t="n">
        <f aca="false">100/'5.4.2'!O$77*'5.4.2'!O10</f>
        <v>0.0752976238392601</v>
      </c>
      <c r="P10" s="65" t="n">
        <f aca="false">100/'5.4.2'!P$77*'5.4.2'!P10</f>
        <v>0.057575964947092</v>
      </c>
      <c r="Q10" s="65" t="n">
        <f aca="false">100/'5.4.2'!Q$77*'5.4.2'!Q10</f>
        <v>0.056808492103707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100/'5.4.2'!D$77*'5.4.2'!D11</f>
        <v>0.00819158833925485</v>
      </c>
      <c r="E11" s="65" t="n">
        <f aca="false">100/'5.4.2'!E$77*'5.4.2'!E11</f>
        <v>0.00969995731205259</v>
      </c>
      <c r="F11" s="65" t="n">
        <f aca="false">100/'5.4.2'!F$77*'5.4.2'!F11</f>
        <v>0.00925987131442659</v>
      </c>
      <c r="G11" s="65" t="n">
        <f aca="false">100/'5.4.2'!G$77*'5.4.2'!G11</f>
        <v>0.0115374348914509</v>
      </c>
      <c r="H11" s="65" t="n">
        <f aca="false">100/'5.4.2'!H$77*'5.4.2'!H11</f>
        <v>0.0115600064061307</v>
      </c>
      <c r="I11" s="65" t="n">
        <f aca="false">100/'5.4.2'!I$77*'5.4.2'!I11</f>
        <v>0.0114311389751118</v>
      </c>
      <c r="J11" s="65" t="n">
        <f aca="false">100/'5.4.2'!J$77*'5.4.2'!J11</f>
        <v>0.011883104761046</v>
      </c>
      <c r="K11" s="65" t="n">
        <f aca="false">100/'5.4.2'!K$77*'5.4.2'!K11</f>
        <v>0.00967197881247739</v>
      </c>
      <c r="L11" s="65" t="n">
        <f aca="false">100/'5.4.2'!L$77*'5.4.2'!L11</f>
        <v>0.00484697181905765</v>
      </c>
      <c r="M11" s="65" t="n">
        <f aca="false">100/'5.4.2'!M$77*'5.4.2'!M11</f>
        <v>0.00983333822916108</v>
      </c>
      <c r="N11" s="65" t="n">
        <f aca="false">100/'5.4.2'!N$77*'5.4.2'!N11</f>
        <v>0.0123457629266235</v>
      </c>
      <c r="O11" s="65" t="n">
        <f aca="false">100/'5.4.2'!O$77*'5.4.2'!O11</f>
        <v>0.0096091090961026</v>
      </c>
      <c r="P11" s="65" t="n">
        <f aca="false">100/'5.4.2'!P$77*'5.4.2'!P11</f>
        <v>0.00825045269993929</v>
      </c>
      <c r="Q11" s="65" t="n">
        <f aca="false">100/'5.4.2'!Q$77*'5.4.2'!Q11</f>
        <v>0.00735779268656222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100/'5.4.2'!D$77*'5.4.2'!D12</f>
        <v>0.00102033319319205</v>
      </c>
      <c r="E12" s="65" t="n">
        <f aca="false">100/'5.4.2'!E$77*'5.4.2'!E12</f>
        <v>6.38458033384751E-006</v>
      </c>
      <c r="F12" s="65" t="n">
        <f aca="false">100/'5.4.2'!F$77*'5.4.2'!F12</f>
        <v>5.91269769909413E-006</v>
      </c>
      <c r="G12" s="65" t="n">
        <f aca="false">100/'5.4.2'!G$77*'5.4.2'!G12</f>
        <v>2.42037665079181E-005</v>
      </c>
      <c r="H12" s="65" t="n">
        <f aca="false">100/'5.4.2'!H$77*'5.4.2'!H12</f>
        <v>2.61506021050097E-005</v>
      </c>
      <c r="I12" s="65" t="n">
        <f aca="false">100/'5.4.2'!I$77*'5.4.2'!I12</f>
        <v>2.75731364760969E-005</v>
      </c>
      <c r="J12" s="65" t="n">
        <f aca="false">100/'5.4.2'!J$77*'5.4.2'!J12</f>
        <v>3.35508180065256E-005</v>
      </c>
      <c r="K12" s="65" t="n">
        <f aca="false">100/'5.4.2'!K$77*'5.4.2'!K12</f>
        <v>2.4797823229992E-005</v>
      </c>
      <c r="L12" s="65" t="n">
        <f aca="false">100/'5.4.2'!L$77*'5.4.2'!L12</f>
        <v>1.04544868228096E-005</v>
      </c>
      <c r="M12" s="65" t="n">
        <f aca="false">100/'5.4.2'!M$77*'5.4.2'!M12</f>
        <v>4.78943851391452E-005</v>
      </c>
      <c r="N12" s="65" t="n">
        <f aca="false">100/'5.4.2'!N$77*'5.4.2'!N12</f>
        <v>5.53043020150816E-005</v>
      </c>
      <c r="O12" s="65" t="n">
        <f aca="false">100/'5.4.2'!O$77*'5.4.2'!O12</f>
        <v>5.01924153744426E-005</v>
      </c>
      <c r="P12" s="65" t="n">
        <f aca="false">100/'5.4.2'!P$77*'5.4.2'!P12</f>
        <v>6.76567308327129E-005</v>
      </c>
      <c r="Q12" s="65" t="n">
        <f aca="false">100/'5.4.2'!Q$77*'5.4.2'!Q12</f>
        <v>7.26109231697989E-005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100/'5.4.2'!D$77*'5.4.2'!D13</f>
        <v>0.0145254536590129</v>
      </c>
      <c r="E13" s="65" t="n">
        <f aca="false">100/'5.4.2'!E$77*'5.4.2'!E13</f>
        <v>0.0113450186257438</v>
      </c>
      <c r="F13" s="65" t="n">
        <f aca="false">100/'5.4.2'!F$77*'5.4.2'!F13</f>
        <v>0.0102603455037114</v>
      </c>
      <c r="G13" s="65" t="n">
        <f aca="false">100/'5.4.2'!G$77*'5.4.2'!G13</f>
        <v>0.0136822736683897</v>
      </c>
      <c r="H13" s="65" t="n">
        <f aca="false">100/'5.4.2'!H$77*'5.4.2'!H13</f>
        <v>0.0154725746834301</v>
      </c>
      <c r="I13" s="65" t="n">
        <f aca="false">100/'5.4.2'!I$77*'5.4.2'!I13</f>
        <v>0.0128377261659073</v>
      </c>
      <c r="J13" s="65" t="n">
        <f aca="false">100/'5.4.2'!J$77*'5.4.2'!J13</f>
        <v>0.0158235854949993</v>
      </c>
      <c r="K13" s="65" t="n">
        <f aca="false">100/'5.4.2'!K$77*'5.4.2'!K13</f>
        <v>0.0126965833983413</v>
      </c>
      <c r="L13" s="65" t="n">
        <f aca="false">100/'5.4.2'!L$77*'5.4.2'!L13</f>
        <v>0.010544793159812</v>
      </c>
      <c r="M13" s="65" t="n">
        <f aca="false">100/'5.4.2'!M$77*'5.4.2'!M13</f>
        <v>0.0340587325917523</v>
      </c>
      <c r="N13" s="65" t="n">
        <f aca="false">100/'5.4.2'!N$77*'5.4.2'!N13</f>
        <v>0.0135874944430376</v>
      </c>
      <c r="O13" s="65" t="n">
        <f aca="false">100/'5.4.2'!O$77*'5.4.2'!O13</f>
        <v>0.00938311992849821</v>
      </c>
      <c r="P13" s="65" t="n">
        <f aca="false">100/'5.4.2'!P$77*'5.4.2'!P13</f>
        <v>0.00899408319405735</v>
      </c>
      <c r="Q13" s="65" t="n">
        <f aca="false">100/'5.4.2'!Q$77*'5.4.2'!Q13</f>
        <v>0.00836119982055566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100/'5.4.2'!D$77*'5.4.2'!D14</f>
        <v>0.0898630950058714</v>
      </c>
      <c r="E14" s="65" t="n">
        <f aca="false">100/'5.4.2'!E$77*'5.4.2'!E14</f>
        <v>0.0860292581935589</v>
      </c>
      <c r="F14" s="65" t="n">
        <f aca="false">100/'5.4.2'!F$77*'5.4.2'!F14</f>
        <v>0.0865651442258202</v>
      </c>
      <c r="G14" s="65" t="n">
        <f aca="false">100/'5.4.2'!G$77*'5.4.2'!G14</f>
        <v>0.104496264692173</v>
      </c>
      <c r="H14" s="65" t="n">
        <f aca="false">100/'5.4.2'!H$77*'5.4.2'!H14</f>
        <v>0.102918426542766</v>
      </c>
      <c r="I14" s="65" t="n">
        <f aca="false">100/'5.4.2'!I$77*'5.4.2'!I14</f>
        <v>0.098703617764653</v>
      </c>
      <c r="J14" s="65" t="n">
        <f aca="false">100/'5.4.2'!J$77*'5.4.2'!J14</f>
        <v>0.0988320213042732</v>
      </c>
      <c r="K14" s="65" t="n">
        <f aca="false">100/'5.4.2'!K$77*'5.4.2'!K14</f>
        <v>0.101524619498246</v>
      </c>
      <c r="L14" s="65" t="n">
        <f aca="false">100/'5.4.2'!L$77*'5.4.2'!L14</f>
        <v>0.100537154100626</v>
      </c>
      <c r="M14" s="65" t="n">
        <f aca="false">100/'5.4.2'!M$77*'5.4.2'!M14</f>
        <v>0.0935288918057306</v>
      </c>
      <c r="N14" s="65" t="n">
        <f aca="false">100/'5.4.2'!N$77*'5.4.2'!N14</f>
        <v>0.0887471116067397</v>
      </c>
      <c r="O14" s="65" t="n">
        <f aca="false">100/'5.4.2'!O$77*'5.4.2'!O14</f>
        <v>0.0929027431792546</v>
      </c>
      <c r="P14" s="65" t="n">
        <f aca="false">100/'5.4.2'!P$77*'5.4.2'!P14</f>
        <v>0.0855943367174416</v>
      </c>
      <c r="Q14" s="65" t="n">
        <f aca="false">100/'5.4.2'!Q$77*'5.4.2'!Q14</f>
        <v>0.0839048036242647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100/'5.4.2'!D$77*'5.4.2'!D15</f>
        <v>0.0013894325462206</v>
      </c>
      <c r="E15" s="65" t="n">
        <f aca="false">100/'5.4.2'!E$77*'5.4.2'!E15</f>
        <v>0.00104751174630903</v>
      </c>
      <c r="F15" s="65" t="n">
        <f aca="false">100/'5.4.2'!F$77*'5.4.2'!F15</f>
        <v>0.00094402536150744</v>
      </c>
      <c r="G15" s="65" t="n">
        <f aca="false">100/'5.4.2'!G$77*'5.4.2'!G15</f>
        <v>0.00117605394597033</v>
      </c>
      <c r="H15" s="65" t="n">
        <f aca="false">100/'5.4.2'!H$77*'5.4.2'!H15</f>
        <v>0.00124288924169578</v>
      </c>
      <c r="I15" s="65" t="n">
        <f aca="false">100/'5.4.2'!I$77*'5.4.2'!I15</f>
        <v>0.00115457473639629</v>
      </c>
      <c r="J15" s="65" t="n">
        <f aca="false">100/'5.4.2'!J$77*'5.4.2'!J15</f>
        <v>0.00119493536180744</v>
      </c>
      <c r="K15" s="65" t="n">
        <f aca="false">100/'5.4.2'!K$77*'5.4.2'!K15</f>
        <v>0.00126661968680148</v>
      </c>
      <c r="L15" s="65" t="n">
        <f aca="false">100/'5.4.2'!L$77*'5.4.2'!L15</f>
        <v>0.0013596989872904</v>
      </c>
      <c r="M15" s="65" t="n">
        <f aca="false">100/'5.4.2'!M$77*'5.4.2'!M15</f>
        <v>0.00150554571560292</v>
      </c>
      <c r="N15" s="65" t="n">
        <f aca="false">100/'5.4.2'!N$77*'5.4.2'!N15</f>
        <v>0.00136925723805594</v>
      </c>
      <c r="O15" s="65" t="n">
        <f aca="false">100/'5.4.2'!O$77*'5.4.2'!O15</f>
        <v>0.00130679119184959</v>
      </c>
      <c r="P15" s="65" t="n">
        <f aca="false">100/'5.4.2'!P$77*'5.4.2'!P15</f>
        <v>0.00117380368029612</v>
      </c>
      <c r="Q15" s="65" t="n">
        <f aca="false">100/'5.4.2'!Q$77*'5.4.2'!Q15</f>
        <v>0.000715353964680879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100/'5.4.2'!D$77*'5.4.2'!D16</f>
        <v>0.0209068167569578</v>
      </c>
      <c r="E16" s="65" t="n">
        <f aca="false">100/'5.4.2'!E$77*'5.4.2'!E16</f>
        <v>0.0198421858529963</v>
      </c>
      <c r="F16" s="65" t="n">
        <f aca="false">100/'5.4.2'!F$77*'5.4.2'!F16</f>
        <v>0.0189370492800366</v>
      </c>
      <c r="G16" s="65" t="n">
        <f aca="false">100/'5.4.2'!G$77*'5.4.2'!G16</f>
        <v>0.0218257449579072</v>
      </c>
      <c r="H16" s="65" t="n">
        <f aca="false">100/'5.4.2'!H$77*'5.4.2'!H16</f>
        <v>0.0206031007390774</v>
      </c>
      <c r="I16" s="65" t="n">
        <f aca="false">100/'5.4.2'!I$77*'5.4.2'!I16</f>
        <v>0.0185568738550417</v>
      </c>
      <c r="J16" s="65" t="n">
        <f aca="false">100/'5.4.2'!J$77*'5.4.2'!J16</f>
        <v>0.0186067182527243</v>
      </c>
      <c r="K16" s="65" t="n">
        <f aca="false">100/'5.4.2'!K$77*'5.4.2'!K16</f>
        <v>0.01436185152547</v>
      </c>
      <c r="L16" s="65" t="n">
        <f aca="false">100/'5.4.2'!L$77*'5.4.2'!L16</f>
        <v>0.0160115590243227</v>
      </c>
      <c r="M16" s="65" t="n">
        <f aca="false">100/'5.4.2'!M$77*'5.4.2'!M16</f>
        <v>0.0135072699646582</v>
      </c>
      <c r="N16" s="65" t="n">
        <f aca="false">100/'5.4.2'!N$77*'5.4.2'!N16</f>
        <v>0.0124366133076981</v>
      </c>
      <c r="O16" s="65" t="n">
        <f aca="false">100/'5.4.2'!O$77*'5.4.2'!O16</f>
        <v>0.011730772710418</v>
      </c>
      <c r="P16" s="65" t="n">
        <f aca="false">100/'5.4.2'!P$77*'5.4.2'!P16</f>
        <v>0.0105672306948059</v>
      </c>
      <c r="Q16" s="65" t="n">
        <f aca="false">100/'5.4.2'!Q$77*'5.4.2'!Q16</f>
        <v>0.00933972575683095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100/'5.4.2'!D$77*'5.4.2'!D17</f>
        <v>0.00367496370819266</v>
      </c>
      <c r="E17" s="65" t="n">
        <f aca="false">100/'5.4.2'!E$77*'5.4.2'!E17</f>
        <v>0.00403665390347358</v>
      </c>
      <c r="F17" s="65" t="n">
        <f aca="false">100/'5.4.2'!F$77*'5.4.2'!F17</f>
        <v>0.00363771433248517</v>
      </c>
      <c r="G17" s="65" t="n">
        <f aca="false">100/'5.4.2'!G$77*'5.4.2'!G17</f>
        <v>0.00402857375636135</v>
      </c>
      <c r="H17" s="65" t="n">
        <f aca="false">100/'5.4.2'!H$77*'5.4.2'!H17</f>
        <v>0.00360936123637106</v>
      </c>
      <c r="I17" s="65" t="n">
        <f aca="false">100/'5.4.2'!I$77*'5.4.2'!I17</f>
        <v>0.003300045145824</v>
      </c>
      <c r="J17" s="65" t="n">
        <f aca="false">100/'5.4.2'!J$77*'5.4.2'!J17</f>
        <v>0.00329262162239441</v>
      </c>
      <c r="K17" s="65" t="n">
        <f aca="false">100/'5.4.2'!K$77*'5.4.2'!K17</f>
        <v>0.00340238475630393</v>
      </c>
      <c r="L17" s="65" t="n">
        <f aca="false">100/'5.4.2'!L$77*'5.4.2'!L17</f>
        <v>0.00277329555281441</v>
      </c>
      <c r="M17" s="65" t="n">
        <f aca="false">100/'5.4.2'!M$77*'5.4.2'!M17</f>
        <v>0.00232383849010644</v>
      </c>
      <c r="N17" s="65" t="n">
        <f aca="false">100/'5.4.2'!N$77*'5.4.2'!N17</f>
        <v>0.00209808471416872</v>
      </c>
      <c r="O17" s="65" t="n">
        <f aca="false">100/'5.4.2'!O$77*'5.4.2'!O17</f>
        <v>0.00117358902819076</v>
      </c>
      <c r="P17" s="65" t="n">
        <f aca="false">100/'5.4.2'!P$77*'5.4.2'!P17</f>
        <v>0.000838601571571381</v>
      </c>
      <c r="Q17" s="65" t="n">
        <f aca="false">100/'5.4.2'!Q$77*'5.4.2'!Q17</f>
        <v>0.000873505079113983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100/'5.4.2'!D$77*'5.4.2'!D18</f>
        <v>0.00237137171216435</v>
      </c>
      <c r="E18" s="65" t="n">
        <f aca="false">100/'5.4.2'!E$77*'5.4.2'!E18</f>
        <v>0.00225663216477398</v>
      </c>
      <c r="F18" s="65" t="n">
        <f aca="false">100/'5.4.2'!F$77*'5.4.2'!F18</f>
        <v>0.00211630524981985</v>
      </c>
      <c r="G18" s="65" t="n">
        <f aca="false">100/'5.4.2'!G$77*'5.4.2'!G18</f>
        <v>0.00240387216498699</v>
      </c>
      <c r="H18" s="65" t="n">
        <f aca="false">100/'5.4.2'!H$77*'5.4.2'!H18</f>
        <v>0.00217647713692803</v>
      </c>
      <c r="I18" s="65" t="n">
        <f aca="false">100/'5.4.2'!I$77*'5.4.2'!I18</f>
        <v>0.00195786167589973</v>
      </c>
      <c r="J18" s="65" t="n">
        <f aca="false">100/'5.4.2'!J$77*'5.4.2'!J18</f>
        <v>0.00210912138825138</v>
      </c>
      <c r="K18" s="65" t="n">
        <f aca="false">100/'5.4.2'!K$77*'5.4.2'!K18</f>
        <v>0.0021375952328053</v>
      </c>
      <c r="L18" s="65" t="n">
        <f aca="false">100/'5.4.2'!L$77*'5.4.2'!L18</f>
        <v>0.00184446957209046</v>
      </c>
      <c r="M18" s="65" t="n">
        <f aca="false">100/'5.4.2'!M$77*'5.4.2'!M18</f>
        <v>0.00115480502877259</v>
      </c>
      <c r="N18" s="65" t="n">
        <f aca="false">100/'5.4.2'!N$77*'5.4.2'!N18</f>
        <v>0.000984891580390798</v>
      </c>
      <c r="O18" s="65" t="n">
        <f aca="false">100/'5.4.2'!O$77*'5.4.2'!O18</f>
        <v>0.000729023255318081</v>
      </c>
      <c r="P18" s="65" t="n">
        <f aca="false">100/'5.4.2'!P$77*'5.4.2'!P18</f>
        <v>0.000613772484066353</v>
      </c>
      <c r="Q18" s="65" t="n">
        <f aca="false">100/'5.4.2'!Q$77*'5.4.2'!Q18</f>
        <v>0.000528859356287574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100/'5.4.2'!D$77*'5.4.2'!D19</f>
        <v>0.0165504889038497</v>
      </c>
      <c r="E19" s="65" t="n">
        <f aca="false">100/'5.4.2'!E$77*'5.4.2'!E19</f>
        <v>0.0149659952121549</v>
      </c>
      <c r="F19" s="65" t="n">
        <f aca="false">100/'5.4.2'!F$77*'5.4.2'!F19</f>
        <v>0.0146853721730776</v>
      </c>
      <c r="G19" s="65" t="n">
        <f aca="false">100/'5.4.2'!G$77*'5.4.2'!G19</f>
        <v>0.020450699280774</v>
      </c>
      <c r="H19" s="65" t="n">
        <f aca="false">100/'5.4.2'!H$77*'5.4.2'!H19</f>
        <v>0.0220871178905103</v>
      </c>
      <c r="I19" s="65" t="n">
        <f aca="false">100/'5.4.2'!I$77*'5.4.2'!I19</f>
        <v>0.0219213143353385</v>
      </c>
      <c r="J19" s="65" t="n">
        <f aca="false">100/'5.4.2'!J$77*'5.4.2'!J19</f>
        <v>0.0213677827828689</v>
      </c>
      <c r="K19" s="65" t="n">
        <f aca="false">100/'5.4.2'!K$77*'5.4.2'!K19</f>
        <v>0.021855469192827</v>
      </c>
      <c r="L19" s="65" t="n">
        <f aca="false">100/'5.4.2'!L$77*'5.4.2'!L19</f>
        <v>0.0395991802923998</v>
      </c>
      <c r="M19" s="65" t="n">
        <f aca="false">100/'5.4.2'!M$77*'5.4.2'!M19</f>
        <v>0.0562641546506973</v>
      </c>
      <c r="N19" s="65" t="n">
        <f aca="false">100/'5.4.2'!N$77*'5.4.2'!N19</f>
        <v>0.0567811105513748</v>
      </c>
      <c r="O19" s="65" t="n">
        <f aca="false">100/'5.4.2'!O$77*'5.4.2'!O19</f>
        <v>0.0483919324645595</v>
      </c>
      <c r="P19" s="65" t="n">
        <f aca="false">100/'5.4.2'!P$77*'5.4.2'!P19</f>
        <v>0.0552542885346137</v>
      </c>
      <c r="Q19" s="65" t="n">
        <f aca="false">100/'5.4.2'!Q$77*'5.4.2'!Q19</f>
        <v>0.0488447974656237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100/'5.4.2'!D$77*'5.4.2'!D20</f>
        <v>0.0903859898482632</v>
      </c>
      <c r="E20" s="65" t="n">
        <f aca="false">100/'5.4.2'!E$77*'5.4.2'!E20</f>
        <v>0.0822272497594541</v>
      </c>
      <c r="F20" s="65" t="n">
        <f aca="false">100/'5.4.2'!F$77*'5.4.2'!F20</f>
        <v>0.0832047200747055</v>
      </c>
      <c r="G20" s="65" t="n">
        <f aca="false">100/'5.4.2'!G$77*'5.4.2'!G20</f>
        <v>0.0946502246716223</v>
      </c>
      <c r="H20" s="65" t="n">
        <f aca="false">100/'5.4.2'!H$77*'5.4.2'!H20</f>
        <v>0.11884232777082</v>
      </c>
      <c r="I20" s="65" t="n">
        <f aca="false">100/'5.4.2'!I$77*'5.4.2'!I20</f>
        <v>0.102454082173477</v>
      </c>
      <c r="J20" s="65" t="n">
        <f aca="false">100/'5.4.2'!J$77*'5.4.2'!J20</f>
        <v>0.101863374931472</v>
      </c>
      <c r="K20" s="65" t="n">
        <f aca="false">100/'5.4.2'!K$77*'5.4.2'!K20</f>
        <v>0.0919794059175187</v>
      </c>
      <c r="L20" s="65" t="n">
        <f aca="false">100/'5.4.2'!L$77*'5.4.2'!L20</f>
        <v>0.103455925701439</v>
      </c>
      <c r="M20" s="65" t="n">
        <f aca="false">100/'5.4.2'!M$77*'5.4.2'!M20</f>
        <v>0.0964414980555163</v>
      </c>
      <c r="N20" s="65" t="n">
        <f aca="false">100/'5.4.2'!N$77*'5.4.2'!N20</f>
        <v>0.124860456336388</v>
      </c>
      <c r="O20" s="65" t="n">
        <f aca="false">100/'5.4.2'!O$77*'5.4.2'!O20</f>
        <v>0.126706105552091</v>
      </c>
      <c r="P20" s="65" t="n">
        <f aca="false">100/'5.4.2'!P$77*'5.4.2'!P20</f>
        <v>0.113355323557279</v>
      </c>
      <c r="Q20" s="65" t="n">
        <f aca="false">100/'5.4.2'!Q$77*'5.4.2'!Q20</f>
        <v>0.114054584863687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100/'5.4.2'!D$77*'5.4.2'!D21</f>
        <v>0.0713924657416372</v>
      </c>
      <c r="E21" s="65" t="n">
        <f aca="false">100/'5.4.2'!E$77*'5.4.2'!E21</f>
        <v>0.0649795803429751</v>
      </c>
      <c r="F21" s="65" t="n">
        <f aca="false">100/'5.4.2'!F$77*'5.4.2'!F21</f>
        <v>0.0650737100292547</v>
      </c>
      <c r="G21" s="65" t="n">
        <f aca="false">100/'5.4.2'!G$77*'5.4.2'!G21</f>
        <v>0.072893981670144</v>
      </c>
      <c r="H21" s="65" t="n">
        <f aca="false">100/'5.4.2'!H$77*'5.4.2'!H21</f>
        <v>0.0959281595214491</v>
      </c>
      <c r="I21" s="65" t="n">
        <f aca="false">100/'5.4.2'!I$77*'5.4.2'!I21</f>
        <v>0.0824040192476375</v>
      </c>
      <c r="J21" s="65" t="n">
        <f aca="false">100/'5.4.2'!J$77*'5.4.2'!J21</f>
        <v>0.0836351780039648</v>
      </c>
      <c r="K21" s="65" t="n">
        <f aca="false">100/'5.4.2'!K$77*'5.4.2'!K21</f>
        <v>0.0719491536998686</v>
      </c>
      <c r="L21" s="65" t="n">
        <f aca="false">100/'5.4.2'!L$77*'5.4.2'!L21</f>
        <v>0.0858108906054264</v>
      </c>
      <c r="M21" s="65" t="n">
        <f aca="false">100/'5.4.2'!M$77*'5.4.2'!M21</f>
        <v>0.0787955867473642</v>
      </c>
      <c r="N21" s="65" t="n">
        <f aca="false">100/'5.4.2'!N$77*'5.4.2'!N21</f>
        <v>0.105798523962473</v>
      </c>
      <c r="O21" s="65" t="n">
        <f aca="false">100/'5.4.2'!O$77*'5.4.2'!O21</f>
        <v>0.108603955892722</v>
      </c>
      <c r="P21" s="65" t="n">
        <f aca="false">100/'5.4.2'!P$77*'5.4.2'!P21</f>
        <v>0.0943057648362314</v>
      </c>
      <c r="Q21" s="65" t="n">
        <f aca="false">100/'5.4.2'!Q$77*'5.4.2'!Q21</f>
        <v>0.0934888425454069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100/'5.4.2'!D$77*'5.4.2'!D22</f>
        <v>0.0085601845407915</v>
      </c>
      <c r="E22" s="65" t="n">
        <f aca="false">100/'5.4.2'!E$77*'5.4.2'!E22</f>
        <v>0.00811902967427664</v>
      </c>
      <c r="F22" s="65" t="n">
        <f aca="false">100/'5.4.2'!F$77*'5.4.2'!F22</f>
        <v>0.00792138766138831</v>
      </c>
      <c r="G22" s="65" t="n">
        <f aca="false">100/'5.4.2'!G$77*'5.4.2'!G22</f>
        <v>0.00971527932483273</v>
      </c>
      <c r="H22" s="65" t="n">
        <f aca="false">100/'5.4.2'!H$77*'5.4.2'!H22</f>
        <v>0.0100208174477197</v>
      </c>
      <c r="I22" s="65" t="n">
        <f aca="false">100/'5.4.2'!I$77*'5.4.2'!I22</f>
        <v>0.0104192453326669</v>
      </c>
      <c r="J22" s="65" t="n">
        <f aca="false">100/'5.4.2'!J$77*'5.4.2'!J22</f>
        <v>0.0103826421499342</v>
      </c>
      <c r="K22" s="65" t="n">
        <f aca="false">100/'5.4.2'!K$77*'5.4.2'!K22</f>
        <v>0.00996562885431027</v>
      </c>
      <c r="L22" s="65" t="n">
        <f aca="false">100/'5.4.2'!L$77*'5.4.2'!L22</f>
        <v>0.0106141833249763</v>
      </c>
      <c r="M22" s="65" t="n">
        <f aca="false">100/'5.4.2'!M$77*'5.4.2'!M22</f>
        <v>0.00795018282867719</v>
      </c>
      <c r="N22" s="65" t="n">
        <f aca="false">100/'5.4.2'!N$77*'5.4.2'!N22</f>
        <v>0.0135505814646597</v>
      </c>
      <c r="O22" s="65" t="n">
        <f aca="false">100/'5.4.2'!O$77*'5.4.2'!O22</f>
        <v>0.0175924606252047</v>
      </c>
      <c r="P22" s="65" t="n">
        <f aca="false">100/'5.4.2'!P$77*'5.4.2'!P22</f>
        <v>0.00822518706291734</v>
      </c>
      <c r="Q22" s="65" t="n">
        <f aca="false">100/'5.4.2'!Q$77*'5.4.2'!Q22</f>
        <v>0.00667555471806539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100/'5.4.2'!D$77*'5.4.2'!D23</f>
        <v>0.108963796624205</v>
      </c>
      <c r="E23" s="65" t="n">
        <f aca="false">100/'5.4.2'!E$77*'5.4.2'!E23</f>
        <v>0.107733041401113</v>
      </c>
      <c r="F23" s="65" t="n">
        <f aca="false">100/'5.4.2'!F$77*'5.4.2'!F23</f>
        <v>0.0999956780474678</v>
      </c>
      <c r="G23" s="65" t="n">
        <f aca="false">100/'5.4.2'!G$77*'5.4.2'!G23</f>
        <v>0.124422574943029</v>
      </c>
      <c r="H23" s="65" t="n">
        <f aca="false">100/'5.4.2'!H$77*'5.4.2'!H23</f>
        <v>0.122239590158272</v>
      </c>
      <c r="I23" s="65" t="n">
        <f aca="false">100/'5.4.2'!I$77*'5.4.2'!I23</f>
        <v>0.126876159195305</v>
      </c>
      <c r="J23" s="65" t="n">
        <f aca="false">100/'5.4.2'!J$77*'5.4.2'!J23</f>
        <v>0.115297734702312</v>
      </c>
      <c r="K23" s="65" t="n">
        <f aca="false">100/'5.4.2'!K$77*'5.4.2'!K23</f>
        <v>0.127856675025579</v>
      </c>
      <c r="L23" s="65" t="n">
        <f aca="false">100/'5.4.2'!L$77*'5.4.2'!L23</f>
        <v>0.165571518400405</v>
      </c>
      <c r="M23" s="65" t="n">
        <f aca="false">100/'5.4.2'!M$77*'5.4.2'!M23</f>
        <v>0.181391591436726</v>
      </c>
      <c r="N23" s="65" t="n">
        <f aca="false">100/'5.4.2'!N$77*'5.4.2'!N23</f>
        <v>0.210063526084727</v>
      </c>
      <c r="O23" s="65" t="n">
        <f aca="false">100/'5.4.2'!O$77*'5.4.2'!O23</f>
        <v>0.247064983730951</v>
      </c>
      <c r="P23" s="65" t="n">
        <f aca="false">100/'5.4.2'!P$77*'5.4.2'!P23</f>
        <v>0.253010965706527</v>
      </c>
      <c r="Q23" s="65" t="n">
        <f aca="false">100/'5.4.2'!Q$77*'5.4.2'!Q23</f>
        <v>0.262426707567168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100/'5.4.2'!D$77*'5.4.2'!D24</f>
        <v>0.0316374681060607</v>
      </c>
      <c r="E24" s="65" t="n">
        <f aca="false">100/'5.4.2'!E$77*'5.4.2'!E24</f>
        <v>0.0296338336360331</v>
      </c>
      <c r="F24" s="65" t="n">
        <f aca="false">100/'5.4.2'!F$77*'5.4.2'!F24</f>
        <v>0.025757442577062</v>
      </c>
      <c r="G24" s="65" t="n">
        <f aca="false">100/'5.4.2'!G$77*'5.4.2'!G24</f>
        <v>0.0289690156851022</v>
      </c>
      <c r="H24" s="65" t="n">
        <f aca="false">100/'5.4.2'!H$77*'5.4.2'!H24</f>
        <v>0.0285799797936546</v>
      </c>
      <c r="I24" s="65" t="n">
        <f aca="false">100/'5.4.2'!I$77*'5.4.2'!I24</f>
        <v>0.0262099942597703</v>
      </c>
      <c r="J24" s="65" t="n">
        <f aca="false">100/'5.4.2'!J$77*'5.4.2'!J24</f>
        <v>0.0236940765939687</v>
      </c>
      <c r="K24" s="65" t="n">
        <f aca="false">100/'5.4.2'!K$77*'5.4.2'!K24</f>
        <v>0.0320207223265647</v>
      </c>
      <c r="L24" s="65" t="n">
        <f aca="false">100/'5.4.2'!L$77*'5.4.2'!L24</f>
        <v>0.0215022849677357</v>
      </c>
      <c r="M24" s="65" t="n">
        <f aca="false">100/'5.4.2'!M$77*'5.4.2'!M24</f>
        <v>0.0163727567364066</v>
      </c>
      <c r="N24" s="65" t="n">
        <f aca="false">100/'5.4.2'!N$77*'5.4.2'!N24</f>
        <v>0.0166850655764361</v>
      </c>
      <c r="O24" s="65" t="n">
        <f aca="false">100/'5.4.2'!O$77*'5.4.2'!O24</f>
        <v>0.0164818020777148</v>
      </c>
      <c r="P24" s="65" t="n">
        <f aca="false">100/'5.4.2'!P$77*'5.4.2'!P24</f>
        <v>0.0161870060829988</v>
      </c>
      <c r="Q24" s="65" t="n">
        <f aca="false">100/'5.4.2'!Q$77*'5.4.2'!Q24</f>
        <v>0.0136331699843898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100/'5.4.2'!D$77*'5.4.2'!D25</f>
        <v>0.077303167150174</v>
      </c>
      <c r="E25" s="65" t="n">
        <f aca="false">100/'5.4.2'!E$77*'5.4.2'!E25</f>
        <v>0.0780732035326239</v>
      </c>
      <c r="F25" s="65" t="n">
        <f aca="false">100/'5.4.2'!F$77*'5.4.2'!F25</f>
        <v>0.0742124791426202</v>
      </c>
      <c r="G25" s="65" t="n">
        <f aca="false">100/'5.4.2'!G$77*'5.4.2'!G25</f>
        <v>0.0954223957088613</v>
      </c>
      <c r="H25" s="65" t="n">
        <f aca="false">100/'5.4.2'!H$77*'5.4.2'!H25</f>
        <v>0.0936252251235853</v>
      </c>
      <c r="I25" s="65" t="n">
        <f aca="false">100/'5.4.2'!I$77*'5.4.2'!I25</f>
        <v>0.100632014916671</v>
      </c>
      <c r="J25" s="65" t="n">
        <f aca="false">100/'5.4.2'!J$77*'5.4.2'!J25</f>
        <v>0.091595239165272</v>
      </c>
      <c r="K25" s="65" t="n">
        <f aca="false">100/'5.4.2'!K$77*'5.4.2'!K25</f>
        <v>0.0958272469705341</v>
      </c>
      <c r="L25" s="65" t="n">
        <f aca="false">100/'5.4.2'!L$77*'5.4.2'!L25</f>
        <v>0.144057463426221</v>
      </c>
      <c r="M25" s="65" t="n">
        <f aca="false">100/'5.4.2'!M$77*'5.4.2'!M25</f>
        <v>0.165006543052434</v>
      </c>
      <c r="N25" s="65" t="n">
        <f aca="false">100/'5.4.2'!N$77*'5.4.2'!N25</f>
        <v>0.193274982919465</v>
      </c>
      <c r="O25" s="65" t="n">
        <f aca="false">100/'5.4.2'!O$77*'5.4.2'!O25</f>
        <v>0.230572003644644</v>
      </c>
      <c r="P25" s="65" t="n">
        <f aca="false">100/'5.4.2'!P$77*'5.4.2'!P25</f>
        <v>0.236814723152286</v>
      </c>
      <c r="Q25" s="65" t="n">
        <f aca="false">100/'5.4.2'!Q$77*'5.4.2'!Q25</f>
        <v>0.248793537582778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100/'5.4.2'!D$77*'5.4.2'!D26</f>
        <v>32.5279110437724</v>
      </c>
      <c r="E26" s="65" t="n">
        <f aca="false">100/'5.4.2'!E$77*'5.4.2'!E26</f>
        <v>33.506122568567</v>
      </c>
      <c r="F26" s="65" t="n">
        <f aca="false">100/'5.4.2'!F$77*'5.4.2'!F26</f>
        <v>31.2481382806071</v>
      </c>
      <c r="G26" s="65" t="n">
        <f aca="false">100/'5.4.2'!G$77*'5.4.2'!G26</f>
        <v>16.1295394380718</v>
      </c>
      <c r="H26" s="65" t="n">
        <f aca="false">100/'5.4.2'!H$77*'5.4.2'!H26</f>
        <v>9.84529739804201</v>
      </c>
      <c r="I26" s="65" t="n">
        <f aca="false">100/'5.4.2'!I$77*'5.4.2'!I26</f>
        <v>9.18761007450179</v>
      </c>
      <c r="J26" s="65" t="n">
        <f aca="false">100/'5.4.2'!J$77*'5.4.2'!J26</f>
        <v>12.5401582397652</v>
      </c>
      <c r="K26" s="65" t="n">
        <f aca="false">100/'5.4.2'!K$77*'5.4.2'!K26</f>
        <v>12.8466155128069</v>
      </c>
      <c r="L26" s="65" t="n">
        <f aca="false">100/'5.4.2'!L$77*'5.4.2'!L26</f>
        <v>12.9397168887841</v>
      </c>
      <c r="M26" s="65" t="n">
        <f aca="false">100/'5.4.2'!M$77*'5.4.2'!M26</f>
        <v>13.9166729916303</v>
      </c>
      <c r="N26" s="65" t="n">
        <f aca="false">100/'5.4.2'!N$77*'5.4.2'!N26</f>
        <v>11.7977803170905</v>
      </c>
      <c r="O26" s="65" t="n">
        <f aca="false">100/'5.4.2'!O$77*'5.4.2'!O26</f>
        <v>11.4085779026888</v>
      </c>
      <c r="P26" s="65" t="n">
        <f aca="false">100/'5.4.2'!P$77*'5.4.2'!P26</f>
        <v>15.2412893332729</v>
      </c>
      <c r="Q26" s="65" t="n">
        <f aca="false">100/'5.4.2'!Q$77*'5.4.2'!Q26</f>
        <v>14.1134865613337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100/'5.4.2'!D$77*'5.4.2'!D27</f>
        <v>0.0169087870613213</v>
      </c>
      <c r="E27" s="65" t="n">
        <f aca="false">100/'5.4.2'!E$77*'5.4.2'!E27</f>
        <v>0.0157218361213571</v>
      </c>
      <c r="F27" s="65" t="n">
        <f aca="false">100/'5.4.2'!F$77*'5.4.2'!F27</f>
        <v>0.0148166910854965</v>
      </c>
      <c r="G27" s="65" t="n">
        <f aca="false">100/'5.4.2'!G$77*'5.4.2'!G27</f>
        <v>0.0188232267127995</v>
      </c>
      <c r="H27" s="65" t="n">
        <f aca="false">100/'5.4.2'!H$77*'5.4.2'!H27</f>
        <v>0.0187787742615772</v>
      </c>
      <c r="I27" s="65" t="n">
        <f aca="false">100/'5.4.2'!I$77*'5.4.2'!I27</f>
        <v>0.0158115268797762</v>
      </c>
      <c r="J27" s="65" t="n">
        <f aca="false">100/'5.4.2'!J$77*'5.4.2'!J27</f>
        <v>0.0143152612777889</v>
      </c>
      <c r="K27" s="65" t="n">
        <f aca="false">100/'5.4.2'!K$77*'5.4.2'!K27</f>
        <v>0.0139492448910321</v>
      </c>
      <c r="L27" s="65" t="n">
        <f aca="false">100/'5.4.2'!L$77*'5.4.2'!L27</f>
        <v>0.0156884667548629</v>
      </c>
      <c r="M27" s="65" t="n">
        <f aca="false">100/'5.4.2'!M$77*'5.4.2'!M27</f>
        <v>0.0144229567131025</v>
      </c>
      <c r="N27" s="65" t="n">
        <f aca="false">100/'5.4.2'!N$77*'5.4.2'!N27</f>
        <v>0.0171936297117606</v>
      </c>
      <c r="O27" s="65" t="n">
        <f aca="false">100/'5.4.2'!O$77*'5.4.2'!O27</f>
        <v>0.0152407646405132</v>
      </c>
      <c r="P27" s="65" t="n">
        <f aca="false">100/'5.4.2'!P$77*'5.4.2'!P27</f>
        <v>0.0136162900296065</v>
      </c>
      <c r="Q27" s="65" t="n">
        <f aca="false">100/'5.4.2'!Q$77*'5.4.2'!Q27</f>
        <v>0.0132781187192364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100/'5.4.2'!D$77*'5.4.2'!D28</f>
        <v>0.0109840227403312</v>
      </c>
      <c r="E28" s="65" t="n">
        <f aca="false">100/'5.4.2'!E$77*'5.4.2'!E28</f>
        <v>0.0106720330946697</v>
      </c>
      <c r="F28" s="65" t="n">
        <f aca="false">100/'5.4.2'!F$77*'5.4.2'!F28</f>
        <v>0.0102868508068822</v>
      </c>
      <c r="G28" s="65" t="n">
        <f aca="false">100/'5.4.2'!G$77*'5.4.2'!G28</f>
        <v>0.0135166303589553</v>
      </c>
      <c r="H28" s="65" t="n">
        <f aca="false">100/'5.4.2'!H$77*'5.4.2'!H28</f>
        <v>0.0135973445367309</v>
      </c>
      <c r="I28" s="65" t="n">
        <f aca="false">100/'5.4.2'!I$77*'5.4.2'!I28</f>
        <v>0.011070328135276</v>
      </c>
      <c r="J28" s="65" t="n">
        <f aca="false">100/'5.4.2'!J$77*'5.4.2'!J28</f>
        <v>0.00960680125126884</v>
      </c>
      <c r="K28" s="65" t="n">
        <f aca="false">100/'5.4.2'!K$77*'5.4.2'!K28</f>
        <v>0.00947287839379383</v>
      </c>
      <c r="L28" s="65" t="n">
        <f aca="false">100/'5.4.2'!L$77*'5.4.2'!L28</f>
        <v>0.0106797025447972</v>
      </c>
      <c r="M28" s="65" t="n">
        <f aca="false">100/'5.4.2'!M$77*'5.4.2'!M28</f>
        <v>0.0100472304462324</v>
      </c>
      <c r="N28" s="65" t="n">
        <f aca="false">100/'5.4.2'!N$77*'5.4.2'!N28</f>
        <v>0.0124485817782568</v>
      </c>
      <c r="O28" s="65" t="n">
        <f aca="false">100/'5.4.2'!O$77*'5.4.2'!O28</f>
        <v>0.0101589090568534</v>
      </c>
      <c r="P28" s="65" t="n">
        <f aca="false">100/'5.4.2'!P$77*'5.4.2'!P28</f>
        <v>0.00911818905915388</v>
      </c>
      <c r="Q28" s="65" t="n">
        <f aca="false">100/'5.4.2'!Q$77*'5.4.2'!Q28</f>
        <v>0.00884114839177093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100/'5.4.2'!D$77*'5.4.2'!D29</f>
        <v>0.264868636222451</v>
      </c>
      <c r="E29" s="65" t="n">
        <f aca="false">100/'5.4.2'!E$77*'5.4.2'!E29</f>
        <v>0.251564419424085</v>
      </c>
      <c r="F29" s="65" t="n">
        <f aca="false">100/'5.4.2'!F$77*'5.4.2'!F29</f>
        <v>0.265159198603435</v>
      </c>
      <c r="G29" s="65" t="n">
        <f aca="false">100/'5.4.2'!G$77*'5.4.2'!G29</f>
        <v>0.31233480166892</v>
      </c>
      <c r="H29" s="65" t="n">
        <f aca="false">100/'5.4.2'!H$77*'5.4.2'!H29</f>
        <v>0.324775390585136</v>
      </c>
      <c r="I29" s="65" t="n">
        <f aca="false">100/'5.4.2'!I$77*'5.4.2'!I29</f>
        <v>0.317561383201513</v>
      </c>
      <c r="J29" s="65" t="n">
        <f aca="false">100/'5.4.2'!J$77*'5.4.2'!J29</f>
        <v>0.27092419726831</v>
      </c>
      <c r="K29" s="65" t="n">
        <f aca="false">100/'5.4.2'!K$77*'5.4.2'!K29</f>
        <v>0.263915661152377</v>
      </c>
      <c r="L29" s="65" t="n">
        <f aca="false">100/'5.4.2'!L$77*'5.4.2'!L29</f>
        <v>0.290143668335666</v>
      </c>
      <c r="M29" s="65" t="n">
        <f aca="false">100/'5.4.2'!M$77*'5.4.2'!M29</f>
        <v>0.26116598227792</v>
      </c>
      <c r="N29" s="65" t="n">
        <f aca="false">100/'5.4.2'!N$77*'5.4.2'!N29</f>
        <v>0.254285262839442</v>
      </c>
      <c r="O29" s="65" t="n">
        <f aca="false">100/'5.4.2'!O$77*'5.4.2'!O29</f>
        <v>0.267928894420853</v>
      </c>
      <c r="P29" s="65" t="n">
        <f aca="false">100/'5.4.2'!P$77*'5.4.2'!P29</f>
        <v>0.287964725085258</v>
      </c>
      <c r="Q29" s="65" t="n">
        <f aca="false">100/'5.4.2'!Q$77*'5.4.2'!Q29</f>
        <v>0.291670670088138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100/'5.4.2'!D$77*'5.4.2'!D30</f>
        <v>0.0368485484210585</v>
      </c>
      <c r="E30" s="65" t="n">
        <f aca="false">100/'5.4.2'!E$77*'5.4.2'!E30</f>
        <v>0.0354171956506318</v>
      </c>
      <c r="F30" s="65" t="n">
        <f aca="false">100/'5.4.2'!F$77*'5.4.2'!F30</f>
        <v>0.0379384609132035</v>
      </c>
      <c r="G30" s="65" t="n">
        <f aca="false">100/'5.4.2'!G$77*'5.4.2'!G30</f>
        <v>0.0454581672349697</v>
      </c>
      <c r="H30" s="65" t="n">
        <f aca="false">100/'5.4.2'!H$77*'5.4.2'!H30</f>
        <v>0.0464022085787513</v>
      </c>
      <c r="I30" s="65" t="n">
        <f aca="false">100/'5.4.2'!I$77*'5.4.2'!I30</f>
        <v>0.0448454356641081</v>
      </c>
      <c r="J30" s="65" t="n">
        <f aca="false">100/'5.4.2'!J$77*'5.4.2'!J30</f>
        <v>0.0432106891635628</v>
      </c>
      <c r="K30" s="65" t="n">
        <f aca="false">100/'5.4.2'!K$77*'5.4.2'!K30</f>
        <v>0.0429269851509647</v>
      </c>
      <c r="L30" s="65" t="n">
        <f aca="false">100/'5.4.2'!L$77*'5.4.2'!L30</f>
        <v>0.0428762464975365</v>
      </c>
      <c r="M30" s="65" t="n">
        <f aca="false">100/'5.4.2'!M$77*'5.4.2'!M30</f>
        <v>0.0374719095031</v>
      </c>
      <c r="N30" s="65" t="n">
        <f aca="false">100/'5.4.2'!N$77*'5.4.2'!N30</f>
        <v>0.0380635572203062</v>
      </c>
      <c r="O30" s="65" t="n">
        <f aca="false">100/'5.4.2'!O$77*'5.4.2'!O30</f>
        <v>0.0452306751713558</v>
      </c>
      <c r="P30" s="65" t="n">
        <f aca="false">100/'5.4.2'!P$77*'5.4.2'!P30</f>
        <v>0.0396380849686377</v>
      </c>
      <c r="Q30" s="65" t="n">
        <f aca="false">100/'5.4.2'!Q$77*'5.4.2'!Q30</f>
        <v>0.0369659029453044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100/'5.4.2'!D$77*'5.4.2'!D31</f>
        <v>0.228020087801393</v>
      </c>
      <c r="E31" s="65" t="n">
        <f aca="false">100/'5.4.2'!E$77*'5.4.2'!E31</f>
        <v>0.216147223773453</v>
      </c>
      <c r="F31" s="65" t="n">
        <f aca="false">100/'5.4.2'!F$77*'5.4.2'!F31</f>
        <v>0.227220737690231</v>
      </c>
      <c r="G31" s="65" t="n">
        <f aca="false">100/'5.4.2'!G$77*'5.4.2'!G31</f>
        <v>0.26687663443395</v>
      </c>
      <c r="H31" s="65" t="n">
        <f aca="false">100/'5.4.2'!H$77*'5.4.2'!H31</f>
        <v>0.278373182006384</v>
      </c>
      <c r="I31" s="65" t="n">
        <f aca="false">100/'5.4.2'!I$77*'5.4.2'!I31</f>
        <v>0.272715947537405</v>
      </c>
      <c r="J31" s="65" t="n">
        <f aca="false">100/'5.4.2'!J$77*'5.4.2'!J31</f>
        <v>0.227713508104747</v>
      </c>
      <c r="K31" s="65" t="n">
        <f aca="false">100/'5.4.2'!K$77*'5.4.2'!K31</f>
        <v>0.220988676001412</v>
      </c>
      <c r="L31" s="65" t="n">
        <f aca="false">100/'5.4.2'!L$77*'5.4.2'!L31</f>
        <v>0.247267421838129</v>
      </c>
      <c r="M31" s="65" t="n">
        <f aca="false">100/'5.4.2'!M$77*'5.4.2'!M31</f>
        <v>0.22369407277482</v>
      </c>
      <c r="N31" s="65" t="n">
        <f aca="false">100/'5.4.2'!N$77*'5.4.2'!N31</f>
        <v>0.216221705619135</v>
      </c>
      <c r="O31" s="65" t="n">
        <f aca="false">100/'5.4.2'!O$77*'5.4.2'!O31</f>
        <v>0.222698219249497</v>
      </c>
      <c r="P31" s="65" t="n">
        <f aca="false">100/'5.4.2'!P$77*'5.4.2'!P31</f>
        <v>0.24832664011662</v>
      </c>
      <c r="Q31" s="65" t="n">
        <f aca="false">100/'5.4.2'!Q$77*'5.4.2'!Q31</f>
        <v>0.254704767142833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100/'5.4.2'!D$77*'5.4.2'!D32</f>
        <v>0.210692325295818</v>
      </c>
      <c r="E32" s="65" t="n">
        <f aca="false">100/'5.4.2'!E$77*'5.4.2'!E32</f>
        <v>0.191876517001431</v>
      </c>
      <c r="F32" s="65" t="n">
        <f aca="false">100/'5.4.2'!F$77*'5.4.2'!F32</f>
        <v>0.200136012897359</v>
      </c>
      <c r="G32" s="65" t="n">
        <f aca="false">100/'5.4.2'!G$77*'5.4.2'!G32</f>
        <v>0.25106262171257</v>
      </c>
      <c r="H32" s="65" t="n">
        <f aca="false">100/'5.4.2'!H$77*'5.4.2'!H32</f>
        <v>0.251205236952651</v>
      </c>
      <c r="I32" s="65" t="n">
        <f aca="false">100/'5.4.2'!I$77*'5.4.2'!I32</f>
        <v>0.260669575858047</v>
      </c>
      <c r="J32" s="65" t="n">
        <f aca="false">100/'5.4.2'!J$77*'5.4.2'!J32</f>
        <v>0.24172868426629</v>
      </c>
      <c r="K32" s="65" t="n">
        <f aca="false">100/'5.4.2'!K$77*'5.4.2'!K32</f>
        <v>0.238188458417515</v>
      </c>
      <c r="L32" s="65" t="n">
        <f aca="false">100/'5.4.2'!L$77*'5.4.2'!L32</f>
        <v>0.240777984771402</v>
      </c>
      <c r="M32" s="65" t="n">
        <f aca="false">100/'5.4.2'!M$77*'5.4.2'!M32</f>
        <v>0.24097315515966</v>
      </c>
      <c r="N32" s="65" t="n">
        <f aca="false">100/'5.4.2'!N$77*'5.4.2'!N32</f>
        <v>0.238430619013454</v>
      </c>
      <c r="O32" s="65" t="n">
        <f aca="false">100/'5.4.2'!O$77*'5.4.2'!O32</f>
        <v>0.25254481801287</v>
      </c>
      <c r="P32" s="65" t="n">
        <f aca="false">100/'5.4.2'!P$77*'5.4.2'!P32</f>
        <v>0.250380470519263</v>
      </c>
      <c r="Q32" s="65" t="n">
        <f aca="false">100/'5.4.2'!Q$77*'5.4.2'!Q32</f>
        <v>0.25444690255401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100/'5.4.2'!D$77*'5.4.2'!D33</f>
        <v>0.154422810541172</v>
      </c>
      <c r="E33" s="65" t="n">
        <f aca="false">100/'5.4.2'!E$77*'5.4.2'!E33</f>
        <v>0.146377914785997</v>
      </c>
      <c r="F33" s="65" t="n">
        <f aca="false">100/'5.4.2'!F$77*'5.4.2'!F33</f>
        <v>0.150616585369642</v>
      </c>
      <c r="G33" s="65" t="n">
        <f aca="false">100/'5.4.2'!G$77*'5.4.2'!G33</f>
        <v>0.189950826014424</v>
      </c>
      <c r="H33" s="65" t="n">
        <f aca="false">100/'5.4.2'!H$77*'5.4.2'!H33</f>
        <v>0.187882032731532</v>
      </c>
      <c r="I33" s="65" t="n">
        <f aca="false">100/'5.4.2'!I$77*'5.4.2'!I33</f>
        <v>0.195265953648598</v>
      </c>
      <c r="J33" s="65" t="n">
        <f aca="false">100/'5.4.2'!J$77*'5.4.2'!J33</f>
        <v>0.179277858688065</v>
      </c>
      <c r="K33" s="65" t="n">
        <f aca="false">100/'5.4.2'!K$77*'5.4.2'!K33</f>
        <v>0.173270240564295</v>
      </c>
      <c r="L33" s="65" t="n">
        <f aca="false">100/'5.4.2'!L$77*'5.4.2'!L33</f>
        <v>0.18115261033428</v>
      </c>
      <c r="M33" s="65" t="n">
        <f aca="false">100/'5.4.2'!M$77*'5.4.2'!M33</f>
        <v>0.184495784890901</v>
      </c>
      <c r="N33" s="65" t="n">
        <f aca="false">100/'5.4.2'!N$77*'5.4.2'!N33</f>
        <v>0.179763144104955</v>
      </c>
      <c r="O33" s="65" t="n">
        <f aca="false">100/'5.4.2'!O$77*'5.4.2'!O33</f>
        <v>0.197548823950632</v>
      </c>
      <c r="P33" s="65" t="n">
        <f aca="false">100/'5.4.2'!P$77*'5.4.2'!P33</f>
        <v>0.188474428510355</v>
      </c>
      <c r="Q33" s="65" t="n">
        <f aca="false">100/'5.4.2'!Q$77*'5.4.2'!Q33</f>
        <v>0.196413205170252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100/'5.4.2'!D$77*'5.4.2'!D34</f>
        <v>0.0115822249151879</v>
      </c>
      <c r="E34" s="65" t="n">
        <f aca="false">100/'5.4.2'!E$77*'5.4.2'!E34</f>
        <v>0.00743097444463079</v>
      </c>
      <c r="F34" s="65" t="n">
        <f aca="false">100/'5.4.2'!F$77*'5.4.2'!F34</f>
        <v>0.0082074414698812</v>
      </c>
      <c r="G34" s="65" t="n">
        <f aca="false">100/'5.4.2'!G$77*'5.4.2'!G34</f>
        <v>0.00901365999257829</v>
      </c>
      <c r="H34" s="65" t="n">
        <f aca="false">100/'5.4.2'!H$77*'5.4.2'!H34</f>
        <v>0.00968847238683645</v>
      </c>
      <c r="I34" s="65" t="n">
        <f aca="false">100/'5.4.2'!I$77*'5.4.2'!I34</f>
        <v>0.00959956429058773</v>
      </c>
      <c r="J34" s="65" t="n">
        <f aca="false">100/'5.4.2'!J$77*'5.4.2'!J34</f>
        <v>0.00914968821739541</v>
      </c>
      <c r="K34" s="65" t="n">
        <f aca="false">100/'5.4.2'!K$77*'5.4.2'!K34</f>
        <v>0.0106324504495311</v>
      </c>
      <c r="L34" s="65" t="n">
        <f aca="false">100/'5.4.2'!L$77*'5.4.2'!L34</f>
        <v>0.00720565630639954</v>
      </c>
      <c r="M34" s="65" t="n">
        <f aca="false">100/'5.4.2'!M$77*'5.4.2'!M34</f>
        <v>0.00718668906981781</v>
      </c>
      <c r="N34" s="65" t="n">
        <f aca="false">100/'5.4.2'!N$77*'5.4.2'!N34</f>
        <v>0.0068088412716816</v>
      </c>
      <c r="O34" s="65" t="n">
        <f aca="false">100/'5.4.2'!O$77*'5.4.2'!O34</f>
        <v>0.00698177745395734</v>
      </c>
      <c r="P34" s="65" t="n">
        <f aca="false">100/'5.4.2'!P$77*'5.4.2'!P34</f>
        <v>0.00751718661835645</v>
      </c>
      <c r="Q34" s="65" t="n">
        <f aca="false">100/'5.4.2'!Q$77*'5.4.2'!Q34</f>
        <v>0.00549786453992964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100/'5.4.2'!D$77*'5.4.2'!D35</f>
        <v>0.0246782732607763</v>
      </c>
      <c r="E35" s="65" t="n">
        <f aca="false">100/'5.4.2'!E$77*'5.4.2'!E35</f>
        <v>0.0202684995756361</v>
      </c>
      <c r="F35" s="65" t="n">
        <f aca="false">100/'5.4.2'!F$77*'5.4.2'!F35</f>
        <v>0.0225188223419223</v>
      </c>
      <c r="G35" s="65" t="n">
        <f aca="false">100/'5.4.2'!G$77*'5.4.2'!G35</f>
        <v>0.0274838232910619</v>
      </c>
      <c r="H35" s="65" t="n">
        <f aca="false">100/'5.4.2'!H$77*'5.4.2'!H35</f>
        <v>0.0278935390767526</v>
      </c>
      <c r="I35" s="65" t="n">
        <f aca="false">100/'5.4.2'!I$77*'5.4.2'!I35</f>
        <v>0.0260593714907371</v>
      </c>
      <c r="J35" s="65" t="n">
        <f aca="false">100/'5.4.2'!J$77*'5.4.2'!J35</f>
        <v>0.0274493504877149</v>
      </c>
      <c r="K35" s="65" t="n">
        <f aca="false">100/'5.4.2'!K$77*'5.4.2'!K35</f>
        <v>0.0279304543923475</v>
      </c>
      <c r="L35" s="65" t="n">
        <f aca="false">100/'5.4.2'!L$77*'5.4.2'!L35</f>
        <v>0.025584642119592</v>
      </c>
      <c r="M35" s="65" t="n">
        <f aca="false">100/'5.4.2'!M$77*'5.4.2'!M35</f>
        <v>0.0258404529282805</v>
      </c>
      <c r="N35" s="65" t="n">
        <f aca="false">100/'5.4.2'!N$77*'5.4.2'!N35</f>
        <v>0.0262552757793475</v>
      </c>
      <c r="O35" s="65" t="n">
        <f aca="false">100/'5.4.2'!O$77*'5.4.2'!O35</f>
        <v>0.0207039094131049</v>
      </c>
      <c r="P35" s="65" t="n">
        <f aca="false">100/'5.4.2'!P$77*'5.4.2'!P35</f>
        <v>0.0199195846620105</v>
      </c>
      <c r="Q35" s="65" t="n">
        <f aca="false">100/'5.4.2'!Q$77*'5.4.2'!Q35</f>
        <v>0.0195283608972004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100/'5.4.2'!D$77*'5.4.2'!D36</f>
        <v>0.0200090165786817</v>
      </c>
      <c r="E36" s="65" t="n">
        <f aca="false">100/'5.4.2'!E$77*'5.4.2'!E36</f>
        <v>0.0177991281951667</v>
      </c>
      <c r="F36" s="65" t="n">
        <f aca="false">100/'5.4.2'!F$77*'5.4.2'!F36</f>
        <v>0.0187931637159136</v>
      </c>
      <c r="G36" s="65" t="n">
        <f aca="false">100/'5.4.2'!G$77*'5.4.2'!G36</f>
        <v>0.0246143124145056</v>
      </c>
      <c r="H36" s="65" t="n">
        <f aca="false">100/'5.4.2'!H$77*'5.4.2'!H36</f>
        <v>0.0257411927575297</v>
      </c>
      <c r="I36" s="65" t="n">
        <f aca="false">100/'5.4.2'!I$77*'5.4.2'!I36</f>
        <v>0.0297446864281242</v>
      </c>
      <c r="J36" s="65" t="n">
        <f aca="false">100/'5.4.2'!J$77*'5.4.2'!J36</f>
        <v>0.0258517868731143</v>
      </c>
      <c r="K36" s="65" t="n">
        <f aca="false">100/'5.4.2'!K$77*'5.4.2'!K36</f>
        <v>0.0263553130113407</v>
      </c>
      <c r="L36" s="65" t="n">
        <f aca="false">100/'5.4.2'!L$77*'5.4.2'!L36</f>
        <v>0.0268350760111308</v>
      </c>
      <c r="M36" s="65" t="n">
        <f aca="false">100/'5.4.2'!M$77*'5.4.2'!M36</f>
        <v>0.0234502282706608</v>
      </c>
      <c r="N36" s="65" t="n">
        <f aca="false">100/'5.4.2'!N$77*'5.4.2'!N36</f>
        <v>0.0256033578574705</v>
      </c>
      <c r="O36" s="65" t="n">
        <f aca="false">100/'5.4.2'!O$77*'5.4.2'!O36</f>
        <v>0.0273103071951756</v>
      </c>
      <c r="P36" s="65" t="n">
        <f aca="false">100/'5.4.2'!P$77*'5.4.2'!P36</f>
        <v>0.0344692707285409</v>
      </c>
      <c r="Q36" s="65" t="n">
        <f aca="false">100/'5.4.2'!Q$77*'5.4.2'!Q36</f>
        <v>0.0330074719466286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100/'5.4.2'!D$77*'5.4.2'!D37</f>
        <v>0.0231018333914658</v>
      </c>
      <c r="E37" s="65" t="n">
        <f aca="false">100/'5.4.2'!E$77*'5.4.2'!E37</f>
        <v>0.0222506373728076</v>
      </c>
      <c r="F37" s="65" t="n">
        <f aca="false">100/'5.4.2'!F$77*'5.4.2'!F37</f>
        <v>0.0221567076843441</v>
      </c>
      <c r="G37" s="65" t="n">
        <f aca="false">100/'5.4.2'!G$77*'5.4.2'!G37</f>
        <v>0.0266890506376493</v>
      </c>
      <c r="H37" s="65" t="n">
        <f aca="false">100/'5.4.2'!H$77*'5.4.2'!H37</f>
        <v>0.0274129512584072</v>
      </c>
      <c r="I37" s="65" t="n">
        <f aca="false">100/'5.4.2'!I$77*'5.4.2'!I37</f>
        <v>0.0269421209053527</v>
      </c>
      <c r="J37" s="65" t="n">
        <f aca="false">100/'5.4.2'!J$77*'5.4.2'!J37</f>
        <v>0.0252998070887324</v>
      </c>
      <c r="K37" s="65" t="n">
        <f aca="false">100/'5.4.2'!K$77*'5.4.2'!K37</f>
        <v>0.0252834516237607</v>
      </c>
      <c r="L37" s="65" t="n">
        <f aca="false">100/'5.4.2'!L$77*'5.4.2'!L37</f>
        <v>0.0252146179588787</v>
      </c>
      <c r="M37" s="65" t="n">
        <f aca="false">100/'5.4.2'!M$77*'5.4.2'!M37</f>
        <v>0.0255376421807318</v>
      </c>
      <c r="N37" s="65" t="n">
        <f aca="false">100/'5.4.2'!N$77*'5.4.2'!N37</f>
        <v>0.0248369339314652</v>
      </c>
      <c r="O37" s="65" t="n">
        <f aca="false">100/'5.4.2'!O$77*'5.4.2'!O37</f>
        <v>0.0270113054989865</v>
      </c>
      <c r="P37" s="65" t="n">
        <f aca="false">100/'5.4.2'!P$77*'5.4.2'!P37</f>
        <v>0.0233089228666379</v>
      </c>
      <c r="Q37" s="65" t="n">
        <f aca="false">100/'5.4.2'!Q$77*'5.4.2'!Q37</f>
        <v>0.0222569884376412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100/'5.4.2'!D$77*'5.4.2'!D38</f>
        <v>0.0297961526011018</v>
      </c>
      <c r="E38" s="65" t="n">
        <f aca="false">100/'5.4.2'!E$77*'5.4.2'!E38</f>
        <v>0.0284869665489649</v>
      </c>
      <c r="F38" s="65" t="n">
        <f aca="false">100/'5.4.2'!F$77*'5.4.2'!F38</f>
        <v>0.0256522640150406</v>
      </c>
      <c r="G38" s="65" t="n">
        <f aca="false">100/'5.4.2'!G$77*'5.4.2'!G38</f>
        <v>0.0281570312165095</v>
      </c>
      <c r="H38" s="65" t="n">
        <f aca="false">100/'5.4.2'!H$77*'5.4.2'!H38</f>
        <v>0.0279662585213564</v>
      </c>
      <c r="I38" s="65" t="n">
        <f aca="false">100/'5.4.2'!I$77*'5.4.2'!I38</f>
        <v>0.0266864941876049</v>
      </c>
      <c r="J38" s="65" t="n">
        <f aca="false">100/'5.4.2'!J$77*'5.4.2'!J38</f>
        <v>0.0254629817805585</v>
      </c>
      <c r="K38" s="65" t="n">
        <f aca="false">100/'5.4.2'!K$77*'5.4.2'!K38</f>
        <v>0.0245216767014133</v>
      </c>
      <c r="L38" s="65" t="n">
        <f aca="false">100/'5.4.2'!L$77*'5.4.2'!L38</f>
        <v>0.0265186979515343</v>
      </c>
      <c r="M38" s="65" t="n">
        <f aca="false">100/'5.4.2'!M$77*'5.4.2'!M38</f>
        <v>0.0242593774709694</v>
      </c>
      <c r="N38" s="65" t="n">
        <f aca="false">100/'5.4.2'!N$77*'5.4.2'!N38</f>
        <v>0.0260209310444159</v>
      </c>
      <c r="O38" s="65" t="n">
        <f aca="false">100/'5.4.2'!O$77*'5.4.2'!O38</f>
        <v>0.0257222154175013</v>
      </c>
      <c r="P38" s="65" t="n">
        <f aca="false">100/'5.4.2'!P$77*'5.4.2'!P38</f>
        <v>0.0248754694360943</v>
      </c>
      <c r="Q38" s="65" t="n">
        <f aca="false">100/'5.4.2'!Q$77*'5.4.2'!Q38</f>
        <v>0.0236843652809638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100/'5.4.2'!D$77*'5.4.2'!D39</f>
        <v>0.00123422598863664</v>
      </c>
      <c r="E39" s="65" t="n">
        <f aca="false">100/'5.4.2'!E$77*'5.4.2'!E39</f>
        <v>0.00109283990258712</v>
      </c>
      <c r="F39" s="65" t="n">
        <f aca="false">100/'5.4.2'!F$77*'5.4.2'!F39</f>
        <v>0.00116877025036718</v>
      </c>
      <c r="G39" s="65" t="n">
        <f aca="false">100/'5.4.2'!G$77*'5.4.2'!G39</f>
        <v>0.00131155637291925</v>
      </c>
      <c r="H39" s="65" t="n">
        <f aca="false">100/'5.4.2'!H$77*'5.4.2'!H39</f>
        <v>0.00119913031337404</v>
      </c>
      <c r="I39" s="65" t="n">
        <f aca="false">100/'5.4.2'!I$77*'5.4.2'!I39</f>
        <v>0.00198539821290661</v>
      </c>
      <c r="J39" s="65" t="n">
        <f aca="false">100/'5.4.2'!J$77*'5.4.2'!J39</f>
        <v>0.00183993266644426</v>
      </c>
      <c r="K39" s="65" t="n">
        <f aca="false">100/'5.4.2'!K$77*'5.4.2'!K39</f>
        <v>0.00141500794151207</v>
      </c>
      <c r="L39" s="65" t="n">
        <f aca="false">100/'5.4.2'!L$77*'5.4.2'!L39</f>
        <v>0.00121592468717204</v>
      </c>
      <c r="M39" s="65" t="n">
        <f aca="false">100/'5.4.2'!M$77*'5.4.2'!M39</f>
        <v>0.00091963524633748</v>
      </c>
      <c r="N39" s="65" t="n">
        <f aca="false">100/'5.4.2'!N$77*'5.4.2'!N39</f>
        <v>0.00113079497673643</v>
      </c>
      <c r="O39" s="65" t="n">
        <f aca="false">100/'5.4.2'!O$77*'5.4.2'!O39</f>
        <v>0.00111287014753784</v>
      </c>
      <c r="P39" s="65" t="n">
        <f aca="false">100/'5.4.2'!P$77*'5.4.2'!P39</f>
        <v>0.000987927082266487</v>
      </c>
      <c r="Q39" s="65" t="n">
        <f aca="false">100/'5.4.2'!Q$77*'5.4.2'!Q39</f>
        <v>0.000840141817139754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100/'5.4.2'!D$77*'5.4.2'!D40</f>
        <v>0.0115771166315398</v>
      </c>
      <c r="E40" s="65" t="n">
        <f aca="false">100/'5.4.2'!E$77*'5.4.2'!E40</f>
        <v>0.00836075996369954</v>
      </c>
      <c r="F40" s="65" t="n">
        <f aca="false">100/'5.4.2'!F$77*'5.4.2'!F40</f>
        <v>0.00739684018688979</v>
      </c>
      <c r="G40" s="65" t="n">
        <f aca="false">100/'5.4.2'!G$77*'5.4.2'!G40</f>
        <v>0.00913096748393792</v>
      </c>
      <c r="H40" s="65" t="n">
        <f aca="false">100/'5.4.2'!H$77*'5.4.2'!H40</f>
        <v>0.00890013004543162</v>
      </c>
      <c r="I40" s="65" t="n">
        <f aca="false">100/'5.4.2'!I$77*'5.4.2'!I40</f>
        <v>0.00873745844570306</v>
      </c>
      <c r="J40" s="65" t="n">
        <f aca="false">100/'5.4.2'!J$77*'5.4.2'!J40</f>
        <v>0.00896601198795703</v>
      </c>
      <c r="K40" s="65" t="n">
        <f aca="false">100/'5.4.2'!K$77*'5.4.2'!K40</f>
        <v>0.00756032246692252</v>
      </c>
      <c r="L40" s="65" t="n">
        <f aca="false">100/'5.4.2'!L$77*'5.4.2'!L40</f>
        <v>0.00867660608764111</v>
      </c>
      <c r="M40" s="65" t="n">
        <f aca="false">100/'5.4.2'!M$77*'5.4.2'!M40</f>
        <v>0.0090991172683144</v>
      </c>
      <c r="N40" s="65" t="n">
        <f aca="false">100/'5.4.2'!N$77*'5.4.2'!N40</f>
        <v>0.013223752359105</v>
      </c>
      <c r="O40" s="65" t="n">
        <f aca="false">100/'5.4.2'!O$77*'5.4.2'!O40</f>
        <v>0.0166917729041488</v>
      </c>
      <c r="P40" s="65" t="n">
        <f aca="false">100/'5.4.2'!P$77*'5.4.2'!P40</f>
        <v>0.00895739347409858</v>
      </c>
      <c r="Q40" s="65" t="n">
        <f aca="false">100/'5.4.2'!Q$77*'5.4.2'!Q40</f>
        <v>0.0101066636542541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100/'5.4.2'!D$77*'5.4.2'!D41</f>
        <v>0.00338779466362357</v>
      </c>
      <c r="E41" s="65" t="n">
        <f aca="false">100/'5.4.2'!E$77*'5.4.2'!E41</f>
        <v>0.00320960447555123</v>
      </c>
      <c r="F41" s="65" t="n">
        <f aca="false">100/'5.4.2'!F$77*'5.4.2'!F41</f>
        <v>0.0029953605230532</v>
      </c>
      <c r="G41" s="65" t="n">
        <f aca="false">100/'5.4.2'!G$77*'5.4.2'!G41</f>
        <v>0.00335894395388235</v>
      </c>
      <c r="H41" s="65" t="n">
        <f aca="false">100/'5.4.2'!H$77*'5.4.2'!H41</f>
        <v>0.00355341456289631</v>
      </c>
      <c r="I41" s="65" t="n">
        <f aca="false">100/'5.4.2'!I$77*'5.4.2'!I41</f>
        <v>0.00391400592272212</v>
      </c>
      <c r="J41" s="65" t="n">
        <f aca="false">100/'5.4.2'!J$77*'5.4.2'!J41</f>
        <v>0.00344990200082849</v>
      </c>
      <c r="K41" s="65" t="n">
        <f aca="false">100/'5.4.2'!K$77*'5.4.2'!K41</f>
        <v>0.00322534430160596</v>
      </c>
      <c r="L41" s="65" t="n">
        <f aca="false">100/'5.4.2'!L$77*'5.4.2'!L41</f>
        <v>0.00345529799726721</v>
      </c>
      <c r="M41" s="65" t="n">
        <f aca="false">100/'5.4.2'!M$77*'5.4.2'!M41</f>
        <v>0.00329317257086818</v>
      </c>
      <c r="N41" s="65" t="n">
        <f aca="false">100/'5.4.2'!N$77*'5.4.2'!N41</f>
        <v>0.00309786629979436</v>
      </c>
      <c r="O41" s="65" t="n">
        <f aca="false">100/'5.4.2'!O$77*'5.4.2'!O41</f>
        <v>0.00315552305763442</v>
      </c>
      <c r="P41" s="65" t="n">
        <f aca="false">100/'5.4.2'!P$77*'5.4.2'!P41</f>
        <v>0.0028395298374706</v>
      </c>
      <c r="Q41" s="65" t="n">
        <f aca="false">100/'5.4.2'!Q$77*'5.4.2'!Q41</f>
        <v>0.00243975030172778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100/'5.4.2'!D$77*'5.4.2'!D42</f>
        <v>0.00601132916941091</v>
      </c>
      <c r="E42" s="65" t="n">
        <f aca="false">100/'5.4.2'!E$77*'5.4.2'!E42</f>
        <v>0.00533371083999702</v>
      </c>
      <c r="F42" s="65" t="n">
        <f aca="false">100/'5.4.2'!F$77*'5.4.2'!F42</f>
        <v>0.00495642112605042</v>
      </c>
      <c r="G42" s="65" t="n">
        <f aca="false">100/'5.4.2'!G$77*'5.4.2'!G42</f>
        <v>0.00578467938131217</v>
      </c>
      <c r="H42" s="65" t="n">
        <f aca="false">100/'5.4.2'!H$77*'5.4.2'!H42</f>
        <v>0.00566872968039865</v>
      </c>
      <c r="I42" s="65" t="n">
        <f aca="false">100/'5.4.2'!I$77*'5.4.2'!I42</f>
        <v>0.00571304281262749</v>
      </c>
      <c r="J42" s="65" t="n">
        <f aca="false">100/'5.4.2'!J$77*'5.4.2'!J42</f>
        <v>0.00562139029206651</v>
      </c>
      <c r="K42" s="65" t="n">
        <f aca="false">100/'5.4.2'!K$77*'5.4.2'!K42</f>
        <v>0.00525350300186612</v>
      </c>
      <c r="L42" s="65" t="n">
        <f aca="false">100/'5.4.2'!L$77*'5.4.2'!L42</f>
        <v>0.00536293792589166</v>
      </c>
      <c r="M42" s="65" t="n">
        <f aca="false">100/'5.4.2'!M$77*'5.4.2'!M42</f>
        <v>0.00517884901564559</v>
      </c>
      <c r="N42" s="65" t="n">
        <f aca="false">100/'5.4.2'!N$77*'5.4.2'!N42</f>
        <v>0.00616688001274666</v>
      </c>
      <c r="O42" s="65" t="n">
        <f aca="false">100/'5.4.2'!O$77*'5.4.2'!O42</f>
        <v>0.00725007927532229</v>
      </c>
      <c r="P42" s="65" t="n">
        <f aca="false">100/'5.4.2'!P$77*'5.4.2'!P42</f>
        <v>0.00564020086137482</v>
      </c>
      <c r="Q42" s="65" t="n">
        <f aca="false">100/'5.4.2'!Q$77*'5.4.2'!Q42</f>
        <v>0.00388541134914997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100/'5.4.2'!D$77*'5.4.2'!D43</f>
        <v>0.024512724697581</v>
      </c>
      <c r="E43" s="65" t="n">
        <f aca="false">100/'5.4.2'!E$77*'5.4.2'!E43</f>
        <v>0.0256358423849238</v>
      </c>
      <c r="F43" s="65" t="n">
        <f aca="false">100/'5.4.2'!F$77*'5.4.2'!F43</f>
        <v>0.0228657937219617</v>
      </c>
      <c r="G43" s="65" t="n">
        <f aca="false">100/'5.4.2'!G$77*'5.4.2'!G43</f>
        <v>0.0265139751489447</v>
      </c>
      <c r="H43" s="65" t="n">
        <f aca="false">100/'5.4.2'!H$77*'5.4.2'!H43</f>
        <v>0.0277637182330738</v>
      </c>
      <c r="I43" s="65" t="n">
        <f aca="false">100/'5.4.2'!I$77*'5.4.2'!I43</f>
        <v>0.0273055188833488</v>
      </c>
      <c r="J43" s="65" t="n">
        <f aca="false">100/'5.4.2'!J$77*'5.4.2'!J43</f>
        <v>0.025642250950995</v>
      </c>
      <c r="K43" s="65" t="n">
        <f aca="false">100/'5.4.2'!K$77*'5.4.2'!K43</f>
        <v>0.0272635874589214</v>
      </c>
      <c r="L43" s="65" t="n">
        <f aca="false">100/'5.4.2'!L$77*'5.4.2'!L43</f>
        <v>0.0289758447444571</v>
      </c>
      <c r="M43" s="65" t="n">
        <f aca="false">100/'5.4.2'!M$77*'5.4.2'!M43</f>
        <v>0.0284941412187816</v>
      </c>
      <c r="N43" s="65" t="n">
        <f aca="false">100/'5.4.2'!N$77*'5.4.2'!N43</f>
        <v>0.0288384811000898</v>
      </c>
      <c r="O43" s="65" t="n">
        <f aca="false">100/'5.4.2'!O$77*'5.4.2'!O43</f>
        <v>0.0262454744454015</v>
      </c>
      <c r="P43" s="65" t="n">
        <f aca="false">100/'5.4.2'!P$77*'5.4.2'!P43</f>
        <v>0.0249479294115184</v>
      </c>
      <c r="Q43" s="65" t="n">
        <f aca="false">100/'5.4.2'!Q$77*'5.4.2'!Q43</f>
        <v>0.0254383373914213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100/'5.4.2'!D$77*'5.4.2'!D44</f>
        <v>0.00665134836992222</v>
      </c>
      <c r="E44" s="65" t="n">
        <f aca="false">100/'5.4.2'!E$77*'5.4.2'!E44</f>
        <v>0.00567360018723785</v>
      </c>
      <c r="F44" s="65" t="n">
        <f aca="false">100/'5.4.2'!F$77*'5.4.2'!F44</f>
        <v>0.00517979318426314</v>
      </c>
      <c r="G44" s="65" t="n">
        <f aca="false">100/'5.4.2'!G$77*'5.4.2'!G44</f>
        <v>0.00480263852121414</v>
      </c>
      <c r="H44" s="65" t="n">
        <f aca="false">100/'5.4.2'!H$77*'5.4.2'!H44</f>
        <v>0.00495341322710551</v>
      </c>
      <c r="I44" s="65" t="n">
        <f aca="false">100/'5.4.2'!I$77*'5.4.2'!I44</f>
        <v>0.00482870534548343</v>
      </c>
      <c r="J44" s="65" t="n">
        <f aca="false">100/'5.4.2'!J$77*'5.4.2'!J44</f>
        <v>0.00459836886364413</v>
      </c>
      <c r="K44" s="65" t="n">
        <f aca="false">100/'5.4.2'!K$77*'5.4.2'!K44</f>
        <v>0.00480606366997004</v>
      </c>
      <c r="L44" s="65" t="n">
        <f aca="false">100/'5.4.2'!L$77*'5.4.2'!L44</f>
        <v>0.00472571095247462</v>
      </c>
      <c r="M44" s="65" t="n">
        <f aca="false">100/'5.4.2'!M$77*'5.4.2'!M44</f>
        <v>0.00432165541048494</v>
      </c>
      <c r="N44" s="65" t="n">
        <f aca="false">100/'5.4.2'!N$77*'5.4.2'!N44</f>
        <v>0.00442621807443813</v>
      </c>
      <c r="O44" s="65" t="n">
        <f aca="false">100/'5.4.2'!O$77*'5.4.2'!O44</f>
        <v>0.00747487743727276</v>
      </c>
      <c r="P44" s="65" t="n">
        <f aca="false">100/'5.4.2'!P$77*'5.4.2'!P44</f>
        <v>0.00554337407589857</v>
      </c>
      <c r="Q44" s="65" t="n">
        <f aca="false">100/'5.4.2'!Q$77*'5.4.2'!Q44</f>
        <v>0.00325932830166888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100/'5.4.2'!D$77*'5.4.2'!D45</f>
        <v>0.0052684834574895</v>
      </c>
      <c r="E45" s="65" t="n">
        <f aca="false">100/'5.4.2'!E$77*'5.4.2'!E45</f>
        <v>0.00496239890647834</v>
      </c>
      <c r="F45" s="65" t="n">
        <f aca="false">100/'5.4.2'!F$77*'5.4.2'!F45</f>
        <v>0.00452394616003123</v>
      </c>
      <c r="G45" s="65" t="n">
        <f aca="false">100/'5.4.2'!G$77*'5.4.2'!G45</f>
        <v>0.00523199846561903</v>
      </c>
      <c r="H45" s="65" t="n">
        <f aca="false">100/'5.4.2'!H$77*'5.4.2'!H45</f>
        <v>0.00503169477288201</v>
      </c>
      <c r="I45" s="65" t="n">
        <f aca="false">100/'5.4.2'!I$77*'5.4.2'!I45</f>
        <v>0.00480616110578973</v>
      </c>
      <c r="J45" s="65" t="n">
        <f aca="false">100/'5.4.2'!J$77*'5.4.2'!J45</f>
        <v>0.0048555126070568</v>
      </c>
      <c r="K45" s="65" t="n">
        <f aca="false">100/'5.4.2'!K$77*'5.4.2'!K45</f>
        <v>0.00439538295185241</v>
      </c>
      <c r="L45" s="65" t="n">
        <f aca="false">100/'5.4.2'!L$77*'5.4.2'!L45</f>
        <v>0.00518330548999277</v>
      </c>
      <c r="M45" s="65" t="n">
        <f aca="false">100/'5.4.2'!M$77*'5.4.2'!M45</f>
        <v>0.00423583123253679</v>
      </c>
      <c r="N45" s="65" t="n">
        <f aca="false">100/'5.4.2'!N$77*'5.4.2'!N45</f>
        <v>0.00914363898982056</v>
      </c>
      <c r="O45" s="65" t="n">
        <f aca="false">100/'5.4.2'!O$77*'5.4.2'!O45</f>
        <v>0.0129501167524026</v>
      </c>
      <c r="P45" s="65" t="n">
        <f aca="false">100/'5.4.2'!P$77*'5.4.2'!P45</f>
        <v>0.014969887454708</v>
      </c>
      <c r="Q45" s="65" t="n">
        <f aca="false">100/'5.4.2'!Q$77*'5.4.2'!Q45</f>
        <v>0.0154821847937639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100/'5.4.2'!D$77*'5.4.2'!D46</f>
        <v>0.000619943335171249</v>
      </c>
      <c r="E46" s="65" t="n">
        <f aca="false">100/'5.4.2'!E$77*'5.4.2'!E46</f>
        <v>0.00060040028917206</v>
      </c>
      <c r="F46" s="65" t="n">
        <f aca="false">100/'5.4.2'!F$77*'5.4.2'!F46</f>
        <v>0.00078310774045428</v>
      </c>
      <c r="G46" s="65" t="n">
        <f aca="false">100/'5.4.2'!G$77*'5.4.2'!G46</f>
        <v>0.000923266955031854</v>
      </c>
      <c r="H46" s="65" t="n">
        <f aca="false">100/'5.4.2'!H$77*'5.4.2'!H46</f>
        <v>0.00084937806918633</v>
      </c>
      <c r="I46" s="65" t="n">
        <f aca="false">100/'5.4.2'!I$77*'5.4.2'!I46</f>
        <v>0.0027495254115555</v>
      </c>
      <c r="J46" s="65" t="n">
        <f aca="false">100/'5.4.2'!J$77*'5.4.2'!J46</f>
        <v>0.00198794150784074</v>
      </c>
      <c r="K46" s="65" t="n">
        <f aca="false">100/'5.4.2'!K$77*'5.4.2'!K46</f>
        <v>0.0016610099756665</v>
      </c>
      <c r="L46" s="65" t="n">
        <f aca="false">100/'5.4.2'!L$77*'5.4.2'!L46</f>
        <v>0.000852381270452967</v>
      </c>
      <c r="M46" s="65" t="n">
        <f aca="false">100/'5.4.2'!M$77*'5.4.2'!M46</f>
        <v>0.000879147738250657</v>
      </c>
      <c r="N46" s="65" t="n">
        <f aca="false">100/'5.4.2'!N$77*'5.4.2'!N46</f>
        <v>0.000919464964883982</v>
      </c>
      <c r="O46" s="65" t="n">
        <f aca="false">100/'5.4.2'!O$77*'5.4.2'!O46</f>
        <v>0.00215778578036401</v>
      </c>
      <c r="P46" s="65" t="n">
        <f aca="false">100/'5.4.2'!P$77*'5.4.2'!P46</f>
        <v>0.00232939394748977</v>
      </c>
      <c r="Q46" s="65" t="n">
        <f aca="false">100/'5.4.2'!Q$77*'5.4.2'!Q46</f>
        <v>0.000569080889546722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100/'5.4.2'!D$77*'5.4.2'!D47</f>
        <v>5.25069425544028</v>
      </c>
      <c r="E47" s="65" t="n">
        <f aca="false">100/'5.4.2'!E$77*'5.4.2'!E47</f>
        <v>5.09846456124622</v>
      </c>
      <c r="F47" s="65" t="n">
        <f aca="false">100/'5.4.2'!F$77*'5.4.2'!F47</f>
        <v>5.06067082756942</v>
      </c>
      <c r="G47" s="65" t="n">
        <f aca="false">100/'5.4.2'!G$77*'5.4.2'!G47</f>
        <v>6.26582673839095</v>
      </c>
      <c r="H47" s="65" t="n">
        <f aca="false">100/'5.4.2'!H$77*'5.4.2'!H47</f>
        <v>6.37597488611624</v>
      </c>
      <c r="I47" s="65" t="n">
        <f aca="false">100/'5.4.2'!I$77*'5.4.2'!I47</f>
        <v>6.53234551123174</v>
      </c>
      <c r="J47" s="65" t="n">
        <f aca="false">100/'5.4.2'!J$77*'5.4.2'!J47</f>
        <v>6.47180608856734</v>
      </c>
      <c r="K47" s="65" t="n">
        <f aca="false">100/'5.4.2'!K$77*'5.4.2'!K47</f>
        <v>6.57961087574852</v>
      </c>
      <c r="L47" s="65" t="n">
        <f aca="false">100/'5.4.2'!L$77*'5.4.2'!L47</f>
        <v>6.87869665803159</v>
      </c>
      <c r="M47" s="65" t="n">
        <f aca="false">100/'5.4.2'!M$77*'5.4.2'!M47</f>
        <v>6.55129811012926</v>
      </c>
      <c r="N47" s="65" t="n">
        <f aca="false">100/'5.4.2'!N$77*'5.4.2'!N47</f>
        <v>6.72625902910044</v>
      </c>
      <c r="O47" s="65" t="n">
        <f aca="false">100/'5.4.2'!O$77*'5.4.2'!O47</f>
        <v>6.97748569544041</v>
      </c>
      <c r="P47" s="65" t="n">
        <f aca="false">100/'5.4.2'!P$77*'5.4.2'!P47</f>
        <v>6.80156870700107</v>
      </c>
      <c r="Q47" s="65" t="n">
        <f aca="false">100/'5.4.2'!Q$77*'5.4.2'!Q47</f>
        <v>6.16578519439664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100/'5.4.2'!D$77*'5.4.2'!D48</f>
        <v>4.87837103738854</v>
      </c>
      <c r="E48" s="65" t="n">
        <f aca="false">100/'5.4.2'!E$77*'5.4.2'!E48</f>
        <v>4.73801334298589</v>
      </c>
      <c r="F48" s="65" t="n">
        <f aca="false">100/'5.4.2'!F$77*'5.4.2'!F48</f>
        <v>4.73432404253285</v>
      </c>
      <c r="G48" s="65" t="n">
        <f aca="false">100/'5.4.2'!G$77*'5.4.2'!G48</f>
        <v>5.85213213235301</v>
      </c>
      <c r="H48" s="65" t="n">
        <f aca="false">100/'5.4.2'!H$77*'5.4.2'!H48</f>
        <v>5.9328249302119</v>
      </c>
      <c r="I48" s="65" t="n">
        <f aca="false">100/'5.4.2'!I$77*'5.4.2'!I48</f>
        <v>6.07710780428107</v>
      </c>
      <c r="J48" s="65" t="n">
        <f aca="false">100/'5.4.2'!J$77*'5.4.2'!J48</f>
        <v>6.00384881818891</v>
      </c>
      <c r="K48" s="65" t="n">
        <f aca="false">100/'5.4.2'!K$77*'5.4.2'!K48</f>
        <v>6.09835735004909</v>
      </c>
      <c r="L48" s="65" t="n">
        <f aca="false">100/'5.4.2'!L$77*'5.4.2'!L48</f>
        <v>6.19246681113341</v>
      </c>
      <c r="M48" s="65" t="n">
        <f aca="false">100/'5.4.2'!M$77*'5.4.2'!M48</f>
        <v>5.87266497082914</v>
      </c>
      <c r="N48" s="65" t="n">
        <f aca="false">100/'5.4.2'!N$77*'5.4.2'!N48</f>
        <v>6.08605010549391</v>
      </c>
      <c r="O48" s="65" t="n">
        <f aca="false">100/'5.4.2'!O$77*'5.4.2'!O48</f>
        <v>6.35625598488199</v>
      </c>
      <c r="P48" s="65" t="n">
        <f aca="false">100/'5.4.2'!P$77*'5.4.2'!P48</f>
        <v>6.20838145590642</v>
      </c>
      <c r="Q48" s="65" t="n">
        <f aca="false">100/'5.4.2'!Q$77*'5.4.2'!Q48</f>
        <v>5.61351166867702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100/'5.4.2'!D$77*'5.4.2'!D49</f>
        <v>0.000309769757890482</v>
      </c>
      <c r="E49" s="65" t="n">
        <f aca="false">100/'5.4.2'!E$77*'5.4.2'!E49</f>
        <v>0.000315150838830634</v>
      </c>
      <c r="F49" s="65" t="n">
        <f aca="false">100/'5.4.2'!F$77*'5.4.2'!F49</f>
        <v>0.000334749133898316</v>
      </c>
      <c r="G49" s="65" t="n">
        <f aca="false">100/'5.4.2'!G$77*'5.4.2'!G49</f>
        <v>0.000376547804485136</v>
      </c>
      <c r="H49" s="65" t="n">
        <f aca="false">100/'5.4.2'!H$77*'5.4.2'!H49</f>
        <v>0.000365276281394057</v>
      </c>
      <c r="I49" s="65" t="n">
        <f aca="false">100/'5.4.2'!I$77*'5.4.2'!I49</f>
        <v>0.000376906719126172</v>
      </c>
      <c r="J49" s="65" t="n">
        <f aca="false">100/'5.4.2'!J$77*'5.4.2'!J49</f>
        <v>0.000611605218861068</v>
      </c>
      <c r="K49" s="65" t="n">
        <f aca="false">100/'5.4.2'!K$77*'5.4.2'!K49</f>
        <v>0.000477346101596207</v>
      </c>
      <c r="L49" s="65" t="n">
        <f aca="false">100/'5.4.2'!L$77*'5.4.2'!L49</f>
        <v>0.000507867927126606</v>
      </c>
      <c r="M49" s="65" t="n">
        <f aca="false">100/'5.4.2'!M$77*'5.4.2'!M49</f>
        <v>0.000483530328404032</v>
      </c>
      <c r="N49" s="65" t="n">
        <f aca="false">100/'5.4.2'!N$77*'5.4.2'!N49</f>
        <v>0.000522648797283312</v>
      </c>
      <c r="O49" s="65" t="n">
        <f aca="false">100/'5.4.2'!O$77*'5.4.2'!O49</f>
        <v>0.000542561772854204</v>
      </c>
      <c r="P49" s="65" t="n">
        <f aca="false">100/'5.4.2'!P$77*'5.4.2'!P49</f>
        <v>0.000540285110827134</v>
      </c>
      <c r="Q49" s="65" t="n">
        <f aca="false">100/'5.4.2'!Q$77*'5.4.2'!Q49</f>
        <v>0.00055458120086121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100/'5.4.2'!D$77*'5.4.2'!D50</f>
        <v>0.372013448293851</v>
      </c>
      <c r="E50" s="65" t="n">
        <f aca="false">100/'5.4.2'!E$77*'5.4.2'!E50</f>
        <v>0.360136067421497</v>
      </c>
      <c r="F50" s="65" t="n">
        <f aca="false">100/'5.4.2'!F$77*'5.4.2'!F50</f>
        <v>0.326012035902667</v>
      </c>
      <c r="G50" s="65" t="n">
        <f aca="false">100/'5.4.2'!G$77*'5.4.2'!G50</f>
        <v>0.413318058233457</v>
      </c>
      <c r="H50" s="65" t="n">
        <f aca="false">100/'5.4.2'!H$77*'5.4.2'!H50</f>
        <v>0.442784679622948</v>
      </c>
      <c r="I50" s="65" t="n">
        <f aca="false">100/'5.4.2'!I$77*'5.4.2'!I50</f>
        <v>0.454860800231542</v>
      </c>
      <c r="J50" s="65" t="n">
        <f aca="false">100/'5.4.2'!J$77*'5.4.2'!J50</f>
        <v>0.467345665159571</v>
      </c>
      <c r="K50" s="65" t="n">
        <f aca="false">100/'5.4.2'!K$77*'5.4.2'!K50</f>
        <v>0.480776179597838</v>
      </c>
      <c r="L50" s="65" t="n">
        <f aca="false">100/'5.4.2'!L$77*'5.4.2'!L50</f>
        <v>0.685721978971053</v>
      </c>
      <c r="M50" s="65" t="n">
        <f aca="false">100/'5.4.2'!M$77*'5.4.2'!M50</f>
        <v>0.678149608971716</v>
      </c>
      <c r="N50" s="65" t="n">
        <f aca="false">100/'5.4.2'!N$77*'5.4.2'!N50</f>
        <v>0.639686274809249</v>
      </c>
      <c r="O50" s="65" t="n">
        <f aca="false">100/'5.4.2'!O$77*'5.4.2'!O50</f>
        <v>0.620687148785562</v>
      </c>
      <c r="P50" s="65" t="n">
        <f aca="false">100/'5.4.2'!P$77*'5.4.2'!P50</f>
        <v>0.592646965983828</v>
      </c>
      <c r="Q50" s="65" t="n">
        <f aca="false">100/'5.4.2'!Q$77*'5.4.2'!Q50</f>
        <v>0.551718944518761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100/'5.4.2'!D$77*'5.4.2'!D51</f>
        <v>0.000252071104738952</v>
      </c>
      <c r="E51" s="65" t="n">
        <f aca="false">100/'5.4.2'!E$77*'5.4.2'!E51</f>
        <v>0.00025525986093332</v>
      </c>
      <c r="F51" s="65" t="n">
        <f aca="false">100/'5.4.2'!F$77*'5.4.2'!F51</f>
        <v>0.000287458958646623</v>
      </c>
      <c r="G51" s="65" t="n">
        <f aca="false">100/'5.4.2'!G$77*'5.4.2'!G51</f>
        <v>0.000380417390610227</v>
      </c>
      <c r="H51" s="65" t="n">
        <f aca="false">100/'5.4.2'!H$77*'5.4.2'!H51</f>
        <v>0.000424209366534065</v>
      </c>
      <c r="I51" s="65" t="n">
        <f aca="false">100/'5.4.2'!I$77*'5.4.2'!I51</f>
        <v>0.000404951086338785</v>
      </c>
      <c r="J51" s="65" t="n">
        <f aca="false">100/'5.4.2'!J$77*'5.4.2'!J51</f>
        <v>0.000586824881429417</v>
      </c>
      <c r="K51" s="65" t="n">
        <f aca="false">100/'5.4.2'!K$77*'5.4.2'!K51</f>
        <v>0.000439855437357686</v>
      </c>
      <c r="L51" s="65" t="n">
        <f aca="false">100/'5.4.2'!L$77*'5.4.2'!L51</f>
        <v>0.000474787682473665</v>
      </c>
      <c r="M51" s="65" t="n">
        <f aca="false">100/'5.4.2'!M$77*'5.4.2'!M51</f>
        <v>0.000439288101334195</v>
      </c>
      <c r="N51" s="65" t="n">
        <f aca="false">100/'5.4.2'!N$77*'5.4.2'!N51</f>
        <v>0.000444741874399528</v>
      </c>
      <c r="O51" s="65" t="n">
        <f aca="false">100/'5.4.2'!O$77*'5.4.2'!O51</f>
        <v>0.000422945274390495</v>
      </c>
      <c r="P51" s="65" t="n">
        <f aca="false">100/'5.4.2'!P$77*'5.4.2'!P51</f>
        <v>0.000422253104755897</v>
      </c>
      <c r="Q51" s="65" t="n">
        <f aca="false">100/'5.4.2'!Q$77*'5.4.2'!Q51</f>
        <v>0.000434006159519272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100/'5.4.2'!D$77*'5.4.2'!D52</f>
        <v>0.0806772198531036</v>
      </c>
      <c r="E52" s="65" t="n">
        <f aca="false">100/'5.4.2'!E$77*'5.4.2'!E52</f>
        <v>0.0780735082949279</v>
      </c>
      <c r="F52" s="65" t="n">
        <f aca="false">100/'5.4.2'!F$77*'5.4.2'!F52</f>
        <v>0.0768036815586353</v>
      </c>
      <c r="G52" s="65" t="n">
        <f aca="false">100/'5.4.2'!G$77*'5.4.2'!G52</f>
        <v>0.0903789051905518</v>
      </c>
      <c r="H52" s="65" t="n">
        <f aca="false">100/'5.4.2'!H$77*'5.4.2'!H52</f>
        <v>0.0930105249175986</v>
      </c>
      <c r="I52" s="65" t="n">
        <f aca="false">100/'5.4.2'!I$77*'5.4.2'!I52</f>
        <v>0.0915883605218873</v>
      </c>
      <c r="J52" s="65" t="n">
        <f aca="false">100/'5.4.2'!J$77*'5.4.2'!J52</f>
        <v>0.0836685149141755</v>
      </c>
      <c r="K52" s="65" t="n">
        <f aca="false">100/'5.4.2'!K$77*'5.4.2'!K52</f>
        <v>0.0880913921303541</v>
      </c>
      <c r="L52" s="65" t="n">
        <f aca="false">100/'5.4.2'!L$77*'5.4.2'!L52</f>
        <v>0.0846823030550013</v>
      </c>
      <c r="M52" s="65" t="n">
        <f aca="false">100/'5.4.2'!M$77*'5.4.2'!M52</f>
        <v>0.0766917514843721</v>
      </c>
      <c r="N52" s="65" t="n">
        <f aca="false">100/'5.4.2'!N$77*'5.4.2'!N52</f>
        <v>0.0743991879863062</v>
      </c>
      <c r="O52" s="65" t="n">
        <f aca="false">100/'5.4.2'!O$77*'5.4.2'!O52</f>
        <v>0.0792222619993088</v>
      </c>
      <c r="P52" s="65" t="n">
        <f aca="false">100/'5.4.2'!P$77*'5.4.2'!P52</f>
        <v>0.0753335870475176</v>
      </c>
      <c r="Q52" s="65" t="n">
        <f aca="false">100/'5.4.2'!Q$77*'5.4.2'!Q52</f>
        <v>0.0740532798532841</v>
      </c>
      <c r="R52" s="115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100/'5.4.2'!D$77*'5.4.2'!D53</f>
        <v>0.0435205687166527</v>
      </c>
      <c r="E53" s="65" t="n">
        <f aca="false">100/'5.4.2'!E$77*'5.4.2'!E53</f>
        <v>0.04229921261071</v>
      </c>
      <c r="F53" s="65" t="n">
        <f aca="false">100/'5.4.2'!F$77*'5.4.2'!F53</f>
        <v>0.0411493014514565</v>
      </c>
      <c r="G53" s="65" t="n">
        <f aca="false">100/'5.4.2'!G$77*'5.4.2'!G53</f>
        <v>0.0472121497381916</v>
      </c>
      <c r="H53" s="65" t="n">
        <f aca="false">100/'5.4.2'!H$77*'5.4.2'!H53</f>
        <v>0.0485789930047215</v>
      </c>
      <c r="I53" s="65" t="n">
        <f aca="false">100/'5.4.2'!I$77*'5.4.2'!I53</f>
        <v>0.0480281090661472</v>
      </c>
      <c r="J53" s="65" t="n">
        <f aca="false">100/'5.4.2'!J$77*'5.4.2'!J53</f>
        <v>0.0426086175812823</v>
      </c>
      <c r="K53" s="65" t="n">
        <f aca="false">100/'5.4.2'!K$77*'5.4.2'!K53</f>
        <v>0.0435527943357347</v>
      </c>
      <c r="L53" s="65" t="n">
        <f aca="false">100/'5.4.2'!L$77*'5.4.2'!L53</f>
        <v>0.0425587352501907</v>
      </c>
      <c r="M53" s="65" t="n">
        <f aca="false">100/'5.4.2'!M$77*'5.4.2'!M53</f>
        <v>0.0380501797189666</v>
      </c>
      <c r="N53" s="65" t="n">
        <f aca="false">100/'5.4.2'!N$77*'5.4.2'!N53</f>
        <v>0.0367699905236687</v>
      </c>
      <c r="O53" s="65" t="n">
        <f aca="false">100/'5.4.2'!O$77*'5.4.2'!O53</f>
        <v>0.0391232857539731</v>
      </c>
      <c r="P53" s="65" t="n">
        <f aca="false">100/'5.4.2'!P$77*'5.4.2'!P53</f>
        <v>0.0361992739482929</v>
      </c>
      <c r="Q53" s="65" t="n">
        <f aca="false">100/'5.4.2'!Q$77*'5.4.2'!Q53</f>
        <v>0.0351913362438851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100/'5.4.2'!D$77*'5.4.2'!D54</f>
        <v>0.0371566511364509</v>
      </c>
      <c r="E54" s="65" t="n">
        <f aca="false">100/'5.4.2'!E$77*'5.4.2'!E54</f>
        <v>0.0357742956842179</v>
      </c>
      <c r="F54" s="65" t="n">
        <f aca="false">100/'5.4.2'!F$77*'5.4.2'!F54</f>
        <v>0.0356543801071788</v>
      </c>
      <c r="G54" s="65" t="n">
        <f aca="false">100/'5.4.2'!G$77*'5.4.2'!G54</f>
        <v>0.0431667554523603</v>
      </c>
      <c r="H54" s="65" t="n">
        <f aca="false">100/'5.4.2'!H$77*'5.4.2'!H54</f>
        <v>0.0444315319128771</v>
      </c>
      <c r="I54" s="65" t="n">
        <f aca="false">100/'5.4.2'!I$77*'5.4.2'!I54</f>
        <v>0.0435602514557402</v>
      </c>
      <c r="J54" s="65" t="n">
        <f aca="false">100/'5.4.2'!J$77*'5.4.2'!J54</f>
        <v>0.0410598973328932</v>
      </c>
      <c r="K54" s="65" t="n">
        <f aca="false">100/'5.4.2'!K$77*'5.4.2'!K54</f>
        <v>0.0445385977946195</v>
      </c>
      <c r="L54" s="65" t="n">
        <f aca="false">100/'5.4.2'!L$77*'5.4.2'!L54</f>
        <v>0.0421235678048106</v>
      </c>
      <c r="M54" s="65" t="n">
        <f aca="false">100/'5.4.2'!M$77*'5.4.2'!M54</f>
        <v>0.0386415717654055</v>
      </c>
      <c r="N54" s="65" t="n">
        <f aca="false">100/'5.4.2'!N$77*'5.4.2'!N54</f>
        <v>0.0376291974626374</v>
      </c>
      <c r="O54" s="65" t="n">
        <f aca="false">100/'5.4.2'!O$77*'5.4.2'!O54</f>
        <v>0.0400989762453357</v>
      </c>
      <c r="P54" s="65" t="n">
        <f aca="false">100/'5.4.2'!P$77*'5.4.2'!P54</f>
        <v>0.0391343130992247</v>
      </c>
      <c r="Q54" s="65" t="n">
        <f aca="false">100/'5.4.2'!Q$77*'5.4.2'!Q54</f>
        <v>0.038861943609399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100/'5.4.2'!D$77*'5.4.2'!D55</f>
        <v>0.0163781327527654</v>
      </c>
      <c r="E55" s="65" t="n">
        <f aca="false">100/'5.4.2'!E$77*'5.4.2'!E55</f>
        <v>0.0165092559561942</v>
      </c>
      <c r="F55" s="65" t="n">
        <f aca="false">100/'5.4.2'!F$77*'5.4.2'!F55</f>
        <v>0.016943693585547</v>
      </c>
      <c r="G55" s="65" t="n">
        <f aca="false">100/'5.4.2'!G$77*'5.4.2'!G55</f>
        <v>0.0193673763374514</v>
      </c>
      <c r="H55" s="65" t="n">
        <f aca="false">100/'5.4.2'!H$77*'5.4.2'!H55</f>
        <v>0.0217309227045681</v>
      </c>
      <c r="I55" s="65" t="n">
        <f aca="false">100/'5.4.2'!I$77*'5.4.2'!I55</f>
        <v>0.0227050589262036</v>
      </c>
      <c r="J55" s="65" t="n">
        <f aca="false">100/'5.4.2'!J$77*'5.4.2'!J55</f>
        <v>0.0180778040413282</v>
      </c>
      <c r="K55" s="65" t="n">
        <f aca="false">100/'5.4.2'!K$77*'5.4.2'!K55</f>
        <v>0.0193662304538215</v>
      </c>
      <c r="L55" s="65" t="n">
        <f aca="false">100/'5.4.2'!L$77*'5.4.2'!L55</f>
        <v>0.0144916905204925</v>
      </c>
      <c r="M55" s="65" t="n">
        <f aca="false">100/'5.4.2'!M$77*'5.4.2'!M55</f>
        <v>0.0128172455494247</v>
      </c>
      <c r="N55" s="65" t="n">
        <f aca="false">100/'5.4.2'!N$77*'5.4.2'!N55</f>
        <v>0.0126989838100827</v>
      </c>
      <c r="O55" s="65" t="n">
        <f aca="false">100/'5.4.2'!O$77*'5.4.2'!O55</f>
        <v>0.0111251797502759</v>
      </c>
      <c r="P55" s="65" t="n">
        <f aca="false">100/'5.4.2'!P$77*'5.4.2'!P55</f>
        <v>0.00975668423868238</v>
      </c>
      <c r="Q55" s="65" t="n">
        <f aca="false">100/'5.4.2'!Q$77*'5.4.2'!Q55</f>
        <v>0.0101311633726947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100/'5.4.2'!D$77*'5.4.2'!D56</f>
        <v>0.0450543813695641</v>
      </c>
      <c r="E56" s="65" t="n">
        <f aca="false">100/'5.4.2'!E$77*'5.4.2'!E56</f>
        <v>0.0424857886066403</v>
      </c>
      <c r="F56" s="65" t="n">
        <f aca="false">100/'5.4.2'!F$77*'5.4.2'!F56</f>
        <v>0.0414094461581299</v>
      </c>
      <c r="G56" s="65" t="n">
        <f aca="false">100/'5.4.2'!G$77*'5.4.2'!G56</f>
        <v>0.0482916609795971</v>
      </c>
      <c r="H56" s="65" t="n">
        <f aca="false">100/'5.4.2'!H$77*'5.4.2'!H56</f>
        <v>0.0503514447135865</v>
      </c>
      <c r="I56" s="65" t="n">
        <f aca="false">100/'5.4.2'!I$77*'5.4.2'!I56</f>
        <v>0.0516297059397204</v>
      </c>
      <c r="J56" s="65" t="n">
        <f aca="false">100/'5.4.2'!J$77*'5.4.2'!J56</f>
        <v>0.0690467110833997</v>
      </c>
      <c r="K56" s="65" t="n">
        <f aca="false">100/'5.4.2'!K$77*'5.4.2'!K56</f>
        <v>0.0563359006266144</v>
      </c>
      <c r="L56" s="65" t="n">
        <f aca="false">100/'5.4.2'!L$77*'5.4.2'!L56</f>
        <v>0.0518536188675538</v>
      </c>
      <c r="M56" s="65" t="n">
        <f aca="false">100/'5.4.2'!M$77*'5.4.2'!M56</f>
        <v>0.0505157084969042</v>
      </c>
      <c r="N56" s="65" t="n">
        <f aca="false">100/'5.4.2'!N$77*'5.4.2'!N56</f>
        <v>0.0519862480616855</v>
      </c>
      <c r="O56" s="65" t="n">
        <f aca="false">100/'5.4.2'!O$77*'5.4.2'!O56</f>
        <v>0.0542068997207886</v>
      </c>
      <c r="P56" s="65" t="n">
        <f aca="false">100/'5.4.2'!P$77*'5.4.2'!P56</f>
        <v>0.050484431025152</v>
      </c>
      <c r="Q56" s="65" t="n">
        <f aca="false">100/'5.4.2'!Q$77*'5.4.2'!Q56</f>
        <v>0.0521388431657336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100/'5.4.2'!D$77*'5.4.2'!D57</f>
        <v>0.0723463187942946</v>
      </c>
      <c r="E57" s="65" t="n">
        <f aca="false">100/'5.4.2'!E$77*'5.4.2'!E57</f>
        <v>0.072807894013166</v>
      </c>
      <c r="F57" s="65" t="n">
        <f aca="false">100/'5.4.2'!F$77*'5.4.2'!F57</f>
        <v>0.0697616799913642</v>
      </c>
      <c r="G57" s="65" t="n">
        <f aca="false">100/'5.4.2'!G$77*'5.4.2'!G57</f>
        <v>0.0788373524313588</v>
      </c>
      <c r="H57" s="65" t="n">
        <f aca="false">100/'5.4.2'!H$77*'5.4.2'!H57</f>
        <v>0.082496136516505</v>
      </c>
      <c r="I57" s="65" t="n">
        <f aca="false">100/'5.4.2'!I$77*'5.4.2'!I57</f>
        <v>0.0925987939587889</v>
      </c>
      <c r="J57" s="65" t="n">
        <f aca="false">100/'5.4.2'!J$77*'5.4.2'!J57</f>
        <v>0.0646971689082138</v>
      </c>
      <c r="K57" s="65" t="n">
        <f aca="false">100/'5.4.2'!K$77*'5.4.2'!K57</f>
        <v>0.0820994277128008</v>
      </c>
      <c r="L57" s="65" t="n">
        <f aca="false">100/'5.4.2'!L$77*'5.4.2'!L57</f>
        <v>0.0732035912830649</v>
      </c>
      <c r="M57" s="65" t="n">
        <f aca="false">100/'5.4.2'!M$77*'5.4.2'!M57</f>
        <v>0.0666790201871</v>
      </c>
      <c r="N57" s="65" t="n">
        <f aca="false">100/'5.4.2'!N$77*'5.4.2'!N57</f>
        <v>0.0678760378917984</v>
      </c>
      <c r="O57" s="65" t="n">
        <f aca="false">100/'5.4.2'!O$77*'5.4.2'!O57</f>
        <v>0.0737139620013748</v>
      </c>
      <c r="P57" s="65" t="n">
        <f aca="false">100/'5.4.2'!P$77*'5.4.2'!P57</f>
        <v>0.0675935604625163</v>
      </c>
      <c r="Q57" s="65" t="n">
        <f aca="false">100/'5.4.2'!Q$77*'5.4.2'!Q57</f>
        <v>0.0707651345855576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100/'5.4.2'!D$77*'5.4.2'!D58</f>
        <v>0.0165087219644313</v>
      </c>
      <c r="E58" s="65" t="n">
        <f aca="false">100/'5.4.2'!E$77*'5.4.2'!E58</f>
        <v>0.0181322241164806</v>
      </c>
      <c r="F58" s="65" t="n">
        <f aca="false">100/'5.4.2'!F$77*'5.4.2'!F58</f>
        <v>0.0183692425379432</v>
      </c>
      <c r="G58" s="65" t="n">
        <f aca="false">100/'5.4.2'!G$77*'5.4.2'!G58</f>
        <v>0.0205677170823375</v>
      </c>
      <c r="H58" s="65" t="n">
        <f aca="false">100/'5.4.2'!H$77*'5.4.2'!H58</f>
        <v>0.0227182540493309</v>
      </c>
      <c r="I58" s="65" t="n">
        <f aca="false">100/'5.4.2'!I$77*'5.4.2'!I58</f>
        <v>0.0247911007486486</v>
      </c>
      <c r="J58" s="65" t="n">
        <f aca="false">100/'5.4.2'!J$77*'5.4.2'!J58</f>
        <v>0.0256117440537841</v>
      </c>
      <c r="K58" s="65" t="n">
        <f aca="false">100/'5.4.2'!K$77*'5.4.2'!K58</f>
        <v>0.0204252140918075</v>
      </c>
      <c r="L58" s="65" t="n">
        <f aca="false">100/'5.4.2'!L$77*'5.4.2'!L58</f>
        <v>0.0190117269508749</v>
      </c>
      <c r="M58" s="65" t="n">
        <f aca="false">100/'5.4.2'!M$77*'5.4.2'!M58</f>
        <v>0.0166904461501733</v>
      </c>
      <c r="N58" s="65" t="n">
        <f aca="false">100/'5.4.2'!N$77*'5.4.2'!N58</f>
        <v>0.0166363719308717</v>
      </c>
      <c r="O58" s="65" t="n">
        <f aca="false">100/'5.4.2'!O$77*'5.4.2'!O58</f>
        <v>0.0196096939581476</v>
      </c>
      <c r="P58" s="65" t="n">
        <f aca="false">100/'5.4.2'!P$77*'5.4.2'!P58</f>
        <v>0.0195642403506845</v>
      </c>
      <c r="Q58" s="65" t="n">
        <f aca="false">100/'5.4.2'!Q$77*'5.4.2'!Q58</f>
        <v>0.0223226684112421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100/'5.4.2'!D$77*'5.4.2'!D59</f>
        <v>0.0607953906822126</v>
      </c>
      <c r="E59" s="65" t="n">
        <f aca="false">100/'5.4.2'!E$77*'5.4.2'!E59</f>
        <v>0.060148037721793</v>
      </c>
      <c r="F59" s="65" t="n">
        <f aca="false">100/'5.4.2'!F$77*'5.4.2'!F59</f>
        <v>0.062243931338887</v>
      </c>
      <c r="G59" s="65" t="n">
        <f aca="false">100/'5.4.2'!G$77*'5.4.2'!G59</f>
        <v>0.0772011610221079</v>
      </c>
      <c r="H59" s="65" t="n">
        <f aca="false">100/'5.4.2'!H$77*'5.4.2'!H59</f>
        <v>0.0853542693165101</v>
      </c>
      <c r="I59" s="65" t="n">
        <f aca="false">100/'5.4.2'!I$77*'5.4.2'!I59</f>
        <v>0.0847625804344971</v>
      </c>
      <c r="J59" s="65" t="n">
        <f aca="false">100/'5.4.2'!J$77*'5.4.2'!J59</f>
        <v>0.0789917117923062</v>
      </c>
      <c r="K59" s="65" t="n">
        <f aca="false">100/'5.4.2'!K$77*'5.4.2'!K59</f>
        <v>0.0864637109125907</v>
      </c>
      <c r="L59" s="65" t="n">
        <f aca="false">100/'5.4.2'!L$77*'5.4.2'!L59</f>
        <v>0.0834092132391063</v>
      </c>
      <c r="M59" s="65" t="n">
        <f aca="false">100/'5.4.2'!M$77*'5.4.2'!M59</f>
        <v>0.0756522620330557</v>
      </c>
      <c r="N59" s="65" t="n">
        <f aca="false">100/'5.4.2'!N$77*'5.4.2'!N59</f>
        <v>0.0735823747488991</v>
      </c>
      <c r="O59" s="65" t="n">
        <f aca="false">100/'5.4.2'!O$77*'5.4.2'!O59</f>
        <v>0.0744134258365646</v>
      </c>
      <c r="P59" s="65" t="n">
        <f aca="false">100/'5.4.2'!P$77*'5.4.2'!P59</f>
        <v>0.0698297284040396</v>
      </c>
      <c r="Q59" s="65" t="n">
        <f aca="false">100/'5.4.2'!Q$77*'5.4.2'!Q59</f>
        <v>0.0666270254829336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100/'5.4.2'!D$77*'5.4.2'!D60</f>
        <v>0.0171792768897941</v>
      </c>
      <c r="E60" s="65" t="n">
        <f aca="false">100/'5.4.2'!E$77*'5.4.2'!E60</f>
        <v>0.0176448201354537</v>
      </c>
      <c r="F60" s="65" t="n">
        <f aca="false">100/'5.4.2'!F$77*'5.4.2'!F60</f>
        <v>0.0166385677632312</v>
      </c>
      <c r="G60" s="65" t="n">
        <f aca="false">100/'5.4.2'!G$77*'5.4.2'!G60</f>
        <v>0.0187417341397314</v>
      </c>
      <c r="H60" s="65" t="n">
        <f aca="false">100/'5.4.2'!H$77*'5.4.2'!H60</f>
        <v>0.018603653012046</v>
      </c>
      <c r="I60" s="65" t="n">
        <f aca="false">100/'5.4.2'!I$77*'5.4.2'!I60</f>
        <v>0.0184910717378091</v>
      </c>
      <c r="J60" s="65" t="n">
        <f aca="false">100/'5.4.2'!J$77*'5.4.2'!J60</f>
        <v>0.0165353475996791</v>
      </c>
      <c r="K60" s="65" t="n">
        <f aca="false">100/'5.4.2'!K$77*'5.4.2'!K60</f>
        <v>0.0154503760352534</v>
      </c>
      <c r="L60" s="65" t="n">
        <f aca="false">100/'5.4.2'!L$77*'5.4.2'!L60</f>
        <v>0.0151903558513014</v>
      </c>
      <c r="M60" s="65" t="n">
        <f aca="false">100/'5.4.2'!M$77*'5.4.2'!M60</f>
        <v>0.0135703594730956</v>
      </c>
      <c r="N60" s="65" t="n">
        <f aca="false">100/'5.4.2'!N$77*'5.4.2'!N60</f>
        <v>0.0133186695308399</v>
      </c>
      <c r="O60" s="65" t="n">
        <f aca="false">100/'5.4.2'!O$77*'5.4.2'!O60</f>
        <v>0.012732641413303</v>
      </c>
      <c r="P60" s="65" t="n">
        <f aca="false">100/'5.4.2'!P$77*'5.4.2'!P60</f>
        <v>0.0115704226739831</v>
      </c>
      <c r="Q60" s="65" t="n">
        <f aca="false">100/'5.4.2'!Q$77*'5.4.2'!Q60</f>
        <v>0.0108282050862285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100/'5.4.2'!D$77*'5.4.2'!D61</f>
        <v>0.0436161137924185</v>
      </c>
      <c r="E61" s="65" t="n">
        <f aca="false">100/'5.4.2'!E$77*'5.4.2'!E61</f>
        <v>0.0425032175863393</v>
      </c>
      <c r="F61" s="65" t="n">
        <f aca="false">100/'5.4.2'!F$77*'5.4.2'!F61</f>
        <v>0.0456053635756558</v>
      </c>
      <c r="G61" s="65" t="n">
        <f aca="false">100/'5.4.2'!G$77*'5.4.2'!G61</f>
        <v>0.0584594268823765</v>
      </c>
      <c r="H61" s="65" t="n">
        <f aca="false">100/'5.4.2'!H$77*'5.4.2'!H61</f>
        <v>0.0667506163044641</v>
      </c>
      <c r="I61" s="65" t="n">
        <f aca="false">100/'5.4.2'!I$77*'5.4.2'!I61</f>
        <v>0.066271508696688</v>
      </c>
      <c r="J61" s="65" t="n">
        <f aca="false">100/'5.4.2'!J$77*'5.4.2'!J61</f>
        <v>0.0624563641926272</v>
      </c>
      <c r="K61" s="65" t="n">
        <f aca="false">100/'5.4.2'!K$77*'5.4.2'!K61</f>
        <v>0.0710133348773373</v>
      </c>
      <c r="L61" s="65" t="n">
        <f aca="false">100/'5.4.2'!L$77*'5.4.2'!L61</f>
        <v>0.068218857387805</v>
      </c>
      <c r="M61" s="65" t="n">
        <f aca="false">100/'5.4.2'!M$77*'5.4.2'!M61</f>
        <v>0.0620819025599601</v>
      </c>
      <c r="N61" s="65" t="n">
        <f aca="false">100/'5.4.2'!N$77*'5.4.2'!N61</f>
        <v>0.0602637052180592</v>
      </c>
      <c r="O61" s="65" t="n">
        <f aca="false">100/'5.4.2'!O$77*'5.4.2'!O61</f>
        <v>0.0616807844232616</v>
      </c>
      <c r="P61" s="65" t="n">
        <f aca="false">100/'5.4.2'!P$77*'5.4.2'!P61</f>
        <v>0.0582593057300565</v>
      </c>
      <c r="Q61" s="65" t="n">
        <f aca="false">100/'5.4.2'!Q$77*'5.4.2'!Q61</f>
        <v>0.0557988203967052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100/'5.4.2'!D$77*'5.4.2'!D62</f>
        <v>0.0657330515774657</v>
      </c>
      <c r="E62" s="65" t="n">
        <f aca="false">100/'5.4.2'!E$77*'5.4.2'!E62</f>
        <v>0.0559835057672153</v>
      </c>
      <c r="F62" s="65" t="n">
        <f aca="false">100/'5.4.2'!F$77*'5.4.2'!F62</f>
        <v>0.0590460772531211</v>
      </c>
      <c r="G62" s="65" t="n">
        <f aca="false">100/'5.4.2'!G$77*'5.4.2'!G62</f>
        <v>0.0668076055815044</v>
      </c>
      <c r="H62" s="65" t="n">
        <f aca="false">100/'5.4.2'!H$77*'5.4.2'!H62</f>
        <v>0.07595341416045</v>
      </c>
      <c r="I62" s="65" t="n">
        <f aca="false">100/'5.4.2'!I$77*'5.4.2'!I62</f>
        <v>0.0560023835383361</v>
      </c>
      <c r="J62" s="65" t="n">
        <f aca="false">100/'5.4.2'!J$77*'5.4.2'!J62</f>
        <v>0.0521855004463525</v>
      </c>
      <c r="K62" s="65" t="n">
        <f aca="false">100/'5.4.2'!K$77*'5.4.2'!K62</f>
        <v>0.0529803272226293</v>
      </c>
      <c r="L62" s="65" t="n">
        <f aca="false">100/'5.4.2'!L$77*'5.4.2'!L62</f>
        <v>0.0541222854185323</v>
      </c>
      <c r="M62" s="65" t="n">
        <f aca="false">100/'5.4.2'!M$77*'5.4.2'!M62</f>
        <v>0.0432701826971625</v>
      </c>
      <c r="N62" s="65" t="n">
        <f aca="false">100/'5.4.2'!N$77*'5.4.2'!N62</f>
        <v>0.0393633807701303</v>
      </c>
      <c r="O62" s="65" t="n">
        <f aca="false">100/'5.4.2'!O$77*'5.4.2'!O62</f>
        <v>0.0678748186389479</v>
      </c>
      <c r="P62" s="65" t="n">
        <f aca="false">100/'5.4.2'!P$77*'5.4.2'!P62</f>
        <v>0.031042293689249</v>
      </c>
      <c r="Q62" s="65" t="n">
        <f aca="false">100/'5.4.2'!Q$77*'5.4.2'!Q62</f>
        <v>0.0355831402351132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100/'5.4.2'!D$77*'5.4.2'!D63</f>
        <v>0.273795071507684</v>
      </c>
      <c r="E63" s="65" t="n">
        <f aca="false">100/'5.4.2'!E$77*'5.4.2'!E63</f>
        <v>0.280687852419427</v>
      </c>
      <c r="F63" s="65" t="n">
        <f aca="false">100/'5.4.2'!F$77*'5.4.2'!F63</f>
        <v>0.303378692774865</v>
      </c>
      <c r="G63" s="65" t="n">
        <f aca="false">100/'5.4.2'!G$77*'5.4.2'!G63</f>
        <v>0.380255310633849</v>
      </c>
      <c r="H63" s="65" t="n">
        <f aca="false">100/'5.4.2'!H$77*'5.4.2'!H63</f>
        <v>0.433955071847588</v>
      </c>
      <c r="I63" s="65" t="n">
        <f aca="false">100/'5.4.2'!I$77*'5.4.2'!I63</f>
        <v>0.460742571496097</v>
      </c>
      <c r="J63" s="65" t="n">
        <f aca="false">100/'5.4.2'!J$77*'5.4.2'!J63</f>
        <v>0.43806764237275</v>
      </c>
      <c r="K63" s="65" t="n">
        <f aca="false">100/'5.4.2'!K$77*'5.4.2'!K63</f>
        <v>0.443781303959168</v>
      </c>
      <c r="L63" s="65" t="n">
        <f aca="false">100/'5.4.2'!L$77*'5.4.2'!L63</f>
        <v>0.456780047454636</v>
      </c>
      <c r="M63" s="65" t="n">
        <f aca="false">100/'5.4.2'!M$77*'5.4.2'!M63</f>
        <v>0.446188022609127</v>
      </c>
      <c r="N63" s="65" t="n">
        <f aca="false">100/'5.4.2'!N$77*'5.4.2'!N63</f>
        <v>0.534514068520355</v>
      </c>
      <c r="O63" s="65" t="n">
        <f aca="false">100/'5.4.2'!O$77*'5.4.2'!O63</f>
        <v>0.570965702045682</v>
      </c>
      <c r="P63" s="65" t="n">
        <f aca="false">100/'5.4.2'!P$77*'5.4.2'!P63</f>
        <v>0.570299585810029</v>
      </c>
      <c r="Q63" s="65" t="n">
        <f aca="false">100/'5.4.2'!Q$77*'5.4.2'!Q63</f>
        <v>0.562209508763115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100/'5.4.2'!D$77*'5.4.2'!D64</f>
        <v>0.0525956246717803</v>
      </c>
      <c r="E64" s="65" t="n">
        <f aca="false">100/'5.4.2'!E$77*'5.4.2'!E64</f>
        <v>0.0522289506979799</v>
      </c>
      <c r="F64" s="65" t="n">
        <f aca="false">100/'5.4.2'!F$77*'5.4.2'!F64</f>
        <v>0.056773282033061</v>
      </c>
      <c r="G64" s="65" t="n">
        <f aca="false">100/'5.4.2'!G$77*'5.4.2'!G64</f>
        <v>0.0739988132015877</v>
      </c>
      <c r="H64" s="65" t="n">
        <f aca="false">100/'5.4.2'!H$77*'5.4.2'!H64</f>
        <v>0.0852752552543382</v>
      </c>
      <c r="I64" s="65" t="n">
        <f aca="false">100/'5.4.2'!I$77*'5.4.2'!I64</f>
        <v>0.0861683044748728</v>
      </c>
      <c r="J64" s="65" t="n">
        <f aca="false">100/'5.4.2'!J$77*'5.4.2'!J64</f>
        <v>0.0794872685640789</v>
      </c>
      <c r="K64" s="65" t="n">
        <f aca="false">100/'5.4.2'!K$77*'5.4.2'!K64</f>
        <v>0.0891770176441996</v>
      </c>
      <c r="L64" s="65" t="n">
        <f aca="false">100/'5.4.2'!L$77*'5.4.2'!L64</f>
        <v>0.0854299646201374</v>
      </c>
      <c r="M64" s="65" t="n">
        <f aca="false">100/'5.4.2'!M$77*'5.4.2'!M64</f>
        <v>0.0805711663173024</v>
      </c>
      <c r="N64" s="65" t="n">
        <f aca="false">100/'5.4.2'!N$77*'5.4.2'!N64</f>
        <v>0.0784523008814714</v>
      </c>
      <c r="O64" s="65" t="n">
        <f aca="false">100/'5.4.2'!O$77*'5.4.2'!O64</f>
        <v>0.0806885502621048</v>
      </c>
      <c r="P64" s="65" t="n">
        <f aca="false">100/'5.4.2'!P$77*'5.4.2'!P64</f>
        <v>0.076061465857191</v>
      </c>
      <c r="Q64" s="65" t="n">
        <f aca="false">100/'5.4.2'!Q$77*'5.4.2'!Q64</f>
        <v>0.0737660845215772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100/'5.4.2'!D$77*'5.4.2'!D65</f>
        <v>0.0316530353870877</v>
      </c>
      <c r="E65" s="65" t="n">
        <f aca="false">100/'5.4.2'!E$77*'5.4.2'!E65</f>
        <v>0.0305716881926856</v>
      </c>
      <c r="F65" s="65" t="n">
        <f aca="false">100/'5.4.2'!F$77*'5.4.2'!F65</f>
        <v>0.0322643936745252</v>
      </c>
      <c r="G65" s="65" t="n">
        <f aca="false">100/'5.4.2'!G$77*'5.4.2'!G65</f>
        <v>0.0427623530299115</v>
      </c>
      <c r="H65" s="65" t="n">
        <f aca="false">100/'5.4.2'!H$77*'5.4.2'!H65</f>
        <v>0.0501408325836748</v>
      </c>
      <c r="I65" s="65" t="n">
        <f aca="false">100/'5.4.2'!I$77*'5.4.2'!I65</f>
        <v>0.0504335118884657</v>
      </c>
      <c r="J65" s="65" t="n">
        <f aca="false">100/'5.4.2'!J$77*'5.4.2'!J65</f>
        <v>0.0513100473944129</v>
      </c>
      <c r="K65" s="65" t="n">
        <f aca="false">100/'5.4.2'!K$77*'5.4.2'!K65</f>
        <v>0.0541867267553243</v>
      </c>
      <c r="L65" s="65" t="n">
        <f aca="false">100/'5.4.2'!L$77*'5.4.2'!L65</f>
        <v>0.0535654512094904</v>
      </c>
      <c r="M65" s="65" t="n">
        <f aca="false">100/'5.4.2'!M$77*'5.4.2'!M65</f>
        <v>0.0503779222150779</v>
      </c>
      <c r="N65" s="65" t="n">
        <f aca="false">100/'5.4.2'!N$77*'5.4.2'!N65</f>
        <v>0.049684798079997</v>
      </c>
      <c r="O65" s="65" t="n">
        <f aca="false">100/'5.4.2'!O$77*'5.4.2'!O65</f>
        <v>0.0479990599654251</v>
      </c>
      <c r="P65" s="65" t="n">
        <f aca="false">100/'5.4.2'!P$77*'5.4.2'!P65</f>
        <v>0.0451101306444788</v>
      </c>
      <c r="Q65" s="65" t="n">
        <f aca="false">100/'5.4.2'!Q$77*'5.4.2'!Q65</f>
        <v>0.0452794023168174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100/'5.4.2'!D$77*'5.4.2'!D66</f>
        <v>0.0112144500026438</v>
      </c>
      <c r="E66" s="65" t="n">
        <f aca="false">100/'5.4.2'!E$77*'5.4.2'!E66</f>
        <v>0.0113253195047875</v>
      </c>
      <c r="F66" s="65" t="n">
        <f aca="false">100/'5.4.2'!F$77*'5.4.2'!F66</f>
        <v>0.0101209278892353</v>
      </c>
      <c r="G66" s="65" t="n">
        <f aca="false">100/'5.4.2'!G$77*'5.4.2'!G66</f>
        <v>0.011044479289788</v>
      </c>
      <c r="H66" s="65" t="n">
        <f aca="false">100/'5.4.2'!H$77*'5.4.2'!H66</f>
        <v>0.0109362094186759</v>
      </c>
      <c r="I66" s="65" t="n">
        <f aca="false">100/'5.4.2'!I$77*'5.4.2'!I66</f>
        <v>0.0111807704198012</v>
      </c>
      <c r="J66" s="65" t="n">
        <f aca="false">100/'5.4.2'!J$77*'5.4.2'!J66</f>
        <v>0.0112909769597605</v>
      </c>
      <c r="K66" s="65" t="n">
        <f aca="false">100/'5.4.2'!K$77*'5.4.2'!K66</f>
        <v>0.0101719901995199</v>
      </c>
      <c r="L66" s="65" t="n">
        <f aca="false">100/'5.4.2'!L$77*'5.4.2'!L66</f>
        <v>0.00977648292417063</v>
      </c>
      <c r="M66" s="65" t="n">
        <f aca="false">100/'5.4.2'!M$77*'5.4.2'!M66</f>
        <v>0.00915837798832842</v>
      </c>
      <c r="N66" s="65" t="n">
        <f aca="false">100/'5.4.2'!N$77*'5.4.2'!N66</f>
        <v>0.0104961381092589</v>
      </c>
      <c r="O66" s="65" t="n">
        <f aca="false">100/'5.4.2'!O$77*'5.4.2'!O66</f>
        <v>0.0121159768831398</v>
      </c>
      <c r="P66" s="65" t="n">
        <f aca="false">100/'5.4.2'!P$77*'5.4.2'!P66</f>
        <v>0.00958924506180486</v>
      </c>
      <c r="Q66" s="65" t="n">
        <f aca="false">100/'5.4.2'!Q$77*'5.4.2'!Q66</f>
        <v>0.0112786313331619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100/'5.4.2'!D$77*'5.4.2'!D67</f>
        <v>0.167729175037197</v>
      </c>
      <c r="E67" s="65" t="n">
        <f aca="false">100/'5.4.2'!E$77*'5.4.2'!E67</f>
        <v>0.170524861145281</v>
      </c>
      <c r="F67" s="65" t="n">
        <f aca="false">100/'5.4.2'!F$77*'5.4.2'!F67</f>
        <v>0.175102931548458</v>
      </c>
      <c r="G67" s="65" t="n">
        <f aca="false">100/'5.4.2'!G$77*'5.4.2'!G67</f>
        <v>0.207642341074021</v>
      </c>
      <c r="H67" s="65" t="n">
        <f aca="false">100/'5.4.2'!H$77*'5.4.2'!H67</f>
        <v>0.223161583865117</v>
      </c>
      <c r="I67" s="65" t="n">
        <f aca="false">100/'5.4.2'!I$77*'5.4.2'!I67</f>
        <v>0.253683959796349</v>
      </c>
      <c r="J67" s="65" t="n">
        <f aca="false">100/'5.4.2'!J$77*'5.4.2'!J67</f>
        <v>0.218944447650863</v>
      </c>
      <c r="K67" s="65" t="n">
        <f aca="false">100/'5.4.2'!K$77*'5.4.2'!K67</f>
        <v>0.15391403096654</v>
      </c>
      <c r="L67" s="65" t="n">
        <f aca="false">100/'5.4.2'!L$77*'5.4.2'!L67</f>
        <v>0.147421827913959</v>
      </c>
      <c r="M67" s="65" t="n">
        <f aca="false">100/'5.4.2'!M$77*'5.4.2'!M67</f>
        <v>0.143514542874408</v>
      </c>
      <c r="N67" s="65" t="n">
        <f aca="false">100/'5.4.2'!N$77*'5.4.2'!N67</f>
        <v>0.151518158883465</v>
      </c>
      <c r="O67" s="65" t="n">
        <f aca="false">100/'5.4.2'!O$77*'5.4.2'!O67</f>
        <v>0.158821621885449</v>
      </c>
      <c r="P67" s="65" t="n">
        <f aca="false">100/'5.4.2'!P$77*'5.4.2'!P67</f>
        <v>0.151420314478684</v>
      </c>
      <c r="Q67" s="65" t="n">
        <f aca="false">100/'5.4.2'!Q$77*'5.4.2'!Q67</f>
        <v>0.166472529176334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100/'5.4.2'!D$77*'5.4.2'!D68</f>
        <v>0.358264586090514</v>
      </c>
      <c r="E68" s="65" t="n">
        <f aca="false">100/'5.4.2'!E$77*'5.4.2'!E68</f>
        <v>0.345882948071293</v>
      </c>
      <c r="F68" s="65" t="n">
        <f aca="false">100/'5.4.2'!F$77*'5.4.2'!F68</f>
        <v>0.369542400249947</v>
      </c>
      <c r="G68" s="65" t="n">
        <f aca="false">100/'5.4.2'!G$77*'5.4.2'!G68</f>
        <v>0.435565634547048</v>
      </c>
      <c r="H68" s="65" t="n">
        <f aca="false">100/'5.4.2'!H$77*'5.4.2'!H68</f>
        <v>0.453734875838597</v>
      </c>
      <c r="I68" s="65" t="n">
        <f aca="false">100/'5.4.2'!I$77*'5.4.2'!I68</f>
        <v>0.450048084835412</v>
      </c>
      <c r="J68" s="65" t="n">
        <f aca="false">100/'5.4.2'!J$77*'5.4.2'!J68</f>
        <v>0.437327836764916</v>
      </c>
      <c r="K68" s="65" t="n">
        <f aca="false">100/'5.4.2'!K$77*'5.4.2'!K68</f>
        <v>0.448950672201805</v>
      </c>
      <c r="L68" s="65" t="n">
        <f aca="false">100/'5.4.2'!L$77*'5.4.2'!L68</f>
        <v>0.454452459627259</v>
      </c>
      <c r="M68" s="65" t="n">
        <f aca="false">100/'5.4.2'!M$77*'5.4.2'!M68</f>
        <v>0.431362197995986</v>
      </c>
      <c r="N68" s="65" t="n">
        <f aca="false">100/'5.4.2'!N$77*'5.4.2'!N68</f>
        <v>0.44866210315993</v>
      </c>
      <c r="O68" s="65" t="n">
        <f aca="false">100/'5.4.2'!O$77*'5.4.2'!O68</f>
        <v>0.457709836965075</v>
      </c>
      <c r="P68" s="65" t="n">
        <f aca="false">100/'5.4.2'!P$77*'5.4.2'!P68</f>
        <v>0.432126465060399</v>
      </c>
      <c r="Q68" s="65" t="n">
        <f aca="false">100/'5.4.2'!Q$77*'5.4.2'!Q68</f>
        <v>0.424343122476756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100/'5.4.2'!D$77*'5.4.2'!D69</f>
        <v>0.0160347511102376</v>
      </c>
      <c r="E69" s="65" t="n">
        <f aca="false">100/'5.4.2'!E$77*'5.4.2'!E69</f>
        <v>0.0188138068885381</v>
      </c>
      <c r="F69" s="65" t="n">
        <f aca="false">100/'5.4.2'!F$77*'5.4.2'!F69</f>
        <v>0.0176493877939183</v>
      </c>
      <c r="G69" s="65" t="n">
        <f aca="false">100/'5.4.2'!G$77*'5.4.2'!G69</f>
        <v>0.0204746984228923</v>
      </c>
      <c r="H69" s="65" t="n">
        <f aca="false">100/'5.4.2'!H$77*'5.4.2'!H69</f>
        <v>0.0213366958627925</v>
      </c>
      <c r="I69" s="65" t="n">
        <f aca="false">100/'5.4.2'!I$77*'5.4.2'!I69</f>
        <v>0.0205203741242131</v>
      </c>
      <c r="J69" s="65" t="n">
        <f aca="false">100/'5.4.2'!J$77*'5.4.2'!J69</f>
        <v>0.0233358317623672</v>
      </c>
      <c r="K69" s="65" t="n">
        <f aca="false">100/'5.4.2'!K$77*'5.4.2'!K69</f>
        <v>0.0225814190681863</v>
      </c>
      <c r="L69" s="65" t="n">
        <f aca="false">100/'5.4.2'!L$77*'5.4.2'!L69</f>
        <v>0.0204543282592539</v>
      </c>
      <c r="M69" s="65" t="n">
        <f aca="false">100/'5.4.2'!M$77*'5.4.2'!M69</f>
        <v>0.0184779733885016</v>
      </c>
      <c r="N69" s="65" t="n">
        <f aca="false">100/'5.4.2'!N$77*'5.4.2'!N69</f>
        <v>0.0194589164285651</v>
      </c>
      <c r="O69" s="65" t="n">
        <f aca="false">100/'5.4.2'!O$77*'5.4.2'!O69</f>
        <v>0.0194395364861737</v>
      </c>
      <c r="P69" s="65" t="n">
        <f aca="false">100/'5.4.2'!P$77*'5.4.2'!P69</f>
        <v>0.0186996767852382</v>
      </c>
      <c r="Q69" s="65" t="n">
        <f aca="false">100/'5.4.2'!Q$77*'5.4.2'!Q69</f>
        <v>0.0207977086871255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100/'5.4.2'!D$77*'5.4.2'!D70</f>
        <v>2.00629212664034</v>
      </c>
      <c r="E70" s="65" t="n">
        <f aca="false">100/'5.4.2'!E$77*'5.4.2'!E70</f>
        <v>1.85487567939753</v>
      </c>
      <c r="F70" s="65" t="n">
        <f aca="false">100/'5.4.2'!F$77*'5.4.2'!F70</f>
        <v>1.81663739671182</v>
      </c>
      <c r="G70" s="65" t="n">
        <f aca="false">100/'5.4.2'!G$77*'5.4.2'!G70</f>
        <v>2.07225826334729</v>
      </c>
      <c r="H70" s="65" t="n">
        <f aca="false">100/'5.4.2'!H$77*'5.4.2'!H70</f>
        <v>2.05883138154077</v>
      </c>
      <c r="I70" s="65" t="n">
        <f aca="false">100/'5.4.2'!I$77*'5.4.2'!I70</f>
        <v>1.91882395380023</v>
      </c>
      <c r="J70" s="65" t="n">
        <f aca="false">100/'5.4.2'!J$77*'5.4.2'!J70</f>
        <v>1.73467610755601</v>
      </c>
      <c r="K70" s="65" t="n">
        <f aca="false">100/'5.4.2'!K$77*'5.4.2'!K70</f>
        <v>1.77199948456759</v>
      </c>
      <c r="L70" s="65" t="n">
        <f aca="false">100/'5.4.2'!L$77*'5.4.2'!L70</f>
        <v>1.79620112378972</v>
      </c>
      <c r="M70" s="65" t="n">
        <f aca="false">100/'5.4.2'!M$77*'5.4.2'!M70</f>
        <v>1.72137536788318</v>
      </c>
      <c r="N70" s="65" t="n">
        <f aca="false">100/'5.4.2'!N$77*'5.4.2'!N70</f>
        <v>1.78504375724003</v>
      </c>
      <c r="O70" s="65" t="n">
        <f aca="false">100/'5.4.2'!O$77*'5.4.2'!O70</f>
        <v>1.81546641215477</v>
      </c>
      <c r="P70" s="65" t="n">
        <f aca="false">100/'5.4.2'!P$77*'5.4.2'!P70</f>
        <v>1.75524528050648</v>
      </c>
      <c r="Q70" s="65" t="n">
        <f aca="false">100/'5.4.2'!Q$77*'5.4.2'!Q70</f>
        <v>1.71959333544632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100/'5.4.2'!D$77*'5.4.2'!D71</f>
        <v>3.14187211021017</v>
      </c>
      <c r="E71" s="65" t="n">
        <f aca="false">100/'5.4.2'!E$77*'5.4.2'!E71</f>
        <v>3.14894173078837</v>
      </c>
      <c r="F71" s="65" t="n">
        <f aca="false">100/'5.4.2'!F$77*'5.4.2'!F71</f>
        <v>3.30977285905119</v>
      </c>
      <c r="G71" s="65" t="n">
        <f aca="false">100/'5.4.2'!G$77*'5.4.2'!G71</f>
        <v>4.11784435281837</v>
      </c>
      <c r="H71" s="65" t="n">
        <f aca="false">100/'5.4.2'!H$77*'5.4.2'!H71</f>
        <v>4.45192299482216</v>
      </c>
      <c r="I71" s="65" t="n">
        <f aca="false">100/'5.4.2'!I$77*'5.4.2'!I71</f>
        <v>4.55831766089622</v>
      </c>
      <c r="J71" s="65" t="n">
        <f aca="false">100/'5.4.2'!J$77*'5.4.2'!J71</f>
        <v>4.50065904546426</v>
      </c>
      <c r="K71" s="65" t="n">
        <f aca="false">100/'5.4.2'!K$77*'5.4.2'!K71</f>
        <v>4.70336409223233</v>
      </c>
      <c r="L71" s="65" t="n">
        <f aca="false">100/'5.4.2'!L$77*'5.4.2'!L71</f>
        <v>4.78744045385882</v>
      </c>
      <c r="M71" s="65" t="n">
        <f aca="false">100/'5.4.2'!M$77*'5.4.2'!M71</f>
        <v>4.56598925134093</v>
      </c>
      <c r="N71" s="65" t="n">
        <f aca="false">100/'5.4.2'!N$77*'5.4.2'!N71</f>
        <v>4.80064991986619</v>
      </c>
      <c r="O71" s="65" t="n">
        <f aca="false">100/'5.4.2'!O$77*'5.4.2'!O71</f>
        <v>4.84687803476397</v>
      </c>
      <c r="P71" s="65" t="n">
        <f aca="false">100/'5.4.2'!P$77*'5.4.2'!P71</f>
        <v>4.77144809989067</v>
      </c>
      <c r="Q71" s="65" t="n">
        <f aca="false">100/'5.4.2'!Q$77*'5.4.2'!Q71</f>
        <v>4.66322721241405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100/'5.4.2'!D$77*'5.4.2'!D72</f>
        <v>3.12127771237451</v>
      </c>
      <c r="E72" s="65" t="n">
        <f aca="false">100/'5.4.2'!E$77*'5.4.2'!E72</f>
        <v>3.12618338792523</v>
      </c>
      <c r="F72" s="65" t="n">
        <f aca="false">100/'5.4.2'!F$77*'5.4.2'!F72</f>
        <v>3.28513335722593</v>
      </c>
      <c r="G72" s="65" t="n">
        <f aca="false">100/'5.4.2'!G$77*'5.4.2'!G72</f>
        <v>4.08623744853437</v>
      </c>
      <c r="H72" s="65" t="n">
        <f aca="false">100/'5.4.2'!H$77*'5.4.2'!H72</f>
        <v>4.41370865523934</v>
      </c>
      <c r="I72" s="65" t="n">
        <f aca="false">100/'5.4.2'!I$77*'5.4.2'!I72</f>
        <v>4.51495682077472</v>
      </c>
      <c r="J72" s="65" t="n">
        <f aca="false">100/'5.4.2'!J$77*'5.4.2'!J72</f>
        <v>4.45565087140376</v>
      </c>
      <c r="K72" s="65" t="n">
        <f aca="false">100/'5.4.2'!K$77*'5.4.2'!K72</f>
        <v>4.64382574985732</v>
      </c>
      <c r="L72" s="65" t="n">
        <f aca="false">100/'5.4.2'!L$77*'5.4.2'!L72</f>
        <v>4.73309850372384</v>
      </c>
      <c r="M72" s="65" t="n">
        <f aca="false">100/'5.4.2'!M$77*'5.4.2'!M72</f>
        <v>4.51366148823306</v>
      </c>
      <c r="N72" s="65" t="n">
        <f aca="false">100/'5.4.2'!N$77*'5.4.2'!N72</f>
        <v>4.74868968475619</v>
      </c>
      <c r="O72" s="65" t="n">
        <f aca="false">100/'5.4.2'!O$77*'5.4.2'!O72</f>
        <v>4.79295108363093</v>
      </c>
      <c r="P72" s="65" t="n">
        <f aca="false">100/'5.4.2'!P$77*'5.4.2'!P72</f>
        <v>4.71860630841902</v>
      </c>
      <c r="Q72" s="65" t="n">
        <f aca="false">100/'5.4.2'!Q$77*'5.4.2'!Q72</f>
        <v>4.6081375702341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100/'5.4.2'!D$77*'5.4.2'!D73</f>
        <v>0.0059112155416814</v>
      </c>
      <c r="E73" s="65" t="n">
        <f aca="false">100/'5.4.2'!E$77*'5.4.2'!E73</f>
        <v>0.00650882575244762</v>
      </c>
      <c r="F73" s="65" t="n">
        <f aca="false">100/'5.4.2'!F$77*'5.4.2'!F73</f>
        <v>0.00751812533361177</v>
      </c>
      <c r="G73" s="65" t="n">
        <f aca="false">100/'5.4.2'!G$77*'5.4.2'!G73</f>
        <v>0.0108867973440647</v>
      </c>
      <c r="H73" s="65" t="n">
        <f aca="false">100/'5.4.2'!H$77*'5.4.2'!H73</f>
        <v>0.0145107181591902</v>
      </c>
      <c r="I73" s="65" t="n">
        <f aca="false">100/'5.4.2'!I$77*'5.4.2'!I73</f>
        <v>0.0164236278338131</v>
      </c>
      <c r="J73" s="65" t="n">
        <f aca="false">100/'5.4.2'!J$77*'5.4.2'!J73</f>
        <v>0.0175913703441777</v>
      </c>
      <c r="K73" s="65" t="n">
        <f aca="false">100/'5.4.2'!K$77*'5.4.2'!K73</f>
        <v>0.0286854899620187</v>
      </c>
      <c r="L73" s="65" t="n">
        <f aca="false">100/'5.4.2'!L$77*'5.4.2'!L73</f>
        <v>0.0257563238685733</v>
      </c>
      <c r="M73" s="65" t="n">
        <f aca="false">100/'5.4.2'!M$77*'5.4.2'!M73</f>
        <v>0.0247971792525475</v>
      </c>
      <c r="N73" s="65" t="n">
        <f aca="false">100/'5.4.2'!N$77*'5.4.2'!N73</f>
        <v>0.0251527983334146</v>
      </c>
      <c r="O73" s="65" t="n">
        <f aca="false">100/'5.4.2'!O$77*'5.4.2'!O73</f>
        <v>0.0263035093436058</v>
      </c>
      <c r="P73" s="65" t="n">
        <f aca="false">100/'5.4.2'!P$77*'5.4.2'!P73</f>
        <v>0.0264545997212683</v>
      </c>
      <c r="Q73" s="65" t="n">
        <f aca="false">100/'5.4.2'!Q$77*'5.4.2'!Q73</f>
        <v>0.0276576325340814</v>
      </c>
      <c r="R73" s="115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93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32" t="n">
        <f aca="false">100/'5.4.2'!D$77*'5.4.2'!D75</f>
        <v>97.9798930807204</v>
      </c>
      <c r="E75" s="132" t="n">
        <f aca="false">100/'5.4.2'!E$77*'5.4.2'!E75</f>
        <v>97.9022149840898</v>
      </c>
      <c r="F75" s="132" t="n">
        <f aca="false">100/'5.4.2'!F$77*'5.4.2'!F75</f>
        <v>97.7896039865028</v>
      </c>
      <c r="G75" s="132" t="n">
        <f aca="false">100/'5.4.2'!G$77*'5.4.2'!G75</f>
        <v>97.3711280516811</v>
      </c>
      <c r="H75" s="132" t="n">
        <f aca="false">100/'5.4.2'!H$77*'5.4.2'!H75</f>
        <v>97.2338811577148</v>
      </c>
      <c r="I75" s="132" t="n">
        <f aca="false">100/'5.4.2'!I$77*'5.4.2'!I75</f>
        <v>97.4350814962374</v>
      </c>
      <c r="J75" s="132" t="n">
        <f aca="false">100/'5.4.2'!J$77*'5.4.2'!J75</f>
        <v>97.346486259947</v>
      </c>
      <c r="K75" s="132" t="n">
        <f aca="false">100/'5.4.2'!K$77*'5.4.2'!K75</f>
        <v>97.3884713127729</v>
      </c>
      <c r="L75" s="132" t="n">
        <f aca="false">100/'5.4.2'!L$77*'5.4.2'!L75</f>
        <v>97.5090483586663</v>
      </c>
      <c r="M75" s="132" t="n">
        <f aca="false">100/'5.4.2'!M$77*'5.4.2'!M75</f>
        <v>97.7087606837411</v>
      </c>
      <c r="N75" s="132" t="n">
        <f aca="false">100/'5.4.2'!N$77*'5.4.2'!N75</f>
        <v>97.7598056860391</v>
      </c>
      <c r="O75" s="132" t="n">
        <f aca="false">100/'5.4.2'!O$77*'5.4.2'!O75</f>
        <v>97.7971215509598</v>
      </c>
      <c r="P75" s="132" t="n">
        <f aca="false">100/'5.4.2'!P$77*'5.4.2'!P75</f>
        <v>98.0428725493392</v>
      </c>
      <c r="Q75" s="132" t="n">
        <f aca="false">100/'5.4.2'!Q$77*'5.4.2'!Q75</f>
        <v>98.1471496458349</v>
      </c>
      <c r="R75" s="101" t="n">
        <v>70</v>
      </c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100/'5.4.2'!D$77*'5.4.2'!D76</f>
        <v>2.02010691927955</v>
      </c>
      <c r="E76" s="65" t="n">
        <f aca="false">100/'5.4.2'!E$77*'5.4.2'!E76</f>
        <v>2.09778501591025</v>
      </c>
      <c r="F76" s="65" t="n">
        <f aca="false">100/'5.4.2'!F$77*'5.4.2'!F76</f>
        <v>2.21039601349715</v>
      </c>
      <c r="G76" s="65" t="n">
        <f aca="false">100/'5.4.2'!G$77*'5.4.2'!G76</f>
        <v>2.62887194831888</v>
      </c>
      <c r="H76" s="65" t="n">
        <f aca="false">100/'5.4.2'!H$77*'5.4.2'!H76</f>
        <v>2.76611884228525</v>
      </c>
      <c r="I76" s="65" t="n">
        <f aca="false">100/'5.4.2'!I$77*'5.4.2'!I76</f>
        <v>2.5649185037626</v>
      </c>
      <c r="J76" s="65" t="n">
        <f aca="false">100/'5.4.2'!J$77*'5.4.2'!J76</f>
        <v>2.65351374005305</v>
      </c>
      <c r="K76" s="65" t="n">
        <f aca="false">100/'5.4.2'!K$77*'5.4.2'!K76</f>
        <v>2.61152868722712</v>
      </c>
      <c r="L76" s="65" t="n">
        <f aca="false">100/'5.4.2'!L$77*'5.4.2'!L76</f>
        <v>2.4909516413337</v>
      </c>
      <c r="M76" s="65" t="n">
        <f aca="false">100/'5.4.2'!M$77*'5.4.2'!M76</f>
        <v>2.29123931625896</v>
      </c>
      <c r="N76" s="65" t="n">
        <f aca="false">100/'5.4.2'!N$77*'5.4.2'!N76</f>
        <v>2.24019431396088</v>
      </c>
      <c r="O76" s="65" t="n">
        <f aca="false">100/'5.4.2'!O$77*'5.4.2'!O76</f>
        <v>2.20287844904021</v>
      </c>
      <c r="P76" s="65" t="n">
        <f aca="false">100/'5.4.2'!P$77*'5.4.2'!P76</f>
        <v>1.95712745066082</v>
      </c>
      <c r="Q76" s="65" t="n">
        <f aca="false">100/'5.4.2'!Q$77*'5.4.2'!Q76</f>
        <v>1.85285035416508</v>
      </c>
      <c r="R76" s="101" t="n">
        <v>71</v>
      </c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32" t="n">
        <f aca="false">100/'5.4.2'!D$77*'5.4.2'!D77</f>
        <v>100</v>
      </c>
      <c r="E77" s="132" t="n">
        <f aca="false">100/'5.4.2'!E$77*'5.4.2'!E77</f>
        <v>100</v>
      </c>
      <c r="F77" s="132" t="n">
        <f aca="false">100/'5.4.2'!F$77*'5.4.2'!F77</f>
        <v>100</v>
      </c>
      <c r="G77" s="132" t="n">
        <f aca="false">100/'5.4.2'!G$77*'5.4.2'!G77</f>
        <v>100</v>
      </c>
      <c r="H77" s="132" t="n">
        <f aca="false">100/'5.4.2'!H$77*'5.4.2'!H77</f>
        <v>100</v>
      </c>
      <c r="I77" s="132" t="n">
        <f aca="false">100/'5.4.2'!I$77*'5.4.2'!I77</f>
        <v>100</v>
      </c>
      <c r="J77" s="132" t="n">
        <f aca="false">100/'5.4.2'!J$77*'5.4.2'!J77</f>
        <v>100</v>
      </c>
      <c r="K77" s="132" t="n">
        <f aca="false">100/'5.4.2'!K$77*'5.4.2'!K77</f>
        <v>100</v>
      </c>
      <c r="L77" s="132" t="n">
        <f aca="false">100/'5.4.2'!L$77*'5.4.2'!L77</f>
        <v>100</v>
      </c>
      <c r="M77" s="132" t="n">
        <f aca="false">100/'5.4.2'!M$77*'5.4.2'!M77</f>
        <v>100</v>
      </c>
      <c r="N77" s="132" t="n">
        <f aca="false">100/'5.4.2'!N$77*'5.4.2'!N77</f>
        <v>100</v>
      </c>
      <c r="O77" s="132" t="n">
        <f aca="false">100/'5.4.2'!O$77*'5.4.2'!O77</f>
        <v>100</v>
      </c>
      <c r="P77" s="132" t="n">
        <f aca="false">100/'5.4.2'!P$77*'5.4.2'!P77</f>
        <v>100</v>
      </c>
      <c r="Q77" s="132" t="n">
        <f aca="false">100/'5.4.2'!Q$77*'5.4.2'!Q77</f>
        <v>100</v>
      </c>
      <c r="R77" s="115" t="n">
        <v>72</v>
      </c>
    </row>
    <row r="78" customFormat="false" ht="12.75" hidden="false" customHeight="true" outlineLevel="0" collapsed="false">
      <c r="A78" s="95" t="n">
        <v>73</v>
      </c>
      <c r="B78" s="62"/>
      <c r="C78" s="113" t="s">
        <v>382</v>
      </c>
      <c r="D78" s="65" t="n">
        <f aca="false">100/'5.4.2'!D$77*'5.4.2'!D78</f>
        <v>0.134451006029412</v>
      </c>
      <c r="E78" s="65" t="n">
        <f aca="false">100/'5.4.2'!E$77*'5.4.2'!E78</f>
        <v>0.132563034796361</v>
      </c>
      <c r="F78" s="65" t="n">
        <f aca="false">100/'5.4.2'!F$77*'5.4.2'!F78</f>
        <v>0.136459023963891</v>
      </c>
      <c r="G78" s="65" t="n">
        <f aca="false">100/'5.4.2'!G$77*'5.4.2'!G78</f>
        <v>0.165546404235824</v>
      </c>
      <c r="H78" s="65" t="n">
        <f aca="false">100/'5.4.2'!H$77*'5.4.2'!H78</f>
        <v>0.175932839129118</v>
      </c>
      <c r="I78" s="65" t="n">
        <f aca="false">100/'5.4.2'!I$77*'5.4.2'!I78</f>
        <v>0.176492138959573</v>
      </c>
      <c r="J78" s="65" t="n">
        <f aca="false">100/'5.4.2'!J$77*'5.4.2'!J78</f>
        <v>1.34800568594986</v>
      </c>
      <c r="K78" s="65" t="n">
        <f aca="false">100/'5.4.2'!K$77*'5.4.2'!K78</f>
        <v>1.37622276063427</v>
      </c>
      <c r="L78" s="65" t="n">
        <f aca="false">100/'5.4.2'!L$77*'5.4.2'!L78</f>
        <v>1.39886651064378</v>
      </c>
      <c r="M78" s="65" t="n">
        <f aca="false">100/'5.4.2'!M$77*'5.4.2'!M78</f>
        <v>1.33904314640158</v>
      </c>
      <c r="N78" s="65" t="n">
        <f aca="false">100/'5.4.2'!N$77*'5.4.2'!N78</f>
        <v>1.38875716026179</v>
      </c>
      <c r="O78" s="65" t="n">
        <f aca="false">100/'5.4.2'!O$77*'5.4.2'!O78</f>
        <v>1.16566003183467</v>
      </c>
      <c r="P78" s="65" t="n">
        <f aca="false">100/'5.4.2'!P$77*'5.4.2'!P78</f>
        <v>1.70801411441805</v>
      </c>
      <c r="Q78" s="65" t="n">
        <f aca="false">100/'5.4.2'!Q$77*'5.4.2'!Q78</f>
        <v>1.31341506246888</v>
      </c>
      <c r="R78" s="115" t="n">
        <v>73</v>
      </c>
    </row>
    <row r="79" customFormat="false" ht="24.75" hidden="false" customHeight="true" outlineLevel="0" collapsed="false">
      <c r="A79" s="95" t="n">
        <v>74</v>
      </c>
      <c r="B79" s="62"/>
      <c r="C79" s="116" t="s">
        <v>383</v>
      </c>
      <c r="D79" s="132" t="n">
        <f aca="false">100/'5.4.2'!D$77*'5.4.2'!D79</f>
        <v>100.134451006029</v>
      </c>
      <c r="E79" s="132" t="n">
        <f aca="false">100/'5.4.2'!E$77*'5.4.2'!E79</f>
        <v>100.132563034796</v>
      </c>
      <c r="F79" s="132" t="n">
        <f aca="false">100/'5.4.2'!F$77*'5.4.2'!F79</f>
        <v>100.136459023964</v>
      </c>
      <c r="G79" s="132" t="n">
        <f aca="false">100/'5.4.2'!G$77*'5.4.2'!G79</f>
        <v>100.165546404236</v>
      </c>
      <c r="H79" s="132" t="n">
        <f aca="false">100/'5.4.2'!H$77*'5.4.2'!H79</f>
        <v>100.175932839129</v>
      </c>
      <c r="I79" s="132" t="n">
        <f aca="false">100/'5.4.2'!I$77*'5.4.2'!I79</f>
        <v>100.17649213896</v>
      </c>
      <c r="J79" s="132" t="n">
        <f aca="false">100/'5.4.2'!J$77*'5.4.2'!J79</f>
        <v>101.34800568595</v>
      </c>
      <c r="K79" s="132" t="n">
        <f aca="false">100/'5.4.2'!K$77*'5.4.2'!K79</f>
        <v>101.376222760634</v>
      </c>
      <c r="L79" s="132" t="n">
        <f aca="false">100/'5.4.2'!L$77*'5.4.2'!L79</f>
        <v>101.398866510644</v>
      </c>
      <c r="M79" s="132" t="n">
        <f aca="false">100/'5.4.2'!M$77*'5.4.2'!M79</f>
        <v>101.339043146402</v>
      </c>
      <c r="N79" s="132" t="n">
        <f aca="false">100/'5.4.2'!N$77*'5.4.2'!N79</f>
        <v>101.388757160262</v>
      </c>
      <c r="O79" s="132" t="n">
        <f aca="false">100/'5.4.2'!O$77*'5.4.2'!O79</f>
        <v>101.165660031835</v>
      </c>
      <c r="P79" s="132" t="n">
        <f aca="false">100/'5.4.2'!P$77*'5.4.2'!P79</f>
        <v>101.708014114418</v>
      </c>
      <c r="Q79" s="132" t="n">
        <f aca="false">100/'5.4.2'!Q$77*'5.4.2'!Q79</f>
        <v>101.313415062469</v>
      </c>
      <c r="R79" s="115" t="n">
        <v>74</v>
      </c>
    </row>
    <row r="80" customFormat="false" ht="12.75" hidden="false" customHeight="true" outlineLevel="0" collapsed="false">
      <c r="A80" s="95" t="n">
        <v>75</v>
      </c>
      <c r="B80" s="62"/>
      <c r="C80" s="117" t="s">
        <v>384</v>
      </c>
      <c r="D80" s="65" t="n">
        <f aca="false">100/'5.4.2'!D$77*'5.4.2'!D80</f>
        <v>-0.327506764011007</v>
      </c>
      <c r="E80" s="65" t="n">
        <f aca="false">100/'5.4.2'!E$77*'5.4.2'!E80</f>
        <v>-0.326804002002545</v>
      </c>
      <c r="F80" s="65" t="n">
        <f aca="false">100/'5.4.2'!F$77*'5.4.2'!F80</f>
        <v>-0.354117029907081</v>
      </c>
      <c r="G80" s="65" t="n">
        <f aca="false">100/'5.4.2'!G$77*'5.4.2'!G80</f>
        <v>-0.42547111921452</v>
      </c>
      <c r="H80" s="65" t="n">
        <f aca="false">100/'5.4.2'!H$77*'5.4.2'!H80</f>
        <v>-0.49687523262732</v>
      </c>
      <c r="I80" s="65" t="n">
        <f aca="false">100/'5.4.2'!I$77*'5.4.2'!I80</f>
        <v>-0.502278404959163</v>
      </c>
      <c r="J80" s="65" t="n">
        <f aca="false">100/'5.4.2'!J$77*'5.4.2'!J80</f>
        <v>-0.544496447187149</v>
      </c>
      <c r="K80" s="65" t="n">
        <f aca="false">100/'5.4.2'!K$77*'5.4.2'!K80</f>
        <v>-0.561775754518767</v>
      </c>
      <c r="L80" s="65" t="n">
        <f aca="false">100/'5.4.2'!L$77*'5.4.2'!L80</f>
        <v>-0.612018014318227</v>
      </c>
      <c r="M80" s="65" t="n">
        <f aca="false">100/'5.4.2'!M$77*'5.4.2'!M80</f>
        <v>-0.608390301941026</v>
      </c>
      <c r="N80" s="65" t="n">
        <f aca="false">100/'5.4.2'!N$77*'5.4.2'!N80</f>
        <v>-0.707251507560175</v>
      </c>
      <c r="O80" s="65" t="n">
        <f aca="false">100/'5.4.2'!O$77*'5.4.2'!O80</f>
        <v>-0.760037287895274</v>
      </c>
      <c r="P80" s="65" t="n">
        <f aca="false">100/'5.4.2'!P$77*'5.4.2'!P80</f>
        <v>-0.728519722325785</v>
      </c>
      <c r="Q80" s="65" t="n">
        <f aca="false">100/'5.4.2'!Q$77*'5.4.2'!Q80</f>
        <v>-0.710907411910217</v>
      </c>
      <c r="R80" s="101" t="n">
        <v>75</v>
      </c>
    </row>
    <row r="81" customFormat="false" ht="12.75" hidden="false" customHeight="true" outlineLevel="0" collapsed="false">
      <c r="A81" s="95" t="n">
        <v>76</v>
      </c>
      <c r="B81" s="62"/>
      <c r="C81" s="118" t="s">
        <v>385</v>
      </c>
      <c r="D81" s="132" t="n">
        <f aca="false">100/'5.4.2'!D$77*'5.4.2'!D81</f>
        <v>99.8069442420184</v>
      </c>
      <c r="E81" s="132" t="n">
        <f aca="false">100/'5.4.2'!E$77*'5.4.2'!E81</f>
        <v>99.8057590327938</v>
      </c>
      <c r="F81" s="132" t="n">
        <f aca="false">100/'5.4.2'!F$77*'5.4.2'!F81</f>
        <v>99.7823419940568</v>
      </c>
      <c r="G81" s="132" t="n">
        <f aca="false">100/'5.4.2'!G$77*'5.4.2'!G81</f>
        <v>99.7400752850213</v>
      </c>
      <c r="H81" s="132" t="n">
        <f aca="false">100/'5.4.2'!H$77*'5.4.2'!H81</f>
        <v>99.6790576065018</v>
      </c>
      <c r="I81" s="132" t="n">
        <f aca="false">100/'5.4.2'!I$77*'5.4.2'!I81</f>
        <v>99.6742137340004</v>
      </c>
      <c r="J81" s="132" t="n">
        <f aca="false">100/'5.4.2'!J$77*'5.4.2'!J81</f>
        <v>100.803509238763</v>
      </c>
      <c r="K81" s="132" t="n">
        <f aca="false">100/'5.4.2'!K$77*'5.4.2'!K81</f>
        <v>100.814447006116</v>
      </c>
      <c r="L81" s="132" t="n">
        <f aca="false">100/'5.4.2'!L$77*'5.4.2'!L81</f>
        <v>100.786848496326</v>
      </c>
      <c r="M81" s="132" t="n">
        <f aca="false">100/'5.4.2'!M$77*'5.4.2'!M81</f>
        <v>100.730652844461</v>
      </c>
      <c r="N81" s="132" t="n">
        <f aca="false">100/'5.4.2'!N$77*'5.4.2'!N81</f>
        <v>100.681505652702</v>
      </c>
      <c r="O81" s="132" t="n">
        <f aca="false">100/'5.4.2'!O$77*'5.4.2'!O81</f>
        <v>100.405622743939</v>
      </c>
      <c r="P81" s="132" t="n">
        <f aca="false">100/'5.4.2'!P$77*'5.4.2'!P81</f>
        <v>100.979494392092</v>
      </c>
      <c r="Q81" s="132" t="n">
        <f aca="false">100/'5.4.2'!Q$77*'5.4.2'!Q81</f>
        <v>100.602507650559</v>
      </c>
      <c r="R81" s="101" t="n">
        <v>76</v>
      </c>
    </row>
    <row r="82" customFormat="false" ht="12" hidden="false" customHeight="true" outlineLevel="0" collapsed="false">
      <c r="B82" s="119" t="s">
        <v>261</v>
      </c>
      <c r="N82" s="91"/>
      <c r="O82" s="91"/>
      <c r="P82" s="91"/>
      <c r="Q82" s="91"/>
    </row>
    <row r="83" customFormat="false" ht="12" hidden="false" customHeight="true" outlineLevel="0" collapsed="false">
      <c r="B83" s="122" t="s">
        <v>388</v>
      </c>
      <c r="C83" s="122"/>
      <c r="N83" s="91"/>
      <c r="O83" s="91"/>
      <c r="P83" s="91"/>
      <c r="Q83" s="91"/>
    </row>
    <row r="84" customFormat="false" ht="12" hidden="false" customHeight="true" outlineLevel="0" collapsed="false">
      <c r="B84" s="122" t="s">
        <v>389</v>
      </c>
      <c r="C84" s="122"/>
      <c r="N84" s="91"/>
      <c r="O84" s="91"/>
      <c r="P84" s="91"/>
      <c r="Q84" s="91"/>
    </row>
    <row r="85" customFormat="false" ht="12" hidden="false" customHeight="true" outlineLevel="0" collapsed="false">
      <c r="B85" s="122" t="s">
        <v>390</v>
      </c>
      <c r="C85" s="122"/>
      <c r="N85" s="91"/>
      <c r="O85" s="91"/>
      <c r="P85" s="91"/>
      <c r="Q85" s="91"/>
    </row>
    <row r="86" customFormat="false" ht="12" hidden="false" customHeight="true" outlineLevel="0" collapsed="false">
      <c r="B86" s="123"/>
      <c r="C86" s="124"/>
    </row>
    <row r="87" customFormat="false" ht="15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1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74</v>
      </c>
      <c r="C1" s="47"/>
      <c r="E1" s="47"/>
      <c r="F1" s="47"/>
      <c r="G1" s="47"/>
      <c r="H1" s="127"/>
      <c r="I1" s="47"/>
    </row>
    <row r="2" s="48" customFormat="true" ht="15" hidden="false" customHeight="true" outlineLevel="0" collapsed="false">
      <c r="A2" s="190" t="s">
        <v>561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0.903953610046107</v>
      </c>
      <c r="E5" s="137" t="n">
        <v>0.877553479513505</v>
      </c>
      <c r="F5" s="137" t="n">
        <v>0.939971098066327</v>
      </c>
      <c r="G5" s="137" t="n">
        <v>0.907440618308302</v>
      </c>
      <c r="H5" s="137" t="n">
        <v>0.958694571254878</v>
      </c>
      <c r="I5" s="137" t="n">
        <v>1.02327074114835</v>
      </c>
      <c r="J5" s="137" t="n">
        <v>0.993735551369644</v>
      </c>
      <c r="K5" s="137" t="n">
        <v>0.972681958829813</v>
      </c>
      <c r="L5" s="137" t="n">
        <v>1.02310550025418</v>
      </c>
      <c r="M5" s="137" t="n">
        <v>1.01389065783635</v>
      </c>
      <c r="N5" s="137" t="n">
        <v>1.06005965922336</v>
      </c>
      <c r="O5" s="137" t="n">
        <v>1.10488875138611</v>
      </c>
      <c r="P5" s="137" t="n">
        <v>1.21447431146606</v>
      </c>
      <c r="Q5" s="137" t="n">
        <v>1.21813341145563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1.129816395075</v>
      </c>
      <c r="E6" s="137" t="n">
        <v>1.19136300889808</v>
      </c>
      <c r="F6" s="137" t="n">
        <v>1.24825724532137</v>
      </c>
      <c r="G6" s="137" t="n">
        <v>1.29885128141177</v>
      </c>
      <c r="H6" s="137" t="n">
        <v>1.33525967364024</v>
      </c>
      <c r="I6" s="137" t="n">
        <v>1.73770813156928</v>
      </c>
      <c r="J6" s="137" t="n">
        <v>1.37761521707278</v>
      </c>
      <c r="K6" s="137" t="n">
        <v>1.36196767328828</v>
      </c>
      <c r="L6" s="137" t="n">
        <v>1.33395634078807</v>
      </c>
      <c r="M6" s="137" t="n">
        <v>1.33551165541326</v>
      </c>
      <c r="N6" s="137" t="n">
        <v>1.31087669520139</v>
      </c>
      <c r="O6" s="137" t="n">
        <v>1.2685752001162</v>
      </c>
      <c r="P6" s="137" t="n">
        <v>1.25023987066761</v>
      </c>
      <c r="Q6" s="137" t="n">
        <v>1.26187242040528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1.34472009701916</v>
      </c>
      <c r="E7" s="137" t="n">
        <v>1.39547294522898</v>
      </c>
      <c r="F7" s="137" t="n">
        <v>1.43837213559859</v>
      </c>
      <c r="G7" s="137" t="n">
        <v>1.46723631215569</v>
      </c>
      <c r="H7" s="137" t="n">
        <v>1.47477834204705</v>
      </c>
      <c r="I7" s="137" t="n">
        <v>1.91496160453269</v>
      </c>
      <c r="J7" s="137" t="n">
        <v>1.45888631757588</v>
      </c>
      <c r="K7" s="137" t="n">
        <v>1.45796546058753</v>
      </c>
      <c r="L7" s="137" t="n">
        <v>1.3881333239338</v>
      </c>
      <c r="M7" s="137" t="n">
        <v>1.40419629327255</v>
      </c>
      <c r="N7" s="137" t="n">
        <v>1.38494070592681</v>
      </c>
      <c r="O7" s="137" t="n">
        <v>1.34609054388514</v>
      </c>
      <c r="P7" s="137" t="n">
        <v>1.34849278196509</v>
      </c>
      <c r="Q7" s="137" t="n">
        <v>1.4038823005656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4.31127772053673</v>
      </c>
      <c r="E8" s="137" t="n">
        <v>4.64454762150537</v>
      </c>
      <c r="F8" s="137" t="n">
        <v>4.52214079963586</v>
      </c>
      <c r="G8" s="137" t="n">
        <v>4.13152747586631</v>
      </c>
      <c r="H8" s="137" t="n">
        <v>4.49694545833321</v>
      </c>
      <c r="I8" s="137" t="n">
        <v>4.78424485077143</v>
      </c>
      <c r="J8" s="137" t="n">
        <v>4.76094556737844</v>
      </c>
      <c r="K8" s="137" t="n">
        <v>4.55834253588373</v>
      </c>
      <c r="L8" s="137" t="n">
        <v>4.53265352705161</v>
      </c>
      <c r="M8" s="137" t="n">
        <v>5.21370613369071</v>
      </c>
      <c r="N8" s="137" t="n">
        <v>4.71138677801573</v>
      </c>
      <c r="O8" s="137" t="n">
        <v>5.36527916164604</v>
      </c>
      <c r="P8" s="137" t="n">
        <v>4.50762509574291</v>
      </c>
      <c r="Q8" s="137" t="n">
        <v>5.12839142862983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1.50921685781212</v>
      </c>
      <c r="E9" s="137" t="n">
        <v>1.52943930556136</v>
      </c>
      <c r="F9" s="137" t="n">
        <v>1.35324649901077</v>
      </c>
      <c r="G9" s="137" t="n">
        <v>1.32767603110537</v>
      </c>
      <c r="H9" s="137" t="n">
        <v>1.33042343606711</v>
      </c>
      <c r="I9" s="137" t="n">
        <v>1.23818863803768</v>
      </c>
      <c r="J9" s="137" t="n">
        <v>1.28987966062558</v>
      </c>
      <c r="K9" s="137" t="n">
        <v>1.19752396300483</v>
      </c>
      <c r="L9" s="137" t="n">
        <v>1.04794656193786</v>
      </c>
      <c r="M9" s="137" t="n">
        <v>1.20041842665996</v>
      </c>
      <c r="N9" s="137" t="n">
        <v>1.03062201340655</v>
      </c>
      <c r="O9" s="137" t="n">
        <v>1.00186044148296</v>
      </c>
      <c r="P9" s="137" t="n">
        <v>0.793739001754668</v>
      </c>
      <c r="Q9" s="137" t="n">
        <v>0.798659867774823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4.86703984465253</v>
      </c>
      <c r="E10" s="137" t="n">
        <v>5.14915514558077</v>
      </c>
      <c r="F10" s="137" t="n">
        <v>5.06034945918759</v>
      </c>
      <c r="G10" s="137" t="n">
        <v>4.65434930724092</v>
      </c>
      <c r="H10" s="137" t="n">
        <v>5.1826643457701</v>
      </c>
      <c r="I10" s="137" t="n">
        <v>5.49404467485643</v>
      </c>
      <c r="J10" s="137" t="n">
        <v>5.49493705644633</v>
      </c>
      <c r="K10" s="137" t="n">
        <v>5.04293103605812</v>
      </c>
      <c r="L10" s="137" t="n">
        <v>4.86344893973086</v>
      </c>
      <c r="M10" s="137" t="n">
        <v>5.48870781832239</v>
      </c>
      <c r="N10" s="137" t="n">
        <v>5.08127511706376</v>
      </c>
      <c r="O10" s="137" t="n">
        <v>5.73399088203002</v>
      </c>
      <c r="P10" s="137" t="n">
        <v>5.00374374619268</v>
      </c>
      <c r="Q10" s="137" t="n">
        <v>5.69626592354701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0.941713445708435</v>
      </c>
      <c r="E11" s="137" t="n">
        <v>0.935360752387147</v>
      </c>
      <c r="F11" s="137" t="n">
        <v>0.936545261640941</v>
      </c>
      <c r="G11" s="137" t="n">
        <v>0.933787380452476</v>
      </c>
      <c r="H11" s="137" t="n">
        <v>0.921470088092084</v>
      </c>
      <c r="I11" s="137" t="n">
        <v>0.92749342978342</v>
      </c>
      <c r="J11" s="137" t="n">
        <v>0.959008668929572</v>
      </c>
      <c r="K11" s="137" t="n">
        <v>0.925017357401329</v>
      </c>
      <c r="L11" s="137" t="n">
        <v>0.956431419158984</v>
      </c>
      <c r="M11" s="137" t="n">
        <v>1.0345541826718</v>
      </c>
      <c r="N11" s="137" t="n">
        <v>0.981274723931214</v>
      </c>
      <c r="O11" s="137" t="n">
        <v>0.967269745176847</v>
      </c>
      <c r="P11" s="137" t="n">
        <v>0.930811551547237</v>
      </c>
      <c r="Q11" s="137" t="n">
        <v>0.908332199337065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6.17751806725776</v>
      </c>
      <c r="E12" s="137" t="n">
        <v>3.43460443814372</v>
      </c>
      <c r="F12" s="137" t="n">
        <v>3.4103163514916</v>
      </c>
      <c r="G12" s="137" t="n">
        <v>3.401553768259</v>
      </c>
      <c r="H12" s="137" t="n">
        <v>3.39170500267007</v>
      </c>
      <c r="I12" s="137" t="n">
        <v>3.38331294440422</v>
      </c>
      <c r="J12" s="137" t="n">
        <v>3.38727783845088</v>
      </c>
      <c r="K12" s="137" t="n">
        <v>3.37973838690116</v>
      </c>
      <c r="L12" s="137" t="n">
        <v>3.31304942075342</v>
      </c>
      <c r="M12" s="137" t="n">
        <v>3.38672077972997</v>
      </c>
      <c r="N12" s="137" t="n">
        <v>3.39456519849501</v>
      </c>
      <c r="O12" s="137" t="n">
        <v>3.39831937791543</v>
      </c>
      <c r="P12" s="137" t="n">
        <v>3.40166111248025</v>
      </c>
      <c r="Q12" s="137" t="n">
        <v>3.40180379768158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1.33377876299626</v>
      </c>
      <c r="E13" s="137" t="n">
        <v>1.27663200908976</v>
      </c>
      <c r="F13" s="137" t="n">
        <v>1.62712759537259</v>
      </c>
      <c r="G13" s="137" t="n">
        <v>1.86882474556108</v>
      </c>
      <c r="H13" s="137" t="n">
        <v>1.7940718251638</v>
      </c>
      <c r="I13" s="137" t="n">
        <v>1.74528659635634</v>
      </c>
      <c r="J13" s="137" t="n">
        <v>1.96489673242116</v>
      </c>
      <c r="K13" s="137" t="n">
        <v>1.62459432057556</v>
      </c>
      <c r="L13" s="137" t="n">
        <v>1.57332922172838</v>
      </c>
      <c r="M13" s="137" t="n">
        <v>3.20503749653691</v>
      </c>
      <c r="N13" s="137" t="n">
        <v>1.90969877661464</v>
      </c>
      <c r="O13" s="137" t="n">
        <v>1.5376769719818</v>
      </c>
      <c r="P13" s="137" t="n">
        <v>1.42018249531617</v>
      </c>
      <c r="Q13" s="137" t="n">
        <v>1.53680123028575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1.28508568145545</v>
      </c>
      <c r="E14" s="137" t="n">
        <v>1.22280807794302</v>
      </c>
      <c r="F14" s="137" t="n">
        <v>1.22466939987293</v>
      </c>
      <c r="G14" s="137" t="n">
        <v>1.23934616059496</v>
      </c>
      <c r="H14" s="137" t="n">
        <v>1.13860548147474</v>
      </c>
      <c r="I14" s="137" t="n">
        <v>1.14035222495323</v>
      </c>
      <c r="J14" s="137" t="n">
        <v>1.14338033804309</v>
      </c>
      <c r="K14" s="137" t="n">
        <v>1.19374783656751</v>
      </c>
      <c r="L14" s="137" t="n">
        <v>1.21102652861277</v>
      </c>
      <c r="M14" s="137" t="n">
        <v>1.18307169788118</v>
      </c>
      <c r="N14" s="137" t="n">
        <v>1.12727608350778</v>
      </c>
      <c r="O14" s="137" t="n">
        <v>1.16291967167645</v>
      </c>
      <c r="P14" s="137" t="n">
        <v>1.12217997439052</v>
      </c>
      <c r="Q14" s="137" t="n">
        <v>1.13100243341238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1.4558568001371</v>
      </c>
      <c r="E15" s="137" t="n">
        <v>1.28753532895891</v>
      </c>
      <c r="F15" s="137" t="n">
        <v>1.25400306690502</v>
      </c>
      <c r="G15" s="137" t="n">
        <v>1.28419830629498</v>
      </c>
      <c r="H15" s="137" t="n">
        <v>1.14947584128521</v>
      </c>
      <c r="I15" s="137" t="n">
        <v>1.10489952352854</v>
      </c>
      <c r="J15" s="137" t="n">
        <v>1.05326203456304</v>
      </c>
      <c r="K15" s="137" t="n">
        <v>1.07894082925014</v>
      </c>
      <c r="L15" s="137" t="n">
        <v>1.12397215038754</v>
      </c>
      <c r="M15" s="137" t="n">
        <v>1.06274059947259</v>
      </c>
      <c r="N15" s="137" t="n">
        <v>0.99987595558355</v>
      </c>
      <c r="O15" s="137" t="n">
        <v>1.20359178913844</v>
      </c>
      <c r="P15" s="137" t="n">
        <v>1.21717499988347</v>
      </c>
      <c r="Q15" s="137" t="n">
        <v>0.86830158946928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0.964498928830331</v>
      </c>
      <c r="E16" s="137" t="n">
        <v>0.897955325945021</v>
      </c>
      <c r="F16" s="137" t="n">
        <v>0.943283628466685</v>
      </c>
      <c r="G16" s="137" t="n">
        <v>0.909325875453774</v>
      </c>
      <c r="H16" s="137" t="n">
        <v>0.90159037717727</v>
      </c>
      <c r="I16" s="137" t="n">
        <v>0.88181046582826</v>
      </c>
      <c r="J16" s="137" t="n">
        <v>0.921918571473363</v>
      </c>
      <c r="K16" s="137" t="n">
        <v>0.736265341228584</v>
      </c>
      <c r="L16" s="137" t="n">
        <v>0.935302673356209</v>
      </c>
      <c r="M16" s="137" t="n">
        <v>0.916063764710181</v>
      </c>
      <c r="N16" s="137" t="n">
        <v>0.966451919247789</v>
      </c>
      <c r="O16" s="137" t="n">
        <v>1.10719191938338</v>
      </c>
      <c r="P16" s="137" t="n">
        <v>1.22565980062841</v>
      </c>
      <c r="Q16" s="137" t="n">
        <v>1.28646941667345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0.634998266962926</v>
      </c>
      <c r="E17" s="137" t="n">
        <v>0.579228359623363</v>
      </c>
      <c r="F17" s="137" t="n">
        <v>0.581383292222686</v>
      </c>
      <c r="G17" s="137" t="n">
        <v>0.551697318034952</v>
      </c>
      <c r="H17" s="137" t="n">
        <v>0.563308834438347</v>
      </c>
      <c r="I17" s="137" t="n">
        <v>0.551144767526411</v>
      </c>
      <c r="J17" s="137" t="n">
        <v>0.521373176609934</v>
      </c>
      <c r="K17" s="137" t="n">
        <v>0.529588206670513</v>
      </c>
      <c r="L17" s="137" t="n">
        <v>0.60827002468111</v>
      </c>
      <c r="M17" s="137" t="n">
        <v>0.585114761837191</v>
      </c>
      <c r="N17" s="137" t="n">
        <v>0.645003256252494</v>
      </c>
      <c r="O17" s="137" t="n">
        <v>0.734361590655929</v>
      </c>
      <c r="P17" s="137" t="n">
        <v>0.917113740258668</v>
      </c>
      <c r="Q17" s="137" t="n">
        <v>0.926669988667127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0.741589168653667</v>
      </c>
      <c r="E18" s="137" t="n">
        <v>0.68909594302784</v>
      </c>
      <c r="F18" s="137" t="n">
        <v>0.723228254530221</v>
      </c>
      <c r="G18" s="137" t="n">
        <v>0.690698345202847</v>
      </c>
      <c r="H18" s="137" t="n">
        <v>0.787862387831831</v>
      </c>
      <c r="I18" s="137" t="n">
        <v>0.801613595595069</v>
      </c>
      <c r="J18" s="137" t="n">
        <v>0.746084230885849</v>
      </c>
      <c r="K18" s="137" t="n">
        <v>0.68750250424636</v>
      </c>
      <c r="L18" s="137" t="n">
        <v>0.818963216658465</v>
      </c>
      <c r="M18" s="137" t="n">
        <v>0.589883978045874</v>
      </c>
      <c r="N18" s="137" t="n">
        <v>0.59834525425687</v>
      </c>
      <c r="O18" s="137" t="n">
        <v>0.804255525544057</v>
      </c>
      <c r="P18" s="137" t="n">
        <v>0.85240574825763</v>
      </c>
      <c r="Q18" s="137" t="n">
        <v>0.8209918243175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1.62582919227871</v>
      </c>
      <c r="E19" s="137" t="n">
        <v>1.5298899182502</v>
      </c>
      <c r="F19" s="137" t="n">
        <v>1.55098433317868</v>
      </c>
      <c r="G19" s="137" t="n">
        <v>1.66874405659753</v>
      </c>
      <c r="H19" s="137" t="n">
        <v>1.64052143409638</v>
      </c>
      <c r="I19" s="137" t="n">
        <v>1.6062082230106</v>
      </c>
      <c r="J19" s="137" t="n">
        <v>1.60025972938092</v>
      </c>
      <c r="K19" s="137" t="n">
        <v>1.69327159687313</v>
      </c>
      <c r="L19" s="137" t="n">
        <v>2.09369665267198</v>
      </c>
      <c r="M19" s="137" t="n">
        <v>2.29573248301414</v>
      </c>
      <c r="N19" s="137" t="n">
        <v>2.22435784905977</v>
      </c>
      <c r="O19" s="137" t="n">
        <v>2.16631421632923</v>
      </c>
      <c r="P19" s="137" t="n">
        <v>2.33403154679047</v>
      </c>
      <c r="Q19" s="137" t="n">
        <v>2.0774841350949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1.85697865191649</v>
      </c>
      <c r="E20" s="137" t="n">
        <v>1.79629507331716</v>
      </c>
      <c r="F20" s="137" t="n">
        <v>1.74125922117471</v>
      </c>
      <c r="G20" s="137" t="n">
        <v>1.77309051074578</v>
      </c>
      <c r="H20" s="137" t="n">
        <v>1.90113157083001</v>
      </c>
      <c r="I20" s="137" t="n">
        <v>1.62306989832435</v>
      </c>
      <c r="J20" s="137" t="n">
        <v>1.71033276011432</v>
      </c>
      <c r="K20" s="137" t="n">
        <v>1.54842731507253</v>
      </c>
      <c r="L20" s="137" t="n">
        <v>1.60549850911596</v>
      </c>
      <c r="M20" s="137" t="n">
        <v>1.67275303786821</v>
      </c>
      <c r="N20" s="137" t="n">
        <v>3.78133016652457</v>
      </c>
      <c r="O20" s="137" t="n">
        <v>1.82036649549862</v>
      </c>
      <c r="P20" s="137" t="n">
        <v>1.46498512298116</v>
      </c>
      <c r="Q20" s="137" t="n">
        <v>1.54529811604544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2.29815190316213</v>
      </c>
      <c r="E21" s="137" t="n">
        <v>2.23345823616445</v>
      </c>
      <c r="F21" s="137" t="n">
        <v>2.21383654856554</v>
      </c>
      <c r="G21" s="137" t="n">
        <v>2.20113238812344</v>
      </c>
      <c r="H21" s="137" t="n">
        <v>2.31414646821863</v>
      </c>
      <c r="I21" s="137" t="n">
        <v>2.01886491029577</v>
      </c>
      <c r="J21" s="137" t="n">
        <v>2.20303386027076</v>
      </c>
      <c r="K21" s="137" t="n">
        <v>1.99850962058658</v>
      </c>
      <c r="L21" s="137" t="n">
        <v>1.97594359846936</v>
      </c>
      <c r="M21" s="137" t="n">
        <v>2.16543821807761</v>
      </c>
      <c r="N21" s="137" t="n">
        <v>10.6218691930571</v>
      </c>
      <c r="O21" s="137" t="n">
        <v>2.28078593595083</v>
      </c>
      <c r="P21" s="137" t="n">
        <v>1.76057120974829</v>
      </c>
      <c r="Q21" s="137" t="n">
        <v>1.95408364750272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0.934609359544555</v>
      </c>
      <c r="E22" s="137" t="n">
        <v>0.867367656473778</v>
      </c>
      <c r="F22" s="137" t="n">
        <v>0.864044696659891</v>
      </c>
      <c r="G22" s="137" t="n">
        <v>0.826564481824052</v>
      </c>
      <c r="H22" s="137" t="n">
        <v>0.814206809500334</v>
      </c>
      <c r="I22" s="137" t="n">
        <v>0.829685463277731</v>
      </c>
      <c r="J22" s="137" t="n">
        <v>0.781657301395153</v>
      </c>
      <c r="K22" s="137" t="n">
        <v>0.793875560186348</v>
      </c>
      <c r="L22" s="137" t="n">
        <v>0.791795650023423</v>
      </c>
      <c r="M22" s="137" t="n">
        <v>0.772689036842113</v>
      </c>
      <c r="N22" s="137" t="n">
        <v>0.744660732877705</v>
      </c>
      <c r="O22" s="137" t="n">
        <v>0.709980422494145</v>
      </c>
      <c r="P22" s="137" t="n">
        <v>0.779662045203313</v>
      </c>
      <c r="Q22" s="137" t="n">
        <v>0.685122300600195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0.833231797399055</v>
      </c>
      <c r="E23" s="137" t="n">
        <v>0.832249279875279</v>
      </c>
      <c r="F23" s="137" t="n">
        <v>0.805556401948369</v>
      </c>
      <c r="G23" s="137" t="n">
        <v>0.78865985325483</v>
      </c>
      <c r="H23" s="137" t="n">
        <v>0.789248233141735</v>
      </c>
      <c r="I23" s="137" t="n">
        <v>0.742596415130911</v>
      </c>
      <c r="J23" s="137" t="n">
        <v>0.743100626582494</v>
      </c>
      <c r="K23" s="137" t="n">
        <v>0.747735311477976</v>
      </c>
      <c r="L23" s="137" t="n">
        <v>0.882863331121992</v>
      </c>
      <c r="M23" s="137" t="n">
        <v>0.960652969010684</v>
      </c>
      <c r="N23" s="137" t="n">
        <v>1.00229081636513</v>
      </c>
      <c r="O23" s="137" t="n">
        <v>1.1212765936119</v>
      </c>
      <c r="P23" s="137" t="n">
        <v>1.1689303868852</v>
      </c>
      <c r="Q23" s="137" t="n">
        <v>1.22991245828901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1.23606330752354</v>
      </c>
      <c r="E24" s="137" t="n">
        <v>1.26665610068662</v>
      </c>
      <c r="F24" s="137" t="n">
        <v>1.23297563889665</v>
      </c>
      <c r="G24" s="137" t="n">
        <v>1.18106016655333</v>
      </c>
      <c r="H24" s="137" t="n">
        <v>1.16771054559216</v>
      </c>
      <c r="I24" s="137" t="n">
        <v>1.05794071885767</v>
      </c>
      <c r="J24" s="137" t="n">
        <v>1.06964736319484</v>
      </c>
      <c r="K24" s="137" t="n">
        <v>1.10069852551119</v>
      </c>
      <c r="L24" s="137" t="n">
        <v>1.03344856706241</v>
      </c>
      <c r="M24" s="137" t="n">
        <v>0.964400370383596</v>
      </c>
      <c r="N24" s="137" t="n">
        <v>0.950223252063256</v>
      </c>
      <c r="O24" s="137" t="n">
        <v>0.929998412694652</v>
      </c>
      <c r="P24" s="137" t="n">
        <v>0.909571938191133</v>
      </c>
      <c r="Q24" s="137" t="n">
        <v>0.897748064790712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0.735134261042446</v>
      </c>
      <c r="E25" s="137" t="n">
        <v>0.736352364346711</v>
      </c>
      <c r="F25" s="137" t="n">
        <v>0.718997034254166</v>
      </c>
      <c r="G25" s="137" t="n">
        <v>0.716353098481246</v>
      </c>
      <c r="H25" s="137" t="n">
        <v>0.718143538993374</v>
      </c>
      <c r="I25" s="137" t="n">
        <v>0.689045236010083</v>
      </c>
      <c r="J25" s="137" t="n">
        <v>0.688711848709027</v>
      </c>
      <c r="K25" s="137" t="n">
        <v>0.675367441286603</v>
      </c>
      <c r="L25" s="137" t="n">
        <v>0.864082479306576</v>
      </c>
      <c r="M25" s="137" t="n">
        <v>0.96030551422216</v>
      </c>
      <c r="N25" s="137" t="n">
        <v>1.00700774849532</v>
      </c>
      <c r="O25" s="137" t="n">
        <v>1.13804065332977</v>
      </c>
      <c r="P25" s="137" t="n">
        <v>1.19219899064469</v>
      </c>
      <c r="Q25" s="137" t="n">
        <v>1.25536471354698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1.79747804393533</v>
      </c>
      <c r="E26" s="137" t="n">
        <v>1.89876848197744</v>
      </c>
      <c r="F26" s="137" t="n">
        <v>1.95267492398443</v>
      </c>
      <c r="G26" s="137" t="n">
        <v>1.25928859186701</v>
      </c>
      <c r="H26" s="137" t="n">
        <v>1.54927596564238</v>
      </c>
      <c r="I26" s="137" t="n">
        <v>1.13202220064922</v>
      </c>
      <c r="J26" s="137" t="n">
        <v>1.44861272296246</v>
      </c>
      <c r="K26" s="137" t="n">
        <v>1.33879265192644</v>
      </c>
      <c r="L26" s="137" t="n">
        <v>1.40963296257228</v>
      </c>
      <c r="M26" s="137" t="n">
        <v>1.2037957250812</v>
      </c>
      <c r="N26" s="137" t="n">
        <v>0.979124376715447</v>
      </c>
      <c r="O26" s="137" t="n">
        <v>1.05547033359776</v>
      </c>
      <c r="P26" s="137" t="n">
        <v>1.28615690434411</v>
      </c>
      <c r="Q26" s="137" t="n">
        <v>1.23975096696589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1.14611227646732</v>
      </c>
      <c r="E27" s="137" t="n">
        <v>1.10204983444845</v>
      </c>
      <c r="F27" s="137" t="n">
        <v>1.06095485808366</v>
      </c>
      <c r="G27" s="137" t="n">
        <v>1.11876480146339</v>
      </c>
      <c r="H27" s="137" t="n">
        <v>1.05362501561689</v>
      </c>
      <c r="I27" s="137" t="n">
        <v>0.919076988187681</v>
      </c>
      <c r="J27" s="137" t="n">
        <v>0.892710594709804</v>
      </c>
      <c r="K27" s="137" t="n">
        <v>0.921456526042599</v>
      </c>
      <c r="L27" s="137" t="n">
        <v>0.968577547946527</v>
      </c>
      <c r="M27" s="137" t="n">
        <v>0.954038365974562</v>
      </c>
      <c r="N27" s="137" t="n">
        <v>1.03518768340767</v>
      </c>
      <c r="O27" s="137" t="n">
        <v>0.917114155367849</v>
      </c>
      <c r="P27" s="137" t="n">
        <v>0.903379132568287</v>
      </c>
      <c r="Q27" s="137" t="n">
        <v>0.907182194627642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1.26888613012537</v>
      </c>
      <c r="E28" s="137" t="n">
        <v>1.22227084253409</v>
      </c>
      <c r="F28" s="137" t="n">
        <v>1.15682735351986</v>
      </c>
      <c r="G28" s="137" t="n">
        <v>1.26103310830071</v>
      </c>
      <c r="H28" s="137" t="n">
        <v>1.16265356295834</v>
      </c>
      <c r="I28" s="137" t="n">
        <v>0.97138213561617</v>
      </c>
      <c r="J28" s="137" t="n">
        <v>0.943611463567124</v>
      </c>
      <c r="K28" s="137" t="n">
        <v>0.97449357380933</v>
      </c>
      <c r="L28" s="137" t="n">
        <v>0.981586348165523</v>
      </c>
      <c r="M28" s="137" t="n">
        <v>0.961448716360904</v>
      </c>
      <c r="N28" s="137" t="n">
        <v>1.10316509148344</v>
      </c>
      <c r="O28" s="137" t="n">
        <v>0.943494305613554</v>
      </c>
      <c r="P28" s="137" t="n">
        <v>0.927878428669437</v>
      </c>
      <c r="Q28" s="137" t="n">
        <v>0.942477105993647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2.14073333612113</v>
      </c>
      <c r="E29" s="137" t="n">
        <v>2.13098313294306</v>
      </c>
      <c r="F29" s="137" t="n">
        <v>2.16638107645565</v>
      </c>
      <c r="G29" s="137" t="n">
        <v>2.13377094214475</v>
      </c>
      <c r="H29" s="137" t="n">
        <v>2.09360829563537</v>
      </c>
      <c r="I29" s="137" t="n">
        <v>2.10934831908899</v>
      </c>
      <c r="J29" s="137" t="n">
        <v>2.01450142807116</v>
      </c>
      <c r="K29" s="137" t="n">
        <v>1.99359858383353</v>
      </c>
      <c r="L29" s="137" t="n">
        <v>2.06500591827148</v>
      </c>
      <c r="M29" s="137" t="n">
        <v>1.92618365937635</v>
      </c>
      <c r="N29" s="137" t="n">
        <v>1.85104337435141</v>
      </c>
      <c r="O29" s="137" t="n">
        <v>1.86919812796429</v>
      </c>
      <c r="P29" s="137" t="n">
        <v>1.95762923264295</v>
      </c>
      <c r="Q29" s="137" t="n">
        <v>2.04681275272114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1.1652348089158</v>
      </c>
      <c r="E30" s="137" t="n">
        <v>1.14879021057445</v>
      </c>
      <c r="F30" s="137" t="n">
        <v>1.18452716801809</v>
      </c>
      <c r="G30" s="137" t="n">
        <v>1.1425780241785</v>
      </c>
      <c r="H30" s="137" t="n">
        <v>1.13240179771419</v>
      </c>
      <c r="I30" s="137" t="n">
        <v>1.14791201632331</v>
      </c>
      <c r="J30" s="137" t="n">
        <v>1.1449320388665</v>
      </c>
      <c r="K30" s="137" t="n">
        <v>1.11494891122542</v>
      </c>
      <c r="L30" s="137" t="n">
        <v>1.07324815223087</v>
      </c>
      <c r="M30" s="137" t="n">
        <v>1.03743970148731</v>
      </c>
      <c r="N30" s="137" t="n">
        <v>1.03167069426599</v>
      </c>
      <c r="O30" s="137" t="n">
        <v>1.10162424755815</v>
      </c>
      <c r="P30" s="137" t="n">
        <v>1.07649904440888</v>
      </c>
      <c r="Q30" s="137" t="n">
        <v>1.13425653614597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2.47566153411433</v>
      </c>
      <c r="E31" s="137" t="n">
        <v>2.47815920614317</v>
      </c>
      <c r="F31" s="137" t="n">
        <v>2.51436754100488</v>
      </c>
      <c r="G31" s="137" t="n">
        <v>2.50373751859587</v>
      </c>
      <c r="H31" s="137" t="n">
        <v>2.43865489518544</v>
      </c>
      <c r="I31" s="137" t="n">
        <v>2.44626555345617</v>
      </c>
      <c r="J31" s="137" t="n">
        <v>2.35372192538281</v>
      </c>
      <c r="K31" s="137" t="n">
        <v>2.35394231190263</v>
      </c>
      <c r="L31" s="137" t="n">
        <v>2.45902608947932</v>
      </c>
      <c r="M31" s="137" t="n">
        <v>2.24891243553235</v>
      </c>
      <c r="N31" s="137" t="n">
        <v>2.15191044911546</v>
      </c>
      <c r="O31" s="137" t="n">
        <v>2.17732228232633</v>
      </c>
      <c r="P31" s="137" t="n">
        <v>2.25183590931715</v>
      </c>
      <c r="Q31" s="137" t="n">
        <v>2.31740441664713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1.64132182143612</v>
      </c>
      <c r="E32" s="137" t="n">
        <v>1.58193466170315</v>
      </c>
      <c r="F32" s="137" t="n">
        <v>1.51226296145131</v>
      </c>
      <c r="G32" s="137" t="n">
        <v>1.54597128387623</v>
      </c>
      <c r="H32" s="137" t="n">
        <v>1.50924392148368</v>
      </c>
      <c r="I32" s="137" t="n">
        <v>1.53285497874576</v>
      </c>
      <c r="J32" s="137" t="n">
        <v>1.51531111435206</v>
      </c>
      <c r="K32" s="137" t="n">
        <v>1.53167233682768</v>
      </c>
      <c r="L32" s="137" t="n">
        <v>1.64399543873734</v>
      </c>
      <c r="M32" s="137" t="n">
        <v>1.63715587611141</v>
      </c>
      <c r="N32" s="137" t="n">
        <v>1.50379592819959</v>
      </c>
      <c r="O32" s="137" t="n">
        <v>1.46577523686265</v>
      </c>
      <c r="P32" s="137" t="n">
        <v>1.59217319916674</v>
      </c>
      <c r="Q32" s="137" t="n">
        <v>1.65569257453719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1.64122533850947</v>
      </c>
      <c r="E33" s="137" t="n">
        <v>1.62811797483009</v>
      </c>
      <c r="F33" s="137" t="n">
        <v>1.55384110741883</v>
      </c>
      <c r="G33" s="137" t="n">
        <v>1.58225278121722</v>
      </c>
      <c r="H33" s="137" t="n">
        <v>1.53956001084279</v>
      </c>
      <c r="I33" s="137" t="n">
        <v>1.56210559065193</v>
      </c>
      <c r="J33" s="137" t="n">
        <v>1.54994250207927</v>
      </c>
      <c r="K33" s="137" t="n">
        <v>1.55791092195685</v>
      </c>
      <c r="L33" s="137" t="n">
        <v>1.70098349509153</v>
      </c>
      <c r="M33" s="137" t="n">
        <v>1.69881410233552</v>
      </c>
      <c r="N33" s="137" t="n">
        <v>1.51632361469252</v>
      </c>
      <c r="O33" s="137" t="n">
        <v>1.48862468315552</v>
      </c>
      <c r="P33" s="137" t="n">
        <v>1.6198334255882</v>
      </c>
      <c r="Q33" s="137" t="n">
        <v>1.69716866923836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1.19588216940377</v>
      </c>
      <c r="E34" s="137" t="n">
        <v>0.914989888372716</v>
      </c>
      <c r="F34" s="137" t="n">
        <v>0.91324231601052</v>
      </c>
      <c r="G34" s="137" t="n">
        <v>0.918325221936151</v>
      </c>
      <c r="H34" s="137" t="n">
        <v>0.897085078895753</v>
      </c>
      <c r="I34" s="137" t="n">
        <v>0.858310666110466</v>
      </c>
      <c r="J34" s="137" t="n">
        <v>0.863637157418558</v>
      </c>
      <c r="K34" s="137" t="n">
        <v>0.989159389515475</v>
      </c>
      <c r="L34" s="137" t="n">
        <v>0.870444152289439</v>
      </c>
      <c r="M34" s="137" t="n">
        <v>0.851486785272773</v>
      </c>
      <c r="N34" s="137" t="n">
        <v>0.874800928199206</v>
      </c>
      <c r="O34" s="137" t="n">
        <v>0.856147600898123</v>
      </c>
      <c r="P34" s="137" t="n">
        <v>0.826120136216964</v>
      </c>
      <c r="Q34" s="137" t="n">
        <v>0.725180456737537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1.5821274627189</v>
      </c>
      <c r="E35" s="137" t="n">
        <v>1.3815214424325</v>
      </c>
      <c r="F35" s="137" t="n">
        <v>1.29651520130617</v>
      </c>
      <c r="G35" s="137" t="n">
        <v>1.31013259420064</v>
      </c>
      <c r="H35" s="137" t="n">
        <v>1.30308686468581</v>
      </c>
      <c r="I35" s="137" t="n">
        <v>1.24928481894284</v>
      </c>
      <c r="J35" s="137" t="n">
        <v>1.30157096647444</v>
      </c>
      <c r="K35" s="137" t="n">
        <v>1.31126983063907</v>
      </c>
      <c r="L35" s="137" t="n">
        <v>1.34166663853642</v>
      </c>
      <c r="M35" s="137" t="n">
        <v>1.41084978340937</v>
      </c>
      <c r="N35" s="137" t="n">
        <v>1.35372567603704</v>
      </c>
      <c r="O35" s="137" t="n">
        <v>1.18778419798905</v>
      </c>
      <c r="P35" s="137" t="n">
        <v>1.16696616932252</v>
      </c>
      <c r="Q35" s="137" t="n">
        <v>1.2431141801501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2.22464020660843</v>
      </c>
      <c r="E36" s="137" t="n">
        <v>2.0712101023687</v>
      </c>
      <c r="F36" s="137" t="n">
        <v>2.07557999345974</v>
      </c>
      <c r="G36" s="137" t="n">
        <v>2.13039098312327</v>
      </c>
      <c r="H36" s="137" t="n">
        <v>2.10949290719135</v>
      </c>
      <c r="I36" s="137" t="n">
        <v>2.2863819293473</v>
      </c>
      <c r="J36" s="137" t="n">
        <v>2.12370993993146</v>
      </c>
      <c r="K36" s="137" t="n">
        <v>2.1532361569066</v>
      </c>
      <c r="L36" s="137" t="n">
        <v>2.12759785608075</v>
      </c>
      <c r="M36" s="137" t="n">
        <v>1.98197799336209</v>
      </c>
      <c r="N36" s="137" t="n">
        <v>1.99676580608595</v>
      </c>
      <c r="O36" s="137" t="n">
        <v>1.95029075436763</v>
      </c>
      <c r="P36" s="137" t="n">
        <v>2.33945040150052</v>
      </c>
      <c r="Q36" s="137" t="n">
        <v>2.25160741554712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0.95220906126343</v>
      </c>
      <c r="E37" s="137" t="n">
        <v>0.917014814822199</v>
      </c>
      <c r="F37" s="137" t="n">
        <v>0.926905698745684</v>
      </c>
      <c r="G37" s="137" t="n">
        <v>0.894592972556953</v>
      </c>
      <c r="H37" s="137" t="n">
        <v>0.893560724132538</v>
      </c>
      <c r="I37" s="137" t="n">
        <v>0.902883228480849</v>
      </c>
      <c r="J37" s="137" t="n">
        <v>0.869019831111847</v>
      </c>
      <c r="K37" s="137" t="n">
        <v>0.915842200059403</v>
      </c>
      <c r="L37" s="137" t="n">
        <v>0.911468457474509</v>
      </c>
      <c r="M37" s="137" t="n">
        <v>0.881001302780185</v>
      </c>
      <c r="N37" s="137" t="n">
        <v>0.871569814385509</v>
      </c>
      <c r="O37" s="137" t="n">
        <v>0.823890425376132</v>
      </c>
      <c r="P37" s="137" t="n">
        <v>0.81489563311683</v>
      </c>
      <c r="Q37" s="137" t="n">
        <v>0.808976909255535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1.12138809180189</v>
      </c>
      <c r="E38" s="137" t="n">
        <v>1.06320257534476</v>
      </c>
      <c r="F38" s="137" t="n">
        <v>1.05219969715876</v>
      </c>
      <c r="G38" s="137" t="n">
        <v>1.01369493406093</v>
      </c>
      <c r="H38" s="137" t="n">
        <v>0.998652078533753</v>
      </c>
      <c r="I38" s="137" t="n">
        <v>1.01831659427041</v>
      </c>
      <c r="J38" s="137" t="n">
        <v>0.971954266575635</v>
      </c>
      <c r="K38" s="137" t="n">
        <v>0.984153686869683</v>
      </c>
      <c r="L38" s="137" t="n">
        <v>0.944792410615563</v>
      </c>
      <c r="M38" s="137" t="n">
        <v>0.942283042304401</v>
      </c>
      <c r="N38" s="137" t="n">
        <v>0.950881795872735</v>
      </c>
      <c r="O38" s="137" t="n">
        <v>0.912523491406435</v>
      </c>
      <c r="P38" s="137" t="n">
        <v>0.92340060875499</v>
      </c>
      <c r="Q38" s="137" t="n">
        <v>0.924611526633033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1.24465846647542</v>
      </c>
      <c r="E39" s="137" t="n">
        <v>1.16419805509011</v>
      </c>
      <c r="F39" s="137" t="n">
        <v>1.15230177656198</v>
      </c>
      <c r="G39" s="137" t="n">
        <v>1.17691647912205</v>
      </c>
      <c r="H39" s="137" t="n">
        <v>1.12400412667928</v>
      </c>
      <c r="I39" s="137" t="n">
        <v>1.31634883419487</v>
      </c>
      <c r="J39" s="137" t="n">
        <v>1.17777818434092</v>
      </c>
      <c r="K39" s="137" t="n">
        <v>1.11578496533295</v>
      </c>
      <c r="L39" s="137" t="n">
        <v>1.13969178609752</v>
      </c>
      <c r="M39" s="137" t="n">
        <v>1.12332830760615</v>
      </c>
      <c r="N39" s="137" t="n">
        <v>1.15080503798859</v>
      </c>
      <c r="O39" s="137" t="n">
        <v>1.10270794755592</v>
      </c>
      <c r="P39" s="137" t="n">
        <v>1.10272468674815</v>
      </c>
      <c r="Q39" s="137" t="n">
        <v>1.2552576702579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1.3170447965967</v>
      </c>
      <c r="E40" s="137" t="n">
        <v>1.16936471468005</v>
      </c>
      <c r="F40" s="137" t="n">
        <v>1.24832230391495</v>
      </c>
      <c r="G40" s="137" t="n">
        <v>1.23588803167418</v>
      </c>
      <c r="H40" s="137" t="n">
        <v>1.2335621789634</v>
      </c>
      <c r="I40" s="137" t="n">
        <v>1.28504220128225</v>
      </c>
      <c r="J40" s="137" t="n">
        <v>1.25481314694347</v>
      </c>
      <c r="K40" s="137" t="n">
        <v>1.32965879212966</v>
      </c>
      <c r="L40" s="137" t="n">
        <v>1.01031018431215</v>
      </c>
      <c r="M40" s="137" t="n">
        <v>0.989893567065676</v>
      </c>
      <c r="N40" s="137" t="n">
        <v>0.881678819428092</v>
      </c>
      <c r="O40" s="137" t="n">
        <v>0.845331174088464</v>
      </c>
      <c r="P40" s="137" t="n">
        <v>0.971891137839332</v>
      </c>
      <c r="Q40" s="137" t="n">
        <v>0.947115949137612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1.14786967371702</v>
      </c>
      <c r="E41" s="137" t="n">
        <v>1.05985620213214</v>
      </c>
      <c r="F41" s="137" t="n">
        <v>1.05114205607401</v>
      </c>
      <c r="G41" s="137" t="n">
        <v>1.01862290789006</v>
      </c>
      <c r="H41" s="137" t="n">
        <v>1.01785535256531</v>
      </c>
      <c r="I41" s="137" t="n">
        <v>1.10174039744113</v>
      </c>
      <c r="J41" s="137" t="n">
        <v>0.989805595206796</v>
      </c>
      <c r="K41" s="137" t="n">
        <v>0.990140759371593</v>
      </c>
      <c r="L41" s="137" t="n">
        <v>0.975595151758319</v>
      </c>
      <c r="M41" s="137" t="n">
        <v>0.943972170801821</v>
      </c>
      <c r="N41" s="137" t="n">
        <v>0.935395682006128</v>
      </c>
      <c r="O41" s="137" t="n">
        <v>0.939145911677315</v>
      </c>
      <c r="P41" s="137" t="n">
        <v>0.934555948000695</v>
      </c>
      <c r="Q41" s="137" t="n">
        <v>0.963413496940488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1.01061774639492</v>
      </c>
      <c r="E42" s="137" t="n">
        <v>0.914526245358533</v>
      </c>
      <c r="F42" s="137" t="n">
        <v>0.937704759795922</v>
      </c>
      <c r="G42" s="137" t="n">
        <v>0.89898888685033</v>
      </c>
      <c r="H42" s="137" t="n">
        <v>0.889706401459794</v>
      </c>
      <c r="I42" s="137" t="n">
        <v>0.93595487454688</v>
      </c>
      <c r="J42" s="137" t="n">
        <v>0.875592453751547</v>
      </c>
      <c r="K42" s="137" t="n">
        <v>0.93767934783215</v>
      </c>
      <c r="L42" s="137" t="n">
        <v>0.941946196859546</v>
      </c>
      <c r="M42" s="137" t="n">
        <v>0.928180239088043</v>
      </c>
      <c r="N42" s="137" t="n">
        <v>0.878261886354989</v>
      </c>
      <c r="O42" s="137" t="n">
        <v>0.880468430607872</v>
      </c>
      <c r="P42" s="137" t="n">
        <v>0.832669687557734</v>
      </c>
      <c r="Q42" s="137" t="n">
        <v>0.855184114097064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1.20398710568269</v>
      </c>
      <c r="E43" s="137" t="n">
        <v>1.18181068812456</v>
      </c>
      <c r="F43" s="137" t="n">
        <v>1.05943723039746</v>
      </c>
      <c r="G43" s="137" t="n">
        <v>1.01591480749392</v>
      </c>
      <c r="H43" s="137" t="n">
        <v>1.00028364959778</v>
      </c>
      <c r="I43" s="137" t="n">
        <v>1.0305641789307</v>
      </c>
      <c r="J43" s="137" t="n">
        <v>0.969091195560026</v>
      </c>
      <c r="K43" s="137" t="n">
        <v>1.00164619312297</v>
      </c>
      <c r="L43" s="137" t="n">
        <v>1.00401663941838</v>
      </c>
      <c r="M43" s="137" t="n">
        <v>0.994303462365375</v>
      </c>
      <c r="N43" s="137" t="n">
        <v>0.993674067892838</v>
      </c>
      <c r="O43" s="137" t="n">
        <v>1.01484065009249</v>
      </c>
      <c r="P43" s="137" t="n">
        <v>1.00571950565983</v>
      </c>
      <c r="Q43" s="137" t="n">
        <v>0.959571944722928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1.24241340154903</v>
      </c>
      <c r="E44" s="137" t="n">
        <v>1.04042964902434</v>
      </c>
      <c r="F44" s="137" t="n">
        <v>1.00315410508228</v>
      </c>
      <c r="G44" s="137" t="n">
        <v>0.937064409698799</v>
      </c>
      <c r="H44" s="137" t="n">
        <v>0.919232499202754</v>
      </c>
      <c r="I44" s="137" t="n">
        <v>0.919285911148874</v>
      </c>
      <c r="J44" s="137" t="n">
        <v>0.891730354618785</v>
      </c>
      <c r="K44" s="137" t="n">
        <v>0.898986011300116</v>
      </c>
      <c r="L44" s="137" t="n">
        <v>0.89150881782026</v>
      </c>
      <c r="M44" s="137" t="n">
        <v>0.875638590530773</v>
      </c>
      <c r="N44" s="137" t="n">
        <v>0.87770083237167</v>
      </c>
      <c r="O44" s="137" t="n">
        <v>0.843530314701322</v>
      </c>
      <c r="P44" s="137" t="n">
        <v>0.799076690372233</v>
      </c>
      <c r="Q44" s="137" t="n">
        <v>0.875574914666184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1.23098651329671</v>
      </c>
      <c r="E45" s="137" t="n">
        <v>1.17422375702608</v>
      </c>
      <c r="F45" s="137" t="n">
        <v>1.14660641896917</v>
      </c>
      <c r="G45" s="137" t="n">
        <v>1.14017498338572</v>
      </c>
      <c r="H45" s="137" t="n">
        <v>1.06989136631623</v>
      </c>
      <c r="I45" s="137" t="n">
        <v>1.10535596047852</v>
      </c>
      <c r="J45" s="137" t="n">
        <v>1.07982851234159</v>
      </c>
      <c r="K45" s="137" t="n">
        <v>1.04991297821655</v>
      </c>
      <c r="L45" s="137" t="n">
        <v>1.11169368959628</v>
      </c>
      <c r="M45" s="137" t="n">
        <v>1.26134221968058</v>
      </c>
      <c r="N45" s="137" t="n">
        <v>1.58557530510315</v>
      </c>
      <c r="O45" s="137" t="n">
        <v>1.92661162269192</v>
      </c>
      <c r="P45" s="137" t="n">
        <v>1.87560048636064</v>
      </c>
      <c r="Q45" s="137" t="n">
        <v>1.73398619494297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1.29373186851352</v>
      </c>
      <c r="E46" s="137" t="n">
        <v>1.20546524011991</v>
      </c>
      <c r="F46" s="137" t="n">
        <v>1.27537665471477</v>
      </c>
      <c r="G46" s="137" t="n">
        <v>1.32486547193942</v>
      </c>
      <c r="H46" s="137" t="n">
        <v>1.30904423769838</v>
      </c>
      <c r="I46" s="137" t="n">
        <v>2.27588157909752</v>
      </c>
      <c r="J46" s="137" t="n">
        <v>2.17456568321427</v>
      </c>
      <c r="K46" s="137" t="n">
        <v>2.1674881260329</v>
      </c>
      <c r="L46" s="137" t="n">
        <v>1.49095964910652</v>
      </c>
      <c r="M46" s="137" t="n">
        <v>1.53171981455035</v>
      </c>
      <c r="N46" s="137" t="n">
        <v>1.45115690844675</v>
      </c>
      <c r="O46" s="137" t="n">
        <v>3.0712449398435</v>
      </c>
      <c r="P46" s="137" t="n">
        <v>2.06199089441255</v>
      </c>
      <c r="Q46" s="137" t="n">
        <v>7.1279160741587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3.39287942389244</v>
      </c>
      <c r="E47" s="137" t="n">
        <v>3.32570050305511</v>
      </c>
      <c r="F47" s="137" t="n">
        <v>3.31550159399789</v>
      </c>
      <c r="G47" s="137" t="n">
        <v>3.30372919852073</v>
      </c>
      <c r="H47" s="137" t="n">
        <v>3.25463317629535</v>
      </c>
      <c r="I47" s="137" t="n">
        <v>3.25496209504876</v>
      </c>
      <c r="J47" s="137" t="n">
        <v>3.22688030402913</v>
      </c>
      <c r="K47" s="137" t="n">
        <v>3.20486801633031</v>
      </c>
      <c r="L47" s="137" t="n">
        <v>3.18819305631005</v>
      </c>
      <c r="M47" s="137" t="n">
        <v>3.15269106330608</v>
      </c>
      <c r="N47" s="137" t="n">
        <v>3.11546334028719</v>
      </c>
      <c r="O47" s="137" t="n">
        <v>3.12395316578806</v>
      </c>
      <c r="P47" s="137" t="n">
        <v>3.07740067699839</v>
      </c>
      <c r="Q47" s="137" t="n">
        <v>2.97397970470538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3.52370903241719</v>
      </c>
      <c r="E48" s="137" t="n">
        <v>3.46709413073477</v>
      </c>
      <c r="F48" s="137" t="n">
        <v>3.44380961253842</v>
      </c>
      <c r="G48" s="137" t="n">
        <v>3.43051541624672</v>
      </c>
      <c r="H48" s="137" t="n">
        <v>3.38457900885631</v>
      </c>
      <c r="I48" s="137" t="n">
        <v>3.3801326241891</v>
      </c>
      <c r="J48" s="137" t="n">
        <v>3.35547761636558</v>
      </c>
      <c r="K48" s="137" t="n">
        <v>3.33828992882493</v>
      </c>
      <c r="L48" s="137" t="n">
        <v>3.33129023281965</v>
      </c>
      <c r="M48" s="137" t="n">
        <v>3.2821134089514</v>
      </c>
      <c r="N48" s="137" t="n">
        <v>3.2548644556956</v>
      </c>
      <c r="O48" s="137" t="n">
        <v>3.25853411206729</v>
      </c>
      <c r="P48" s="137" t="n">
        <v>3.220869766002</v>
      </c>
      <c r="Q48" s="137" t="n">
        <v>3.1114407110314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1.44817736912752</v>
      </c>
      <c r="E49" s="137" t="n">
        <v>1.45319978916849</v>
      </c>
      <c r="F49" s="137" t="n">
        <v>1.44761147989391</v>
      </c>
      <c r="G49" s="137" t="n">
        <v>1.4329644352691</v>
      </c>
      <c r="H49" s="137" t="n">
        <v>1.40904891550665</v>
      </c>
      <c r="I49" s="137" t="n">
        <v>1.50337517410946</v>
      </c>
      <c r="J49" s="137" t="n">
        <v>1.41271214231916</v>
      </c>
      <c r="K49" s="137" t="n">
        <v>1.45209117619793</v>
      </c>
      <c r="L49" s="137" t="n">
        <v>1.42647412059734</v>
      </c>
      <c r="M49" s="137" t="n">
        <v>1.43956581504368</v>
      </c>
      <c r="N49" s="137" t="n">
        <v>1.42423614962404</v>
      </c>
      <c r="O49" s="137" t="n">
        <v>1.39680737286287</v>
      </c>
      <c r="P49" s="137" t="n">
        <v>1.40380235870913</v>
      </c>
      <c r="Q49" s="137" t="n">
        <v>1.42890529682913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2.28359534006184</v>
      </c>
      <c r="E50" s="137" t="n">
        <v>2.16601254055671</v>
      </c>
      <c r="F50" s="137" t="n">
        <v>2.15330469757459</v>
      </c>
      <c r="G50" s="137" t="n">
        <v>2.1705064733179</v>
      </c>
      <c r="H50" s="137" t="n">
        <v>2.15061512564795</v>
      </c>
      <c r="I50" s="137" t="n">
        <v>2.17900207120127</v>
      </c>
      <c r="J50" s="137" t="n">
        <v>2.16472692448909</v>
      </c>
      <c r="K50" s="137" t="n">
        <v>2.12840450650136</v>
      </c>
      <c r="L50" s="137" t="n">
        <v>2.29862811918615</v>
      </c>
      <c r="M50" s="137" t="n">
        <v>2.35164611519728</v>
      </c>
      <c r="N50" s="137" t="n">
        <v>2.21503798166959</v>
      </c>
      <c r="O50" s="137" t="n">
        <v>2.19707365782715</v>
      </c>
      <c r="P50" s="137" t="n">
        <v>2.0998442226208</v>
      </c>
      <c r="Q50" s="137" t="n">
        <v>2.05326024875381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1.43209799764494</v>
      </c>
      <c r="E51" s="137" t="n">
        <v>1.44520045754457</v>
      </c>
      <c r="F51" s="137" t="n">
        <v>1.44389305012897</v>
      </c>
      <c r="G51" s="137" t="n">
        <v>1.43236268991455</v>
      </c>
      <c r="H51" s="137" t="n">
        <v>1.41236223167864</v>
      </c>
      <c r="I51" s="137" t="n">
        <v>1.5046012018197</v>
      </c>
      <c r="J51" s="137" t="n">
        <v>1.42929855216834</v>
      </c>
      <c r="K51" s="137" t="n">
        <v>1.46470912372832</v>
      </c>
      <c r="L51" s="137" t="n">
        <v>1.41640111044314</v>
      </c>
      <c r="M51" s="137" t="n">
        <v>1.431666293761</v>
      </c>
      <c r="N51" s="137" t="n">
        <v>1.41508129121853</v>
      </c>
      <c r="O51" s="137" t="n">
        <v>1.38383804367657</v>
      </c>
      <c r="P51" s="137" t="n">
        <v>1.39480516531939</v>
      </c>
      <c r="Q51" s="137" t="n">
        <v>1.41767451946589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1.052637170632</v>
      </c>
      <c r="E52" s="137" t="n">
        <v>0.998717273083436</v>
      </c>
      <c r="F52" s="137" t="n">
        <v>1.02480133536635</v>
      </c>
      <c r="G52" s="137" t="n">
        <v>1.01308791088358</v>
      </c>
      <c r="H52" s="137" t="n">
        <v>1.03359288473478</v>
      </c>
      <c r="I52" s="137" t="n">
        <v>1.0728352525485</v>
      </c>
      <c r="J52" s="137" t="n">
        <v>1.01809555916401</v>
      </c>
      <c r="K52" s="137" t="n">
        <v>1.04042826006097</v>
      </c>
      <c r="L52" s="137" t="n">
        <v>1.04376782512547</v>
      </c>
      <c r="M52" s="137" t="n">
        <v>1.04331378010223</v>
      </c>
      <c r="N52" s="137" t="n">
        <v>1.04568982019016</v>
      </c>
      <c r="O52" s="137" t="n">
        <v>1.09776863892182</v>
      </c>
      <c r="P52" s="137" t="n">
        <v>1.16471080093042</v>
      </c>
      <c r="Q52" s="137" t="n">
        <v>1.17438853720346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1.04391353323071</v>
      </c>
      <c r="E53" s="137" t="n">
        <v>0.992129806020583</v>
      </c>
      <c r="F53" s="137" t="n">
        <v>1.02453022368528</v>
      </c>
      <c r="G53" s="137" t="n">
        <v>1.00609923478314</v>
      </c>
      <c r="H53" s="137" t="n">
        <v>1.04758315989017</v>
      </c>
      <c r="I53" s="137" t="n">
        <v>1.09316754697999</v>
      </c>
      <c r="J53" s="137" t="n">
        <v>1.03357035803381</v>
      </c>
      <c r="K53" s="137" t="n">
        <v>1.05306932833705</v>
      </c>
      <c r="L53" s="137" t="n">
        <v>1.05150037203239</v>
      </c>
      <c r="M53" s="137" t="n">
        <v>1.05489104531779</v>
      </c>
      <c r="N53" s="137" t="n">
        <v>1.06459972648318</v>
      </c>
      <c r="O53" s="137" t="n">
        <v>1.11464090969187</v>
      </c>
      <c r="P53" s="137" t="n">
        <v>1.18522315307915</v>
      </c>
      <c r="Q53" s="137" t="n">
        <v>1.2043942787705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1.06304215814199</v>
      </c>
      <c r="E54" s="137" t="n">
        <v>1.00661999505936</v>
      </c>
      <c r="F54" s="137" t="n">
        <v>1.02511440818974</v>
      </c>
      <c r="G54" s="137" t="n">
        <v>1.02084355107849</v>
      </c>
      <c r="H54" s="137" t="n">
        <v>1.01871815732982</v>
      </c>
      <c r="I54" s="137" t="n">
        <v>1.05127659248928</v>
      </c>
      <c r="J54" s="137" t="n">
        <v>1.00251950731126</v>
      </c>
      <c r="K54" s="137" t="n">
        <v>1.0283570659348</v>
      </c>
      <c r="L54" s="137" t="n">
        <v>1.03607003949255</v>
      </c>
      <c r="M54" s="137" t="n">
        <v>1.03215935837454</v>
      </c>
      <c r="N54" s="137" t="n">
        <v>1.02784956166773</v>
      </c>
      <c r="O54" s="137" t="n">
        <v>1.08179203842553</v>
      </c>
      <c r="P54" s="137" t="n">
        <v>1.14635902341824</v>
      </c>
      <c r="Q54" s="137" t="n">
        <v>1.1484783976699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0.868132571010023</v>
      </c>
      <c r="E55" s="137" t="n">
        <v>0.803699506963785</v>
      </c>
      <c r="F55" s="137" t="n">
        <v>0.854484674808838</v>
      </c>
      <c r="G55" s="137" t="n">
        <v>0.802641070389471</v>
      </c>
      <c r="H55" s="137" t="n">
        <v>0.827192628690918</v>
      </c>
      <c r="I55" s="137" t="n">
        <v>0.93210040550877</v>
      </c>
      <c r="J55" s="137" t="n">
        <v>0.792093349512498</v>
      </c>
      <c r="K55" s="137" t="n">
        <v>0.939673616786972</v>
      </c>
      <c r="L55" s="137" t="n">
        <v>0.958769537514603</v>
      </c>
      <c r="M55" s="137" t="n">
        <v>0.936297829173962</v>
      </c>
      <c r="N55" s="137" t="n">
        <v>0.954055429339494</v>
      </c>
      <c r="O55" s="137" t="n">
        <v>0.812665502822181</v>
      </c>
      <c r="P55" s="137" t="n">
        <v>0.817665827347976</v>
      </c>
      <c r="Q55" s="137" t="n">
        <v>0.808448854753878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1.08755093098033</v>
      </c>
      <c r="E56" s="137" t="n">
        <v>1.00730428992268</v>
      </c>
      <c r="F56" s="137" t="n">
        <v>1.01541259588467</v>
      </c>
      <c r="G56" s="137" t="n">
        <v>0.984921651347252</v>
      </c>
      <c r="H56" s="137" t="n">
        <v>0.990834174466405</v>
      </c>
      <c r="I56" s="137" t="n">
        <v>1.06235998909694</v>
      </c>
      <c r="J56" s="137" t="n">
        <v>1.06142422679366</v>
      </c>
      <c r="K56" s="137" t="n">
        <v>1.00818245319915</v>
      </c>
      <c r="L56" s="137" t="n">
        <v>0.991977125728433</v>
      </c>
      <c r="M56" s="137" t="n">
        <v>0.998368117759406</v>
      </c>
      <c r="N56" s="137" t="n">
        <v>0.984032144320856</v>
      </c>
      <c r="O56" s="137" t="n">
        <v>1.00640602819844</v>
      </c>
      <c r="P56" s="137" t="n">
        <v>1.03789264865115</v>
      </c>
      <c r="Q56" s="137" t="n">
        <v>1.04704237757731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0.870755277174499</v>
      </c>
      <c r="E57" s="137" t="n">
        <v>0.788901010516977</v>
      </c>
      <c r="F57" s="137" t="n">
        <v>0.802682124129351</v>
      </c>
      <c r="G57" s="137" t="n">
        <v>0.749569356950704</v>
      </c>
      <c r="H57" s="137" t="n">
        <v>0.759802200325436</v>
      </c>
      <c r="I57" s="137" t="n">
        <v>0.895938659839312</v>
      </c>
      <c r="J57" s="137" t="n">
        <v>0.667229046923784</v>
      </c>
      <c r="K57" s="137" t="n">
        <v>0.741693202456763</v>
      </c>
      <c r="L57" s="137" t="n">
        <v>0.712392682877873</v>
      </c>
      <c r="M57" s="137" t="n">
        <v>0.71761412227259</v>
      </c>
      <c r="N57" s="137" t="n">
        <v>0.757650129929422</v>
      </c>
      <c r="O57" s="137" t="n">
        <v>0.837847855047446</v>
      </c>
      <c r="P57" s="137" t="n">
        <v>0.923094788039346</v>
      </c>
      <c r="Q57" s="137" t="n">
        <v>0.936648837838447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0.674243839772585</v>
      </c>
      <c r="E58" s="137" t="n">
        <v>0.634374122958935</v>
      </c>
      <c r="F58" s="137" t="n">
        <v>0.66630385655025</v>
      </c>
      <c r="G58" s="137" t="n">
        <v>0.62411615636143</v>
      </c>
      <c r="H58" s="137" t="n">
        <v>0.652593068332094</v>
      </c>
      <c r="I58" s="137" t="n">
        <v>0.728199224810619</v>
      </c>
      <c r="J58" s="137" t="n">
        <v>0.701174584812616</v>
      </c>
      <c r="K58" s="137" t="n">
        <v>0.65423976860085</v>
      </c>
      <c r="L58" s="137" t="n">
        <v>0.680125451925219</v>
      </c>
      <c r="M58" s="137" t="n">
        <v>0.649909992439049</v>
      </c>
      <c r="N58" s="137" t="n">
        <v>0.633377332287242</v>
      </c>
      <c r="O58" s="137" t="n">
        <v>0.643440453651693</v>
      </c>
      <c r="P58" s="137" t="n">
        <v>0.71747921775412</v>
      </c>
      <c r="Q58" s="137" t="n">
        <v>0.713904720862481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1.10562513271549</v>
      </c>
      <c r="E59" s="137" t="n">
        <v>1.12688667956971</v>
      </c>
      <c r="F59" s="137" t="n">
        <v>1.12916456903323</v>
      </c>
      <c r="G59" s="137" t="n">
        <v>1.13545933035738</v>
      </c>
      <c r="H59" s="137" t="n">
        <v>1.13659503999659</v>
      </c>
      <c r="I59" s="137" t="n">
        <v>1.14610075550587</v>
      </c>
      <c r="J59" s="137" t="n">
        <v>1.07487730824428</v>
      </c>
      <c r="K59" s="137" t="n">
        <v>1.0643322424734</v>
      </c>
      <c r="L59" s="137" t="n">
        <v>1.016925483186</v>
      </c>
      <c r="M59" s="137" t="n">
        <v>0.978616600228856</v>
      </c>
      <c r="N59" s="137" t="n">
        <v>0.932520215984328</v>
      </c>
      <c r="O59" s="137" t="n">
        <v>0.880824483386846</v>
      </c>
      <c r="P59" s="137" t="n">
        <v>0.859053520696462</v>
      </c>
      <c r="Q59" s="137" t="n">
        <v>0.846224372998926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0.947389811716031</v>
      </c>
      <c r="E60" s="137" t="n">
        <v>1.0128365328063</v>
      </c>
      <c r="F60" s="137" t="n">
        <v>1.00701685632222</v>
      </c>
      <c r="G60" s="137" t="n">
        <v>0.982458217428549</v>
      </c>
      <c r="H60" s="137" t="n">
        <v>1.00147438366522</v>
      </c>
      <c r="I60" s="137" t="n">
        <v>1.01534805495477</v>
      </c>
      <c r="J60" s="137" t="n">
        <v>0.980663826172883</v>
      </c>
      <c r="K60" s="137" t="n">
        <v>0.949080026862949</v>
      </c>
      <c r="L60" s="137" t="n">
        <v>0.942661257404837</v>
      </c>
      <c r="M60" s="137" t="n">
        <v>0.937871475745393</v>
      </c>
      <c r="N60" s="137" t="n">
        <v>0.926936135627833</v>
      </c>
      <c r="O60" s="137" t="n">
        <v>0.902964491499467</v>
      </c>
      <c r="P60" s="137" t="n">
        <v>0.928373746973688</v>
      </c>
      <c r="Q60" s="137" t="n">
        <v>0.924485802342732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1.18348149467096</v>
      </c>
      <c r="E61" s="137" t="n">
        <v>1.18214833529934</v>
      </c>
      <c r="F61" s="137" t="n">
        <v>1.1814478927193</v>
      </c>
      <c r="G61" s="137" t="n">
        <v>1.19512854754338</v>
      </c>
      <c r="H61" s="137" t="n">
        <v>1.18100459687521</v>
      </c>
      <c r="I61" s="137" t="n">
        <v>1.18881627517221</v>
      </c>
      <c r="J61" s="137" t="n">
        <v>1.10293019485162</v>
      </c>
      <c r="K61" s="137" t="n">
        <v>1.09321585542504</v>
      </c>
      <c r="L61" s="137" t="n">
        <v>1.03508326500365</v>
      </c>
      <c r="M61" s="137" t="n">
        <v>0.987999026763428</v>
      </c>
      <c r="N61" s="137" t="n">
        <v>0.933763423759578</v>
      </c>
      <c r="O61" s="137" t="n">
        <v>0.876388678022336</v>
      </c>
      <c r="P61" s="137" t="n">
        <v>0.846500499589406</v>
      </c>
      <c r="Q61" s="137" t="n">
        <v>0.832547463092663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1.70846821387911</v>
      </c>
      <c r="E62" s="137" t="n">
        <v>1.69602359528752</v>
      </c>
      <c r="F62" s="137" t="n">
        <v>1.74716019996545</v>
      </c>
      <c r="G62" s="137" t="n">
        <v>1.74622395747453</v>
      </c>
      <c r="H62" s="137" t="n">
        <v>1.78286550244431</v>
      </c>
      <c r="I62" s="137" t="n">
        <v>1.7220941845218</v>
      </c>
      <c r="J62" s="137" t="n">
        <v>1.72632978252987</v>
      </c>
      <c r="K62" s="137" t="n">
        <v>1.75404738644935</v>
      </c>
      <c r="L62" s="137" t="n">
        <v>1.74892894071657</v>
      </c>
      <c r="M62" s="137" t="n">
        <v>1.66813219679444</v>
      </c>
      <c r="N62" s="137" t="n">
        <v>1.59368706724353</v>
      </c>
      <c r="O62" s="137" t="n">
        <v>1.74679502392338</v>
      </c>
      <c r="P62" s="137" t="n">
        <v>1.62062961112761</v>
      </c>
      <c r="Q62" s="137" t="n">
        <v>1.68715637113944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2.28722557027652</v>
      </c>
      <c r="E63" s="137" t="n">
        <v>2.28691208148485</v>
      </c>
      <c r="F63" s="137" t="n">
        <v>2.28739272813813</v>
      </c>
      <c r="G63" s="137" t="n">
        <v>2.28739534940704</v>
      </c>
      <c r="H63" s="137" t="n">
        <v>2.28699854418385</v>
      </c>
      <c r="I63" s="137" t="n">
        <v>2.28770108315506</v>
      </c>
      <c r="J63" s="137" t="n">
        <v>2.28650147732201</v>
      </c>
      <c r="K63" s="137" t="n">
        <v>2.28719165387403</v>
      </c>
      <c r="L63" s="137" t="n">
        <v>2.28446632430054</v>
      </c>
      <c r="M63" s="137" t="n">
        <v>2.28031752329134</v>
      </c>
      <c r="N63" s="137" t="n">
        <v>2.28279464349217</v>
      </c>
      <c r="O63" s="137" t="n">
        <v>2.28042952026519</v>
      </c>
      <c r="P63" s="137" t="n">
        <v>2.27989894102252</v>
      </c>
      <c r="Q63" s="137" t="n">
        <v>2.27870083504998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1.18635593532196</v>
      </c>
      <c r="E64" s="137" t="n">
        <v>1.18278139246403</v>
      </c>
      <c r="F64" s="137" t="n">
        <v>1.18124745168537</v>
      </c>
      <c r="G64" s="137" t="n">
        <v>1.19237737456662</v>
      </c>
      <c r="H64" s="137" t="n">
        <v>1.17599572729889</v>
      </c>
      <c r="I64" s="137" t="n">
        <v>1.17753913989185</v>
      </c>
      <c r="J64" s="137" t="n">
        <v>1.08167480842675</v>
      </c>
      <c r="K64" s="137" t="n">
        <v>1.0674511929994</v>
      </c>
      <c r="L64" s="137" t="n">
        <v>1.00209147753754</v>
      </c>
      <c r="M64" s="137" t="n">
        <v>0.942301789087692</v>
      </c>
      <c r="N64" s="137" t="n">
        <v>0.880084319531438</v>
      </c>
      <c r="O64" s="137" t="n">
        <v>0.819558730251485</v>
      </c>
      <c r="P64" s="137" t="n">
        <v>0.786264097372361</v>
      </c>
      <c r="Q64" s="137" t="n">
        <v>0.767070960390794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1.0253710895176</v>
      </c>
      <c r="E65" s="137" t="n">
        <v>1.00444734822363</v>
      </c>
      <c r="F65" s="137" t="n">
        <v>1.02531687712875</v>
      </c>
      <c r="G65" s="137" t="n">
        <v>1.04278149827992</v>
      </c>
      <c r="H65" s="137" t="n">
        <v>1.05589038218036</v>
      </c>
      <c r="I65" s="137" t="n">
        <v>1.07739671791158</v>
      </c>
      <c r="J65" s="137" t="n">
        <v>1.00095729206159</v>
      </c>
      <c r="K65" s="137" t="n">
        <v>0.99520253056222</v>
      </c>
      <c r="L65" s="137" t="n">
        <v>0.958674372194344</v>
      </c>
      <c r="M65" s="137" t="n">
        <v>0.921587312372314</v>
      </c>
      <c r="N65" s="137" t="n">
        <v>0.877585288809144</v>
      </c>
      <c r="O65" s="137" t="n">
        <v>0.826128817678629</v>
      </c>
      <c r="P65" s="137" t="n">
        <v>0.811165944520435</v>
      </c>
      <c r="Q65" s="137" t="n">
        <v>0.79277088422859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0.76953053562529</v>
      </c>
      <c r="E66" s="137" t="n">
        <v>0.703801870040899</v>
      </c>
      <c r="F66" s="137" t="n">
        <v>0.72227431724556</v>
      </c>
      <c r="G66" s="137" t="n">
        <v>0.657267801209601</v>
      </c>
      <c r="H66" s="137" t="n">
        <v>0.652085516393188</v>
      </c>
      <c r="I66" s="137" t="n">
        <v>0.708174357130066</v>
      </c>
      <c r="J66" s="137" t="n">
        <v>0.644642114192393</v>
      </c>
      <c r="K66" s="137" t="n">
        <v>0.590118255884695</v>
      </c>
      <c r="L66" s="137" t="n">
        <v>0.570011202722121</v>
      </c>
      <c r="M66" s="137" t="n">
        <v>0.573729609949686</v>
      </c>
      <c r="N66" s="137" t="n">
        <v>0.565108798677402</v>
      </c>
      <c r="O66" s="137" t="n">
        <v>0.554453013580001</v>
      </c>
      <c r="P66" s="137" t="n">
        <v>0.55971768725534</v>
      </c>
      <c r="Q66" s="137" t="n">
        <v>0.575287814895668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1.39995867137689</v>
      </c>
      <c r="E67" s="137" t="n">
        <v>1.30779574130317</v>
      </c>
      <c r="F67" s="137" t="n">
        <v>1.28198013870098</v>
      </c>
      <c r="G67" s="137" t="n">
        <v>1.22914119812975</v>
      </c>
      <c r="H67" s="137" t="n">
        <v>1.18013685694627</v>
      </c>
      <c r="I67" s="137" t="n">
        <v>1.34048445062275</v>
      </c>
      <c r="J67" s="137" t="n">
        <v>1.12576007148773</v>
      </c>
      <c r="K67" s="137" t="n">
        <v>1.02564918780555</v>
      </c>
      <c r="L67" s="137" t="n">
        <v>1.0403937424764</v>
      </c>
      <c r="M67" s="137" t="n">
        <v>1.06168145728052</v>
      </c>
      <c r="N67" s="137" t="n">
        <v>1.05922079963275</v>
      </c>
      <c r="O67" s="137" t="n">
        <v>1.05291119358802</v>
      </c>
      <c r="P67" s="137" t="n">
        <v>1.0391597208365</v>
      </c>
      <c r="Q67" s="137" t="n">
        <v>1.01782192599382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1.09494188301862</v>
      </c>
      <c r="E68" s="137" t="n">
        <v>0.96402695971107</v>
      </c>
      <c r="F68" s="137" t="n">
        <v>1.24521178379048</v>
      </c>
      <c r="G68" s="137" t="n">
        <v>1.03950270144493</v>
      </c>
      <c r="H68" s="137" t="n">
        <v>1.0121491910288</v>
      </c>
      <c r="I68" s="137" t="n">
        <v>1.0493434012026</v>
      </c>
      <c r="J68" s="137" t="n">
        <v>0.960843728803458</v>
      </c>
      <c r="K68" s="137" t="n">
        <v>0.985714136136479</v>
      </c>
      <c r="L68" s="137" t="n">
        <v>0.9809003032945</v>
      </c>
      <c r="M68" s="137" t="n">
        <v>0.922654986595988</v>
      </c>
      <c r="N68" s="137" t="n">
        <v>0.874498282492228</v>
      </c>
      <c r="O68" s="137" t="n">
        <v>0.812225655890148</v>
      </c>
      <c r="P68" s="137" t="n">
        <v>0.850397137265582</v>
      </c>
      <c r="Q68" s="137" t="n">
        <v>0.854432082404047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0.469746251645303</v>
      </c>
      <c r="E69" s="137" t="n">
        <v>0.457586020575673</v>
      </c>
      <c r="F69" s="137" t="n">
        <v>0.462630287448274</v>
      </c>
      <c r="G69" s="137" t="n">
        <v>0.44313147765132</v>
      </c>
      <c r="H69" s="137" t="n">
        <v>0.451689249447068</v>
      </c>
      <c r="I69" s="137" t="n">
        <v>0.472486681754432</v>
      </c>
      <c r="J69" s="137" t="n">
        <v>0.472225001562166</v>
      </c>
      <c r="K69" s="137" t="n">
        <v>0.481258117634362</v>
      </c>
      <c r="L69" s="137" t="n">
        <v>0.522469313021247</v>
      </c>
      <c r="M69" s="137" t="n">
        <v>0.512783362188205</v>
      </c>
      <c r="N69" s="137" t="n">
        <v>0.49361606425247</v>
      </c>
      <c r="O69" s="137" t="n">
        <v>0.497302572027839</v>
      </c>
      <c r="P69" s="137" t="n">
        <v>0.518599995159616</v>
      </c>
      <c r="Q69" s="137" t="n">
        <v>0.529593775555815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0.588262741894935</v>
      </c>
      <c r="E70" s="137" t="n">
        <v>0.550750495488994</v>
      </c>
      <c r="F70" s="137" t="n">
        <v>0.566455782226288</v>
      </c>
      <c r="G70" s="137" t="n">
        <v>0.523710750395288</v>
      </c>
      <c r="H70" s="137" t="n">
        <v>0.533743585089876</v>
      </c>
      <c r="I70" s="137" t="n">
        <v>0.595373644974143</v>
      </c>
      <c r="J70" s="137" t="n">
        <v>0.539918004506538</v>
      </c>
      <c r="K70" s="137" t="n">
        <v>0.572888605278177</v>
      </c>
      <c r="L70" s="137" t="n">
        <v>0.611874149394557</v>
      </c>
      <c r="M70" s="137" t="n">
        <v>0.603829597589012</v>
      </c>
      <c r="N70" s="137" t="n">
        <v>0.594416240977539</v>
      </c>
      <c r="O70" s="137" t="n">
        <v>0.62489461773406</v>
      </c>
      <c r="P70" s="137" t="n">
        <v>0.686549119080462</v>
      </c>
      <c r="Q70" s="137" t="n">
        <v>0.692215073467453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1.40098432686534</v>
      </c>
      <c r="E71" s="137" t="n">
        <v>1.40351909281584</v>
      </c>
      <c r="F71" s="137" t="n">
        <v>1.51211764316831</v>
      </c>
      <c r="G71" s="137" t="n">
        <v>1.49480209548759</v>
      </c>
      <c r="H71" s="137" t="n">
        <v>1.48836587140751</v>
      </c>
      <c r="I71" s="137" t="n">
        <v>1.60597712785917</v>
      </c>
      <c r="J71" s="137" t="n">
        <v>1.62117113045964</v>
      </c>
      <c r="K71" s="137" t="n">
        <v>1.53741145063128</v>
      </c>
      <c r="L71" s="137" t="n">
        <v>1.66162360309098</v>
      </c>
      <c r="M71" s="137" t="n">
        <v>1.61915162734632</v>
      </c>
      <c r="N71" s="137" t="n">
        <v>1.7032255687414</v>
      </c>
      <c r="O71" s="137" t="n">
        <v>1.77116195520046</v>
      </c>
      <c r="P71" s="137" t="n">
        <v>1.87553597816394</v>
      </c>
      <c r="Q71" s="137" t="n">
        <v>1.86900125447419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0" t="s">
        <v>377</v>
      </c>
      <c r="D72" s="137" t="n">
        <v>2.2768152072749</v>
      </c>
      <c r="E72" s="137" t="n">
        <v>2.27319883840569</v>
      </c>
      <c r="F72" s="137" t="n">
        <v>2.25699225246309</v>
      </c>
      <c r="G72" s="137" t="n">
        <v>2.19958015673903</v>
      </c>
      <c r="H72" s="137" t="n">
        <v>2.12149494348726</v>
      </c>
      <c r="I72" s="137" t="n">
        <v>2.17956945770702</v>
      </c>
      <c r="J72" s="137" t="n">
        <v>2.256819814414</v>
      </c>
      <c r="K72" s="137" t="n">
        <v>2.21286399152565</v>
      </c>
      <c r="L72" s="137" t="n">
        <v>2.57323099485224</v>
      </c>
      <c r="M72" s="137" t="n">
        <v>2.5290945939977</v>
      </c>
      <c r="N72" s="137" t="n">
        <v>2.59436667829769</v>
      </c>
      <c r="O72" s="137" t="n">
        <v>2.61495117397427</v>
      </c>
      <c r="P72" s="137" t="n">
        <v>2.66104434850958</v>
      </c>
      <c r="Q72" s="137" t="n">
        <v>2.66325180475613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0" t="s">
        <v>378</v>
      </c>
      <c r="D73" s="137" t="n">
        <v>0.668817217011257</v>
      </c>
      <c r="E73" s="137" t="n">
        <v>0.686015732075653</v>
      </c>
      <c r="F73" s="137" t="n">
        <v>0.767112189211262</v>
      </c>
      <c r="G73" s="137" t="n">
        <v>0.85059973702263</v>
      </c>
      <c r="H73" s="137" t="n">
        <v>0.952189269482091</v>
      </c>
      <c r="I73" s="137" t="n">
        <v>1.06471726190845</v>
      </c>
      <c r="J73" s="137" t="n">
        <v>1.1087304497503</v>
      </c>
      <c r="K73" s="137" t="n">
        <v>1.13047494100883</v>
      </c>
      <c r="L73" s="137" t="n">
        <v>1.11890585299525</v>
      </c>
      <c r="M73" s="137" t="n">
        <v>1.10044117201115</v>
      </c>
      <c r="N73" s="137" t="n">
        <v>1.0866987257419</v>
      </c>
      <c r="O73" s="137" t="n">
        <v>1.0758774943713</v>
      </c>
      <c r="P73" s="137" t="n">
        <v>1.06150867885235</v>
      </c>
      <c r="Q73" s="137" t="n">
        <v>1.05639467941354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v>2.32590443692758</v>
      </c>
      <c r="E75" s="132" t="n">
        <v>2.25662819566258</v>
      </c>
      <c r="F75" s="132" t="n">
        <v>2.26745624221817</v>
      </c>
      <c r="G75" s="132" t="n">
        <v>2.23558547864814</v>
      </c>
      <c r="H75" s="132" t="n">
        <v>2.21198524755327</v>
      </c>
      <c r="I75" s="132" t="n">
        <v>2.23119001242868</v>
      </c>
      <c r="J75" s="132" t="n">
        <v>2.20125255781236</v>
      </c>
      <c r="K75" s="132" t="n">
        <v>2.19244694694038</v>
      </c>
      <c r="L75" s="132" t="n">
        <v>2.24030100174691</v>
      </c>
      <c r="M75" s="132" t="n">
        <v>2.22599334774076</v>
      </c>
      <c r="N75" s="132" t="n">
        <v>2.20159158296508</v>
      </c>
      <c r="O75" s="132" t="n">
        <v>2.1895172541992</v>
      </c>
      <c r="P75" s="132" t="n">
        <v>2.20382804677916</v>
      </c>
      <c r="Q75" s="132" t="n">
        <v>2.12653358739806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1.47846174537121</v>
      </c>
      <c r="E76" s="137" t="n">
        <v>1.47433839560358</v>
      </c>
      <c r="F76" s="137" t="n">
        <v>1.49473668582591</v>
      </c>
      <c r="G76" s="137" t="n">
        <v>1.48740710542952</v>
      </c>
      <c r="H76" s="137" t="n">
        <v>1.52949534067467</v>
      </c>
      <c r="I76" s="137" t="n">
        <v>1.44384947053334</v>
      </c>
      <c r="J76" s="137" t="n">
        <v>1.42193685494073</v>
      </c>
      <c r="K76" s="137" t="n">
        <v>1.42356546198415</v>
      </c>
      <c r="L76" s="137" t="n">
        <v>1.33605834348355</v>
      </c>
      <c r="M76" s="137" t="n">
        <v>1.31815916093977</v>
      </c>
      <c r="N76" s="137" t="n">
        <v>1.26877713702703</v>
      </c>
      <c r="O76" s="137" t="n">
        <v>1.22835453830683</v>
      </c>
      <c r="P76" s="137" t="n">
        <v>1.27265987777301</v>
      </c>
      <c r="Q76" s="137" t="n">
        <v>1.15725855655712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customFormat="false" ht="12" hidden="false" customHeight="true" outlineLevel="0" collapsed="false">
      <c r="B78" s="122" t="s">
        <v>388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2" hidden="false" customHeight="true" outlineLevel="0" collapsed="false">
      <c r="B79" s="123"/>
      <c r="C79" s="12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</row>
    <row r="80" customFormat="false" ht="12" hidden="false" customHeight="true" outlineLevel="0" collapsed="false">
      <c r="B80" s="123"/>
      <c r="C80" s="12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</row>
    <row r="81" customFormat="false" ht="12" hidden="false" customHeight="true" outlineLevel="0" collapsed="false">
      <c r="B81" s="123"/>
      <c r="C81" s="12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</row>
    <row r="82" customFormat="false" ht="12" hidden="false" customHeight="true" outlineLevel="0" collapsed="false">
      <c r="B82" s="123"/>
      <c r="C82" s="12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7" min="4" style="49" width="10.71"/>
    <col collapsed="false" customWidth="true" hidden="false" outlineLevel="0" max="17" min="8" style="49" width="9.7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75</v>
      </c>
      <c r="C1" s="47"/>
      <c r="E1" s="47"/>
      <c r="F1" s="47"/>
      <c r="G1" s="47"/>
      <c r="H1" s="127"/>
      <c r="I1" s="47"/>
    </row>
    <row r="2" s="48" customFormat="true" ht="15" hidden="false" customHeight="true" outlineLevel="0" collapsed="false">
      <c r="A2" s="190" t="s">
        <v>498</v>
      </c>
      <c r="C2" s="47"/>
      <c r="E2" s="47"/>
      <c r="F2" s="47"/>
      <c r="G2" s="47"/>
      <c r="H2" s="190"/>
    </row>
    <row r="3" customFormat="false" ht="12.75" hidden="false" customHeight="true" outlineLevel="0" collapsed="false">
      <c r="C3" s="51"/>
      <c r="H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2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'5.4.5'!D5/'5.4.5'!$I5*100</f>
        <v>88.3396322884853</v>
      </c>
      <c r="E5" s="65" t="n">
        <f aca="false">'5.4.5'!E5/'5.4.5'!$I5*100</f>
        <v>85.7596571684134</v>
      </c>
      <c r="F5" s="65" t="n">
        <f aca="false">'5.4.5'!F5/'5.4.5'!$I5*100</f>
        <v>91.8594718159792</v>
      </c>
      <c r="G5" s="65" t="n">
        <f aca="false">'5.4.5'!G5/'5.4.5'!$I5*100</f>
        <v>88.6804031247824</v>
      </c>
      <c r="H5" s="65" t="n">
        <f aca="false">'5.4.5'!H5/'5.4.5'!$I5*100</f>
        <v>93.6892390941424</v>
      </c>
      <c r="I5" s="65" t="n">
        <f aca="false">'5.4.5'!I5/'5.4.5'!$I5*100</f>
        <v>100</v>
      </c>
      <c r="J5" s="65" t="n">
        <f aca="false">'5.4.5'!J5/'5.4.5'!$I5*100</f>
        <v>97.1136485593678</v>
      </c>
      <c r="K5" s="65" t="n">
        <f aca="false">'5.4.5'!K5/'5.4.5'!$I5*100</f>
        <v>95.056168393737</v>
      </c>
      <c r="L5" s="65" t="n">
        <f aca="false">'5.4.5'!L5/'5.4.5'!$I5*100</f>
        <v>99.9838516936406</v>
      </c>
      <c r="M5" s="65" t="n">
        <f aca="false">'5.4.5'!M5/'5.4.5'!$I5*100</f>
        <v>99.0833234123879</v>
      </c>
      <c r="N5" s="65" t="n">
        <f aca="false">'5.4.5'!N5/'5.4.5'!$I5*100</f>
        <v>103.595228183083</v>
      </c>
      <c r="O5" s="65" t="n">
        <f aca="false">'5.4.5'!O5/'5.4.5'!$I5*100</f>
        <v>107.976189189791</v>
      </c>
      <c r="P5" s="65" t="n">
        <f aca="false">'5.4.5'!P5/'5.4.5'!$I5*100</f>
        <v>118.685530879456</v>
      </c>
      <c r="Q5" s="65" t="n">
        <f aca="false">'5.4.5'!Q5/'5.4.5'!$I5*100</f>
        <v>119.043119525591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'5.4.5'!D6/'5.4.5'!$I6*100</f>
        <v>65.0176157059638</v>
      </c>
      <c r="E6" s="65" t="n">
        <f aca="false">'5.4.5'!E6/'5.4.5'!$I6*100</f>
        <v>68.5594425930547</v>
      </c>
      <c r="F6" s="65" t="n">
        <f aca="false">'5.4.5'!F6/'5.4.5'!$I6*100</f>
        <v>71.8335388230072</v>
      </c>
      <c r="G6" s="65" t="n">
        <f aca="false">'5.4.5'!G6/'5.4.5'!$I6*100</f>
        <v>74.745077025036</v>
      </c>
      <c r="H6" s="65" t="n">
        <f aca="false">'5.4.5'!H6/'5.4.5'!$I6*100</f>
        <v>76.8402730805203</v>
      </c>
      <c r="I6" s="65" t="n">
        <f aca="false">'5.4.5'!I6/'5.4.5'!$I6*100</f>
        <v>100</v>
      </c>
      <c r="J6" s="65" t="n">
        <f aca="false">'5.4.5'!J6/'5.4.5'!$I6*100</f>
        <v>79.2777102233329</v>
      </c>
      <c r="K6" s="65" t="n">
        <f aca="false">'5.4.5'!K6/'5.4.5'!$I6*100</f>
        <v>78.3772400292748</v>
      </c>
      <c r="L6" s="65" t="n">
        <f aca="false">'5.4.5'!L6/'5.4.5'!$I6*100</f>
        <v>76.7652701022589</v>
      </c>
      <c r="M6" s="65" t="n">
        <f aca="false">'5.4.5'!M6/'5.4.5'!$I6*100</f>
        <v>76.8547738915852</v>
      </c>
      <c r="N6" s="65" t="n">
        <f aca="false">'5.4.5'!N6/'5.4.5'!$I6*100</f>
        <v>75.4371042746732</v>
      </c>
      <c r="O6" s="65" t="n">
        <f aca="false">'5.4.5'!O6/'5.4.5'!$I6*100</f>
        <v>73.0027774555318</v>
      </c>
      <c r="P6" s="65" t="n">
        <f aca="false">'5.4.5'!P6/'5.4.5'!$I6*100</f>
        <v>71.9476330894851</v>
      </c>
      <c r="Q6" s="65" t="n">
        <f aca="false">'5.4.5'!Q6/'5.4.5'!$I6*100</f>
        <v>72.6170521666213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'5.4.5'!D7/'5.4.5'!$I7*100</f>
        <v>70.2217785378166</v>
      </c>
      <c r="E7" s="65" t="n">
        <f aca="false">'5.4.5'!E7/'5.4.5'!$I7*100</f>
        <v>72.8721109564761</v>
      </c>
      <c r="F7" s="65" t="n">
        <f aca="false">'5.4.5'!F7/'5.4.5'!$I7*100</f>
        <v>75.1123224713219</v>
      </c>
      <c r="G7" s="65" t="n">
        <f aca="false">'5.4.5'!G7/'5.4.5'!$I7*100</f>
        <v>76.6196203977542</v>
      </c>
      <c r="H7" s="65" t="n">
        <f aca="false">'5.4.5'!H7/'5.4.5'!$I7*100</f>
        <v>77.013467975351</v>
      </c>
      <c r="I7" s="65" t="n">
        <f aca="false">'5.4.5'!I7/'5.4.5'!$I7*100</f>
        <v>100</v>
      </c>
      <c r="J7" s="65" t="n">
        <f aca="false">'5.4.5'!J7/'5.4.5'!$I7*100</f>
        <v>76.1835806066668</v>
      </c>
      <c r="K7" s="65" t="n">
        <f aca="false">'5.4.5'!K7/'5.4.5'!$I7*100</f>
        <v>76.1354931157129</v>
      </c>
      <c r="L7" s="65" t="n">
        <f aca="false">'5.4.5'!L7/'5.4.5'!$I7*100</f>
        <v>72.4888332302909</v>
      </c>
      <c r="M7" s="65" t="n">
        <f aca="false">'5.4.5'!M7/'5.4.5'!$I7*100</f>
        <v>73.3276474028948</v>
      </c>
      <c r="N7" s="65" t="n">
        <f aca="false">'5.4.5'!N7/'5.4.5'!$I7*100</f>
        <v>72.3221135425732</v>
      </c>
      <c r="O7" s="65" t="n">
        <f aca="false">'5.4.5'!O7/'5.4.5'!$I7*100</f>
        <v>70.2933437777009</v>
      </c>
      <c r="P7" s="65" t="n">
        <f aca="false">'5.4.5'!P7/'5.4.5'!$I7*100</f>
        <v>70.4187895346428</v>
      </c>
      <c r="Q7" s="65" t="n">
        <f aca="false">'5.4.5'!Q7/'5.4.5'!$I7*100</f>
        <v>73.3112505881385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'5.4.5'!D8/'5.4.5'!$I8*100</f>
        <v>90.1140693048259</v>
      </c>
      <c r="E8" s="65" t="n">
        <f aca="false">'5.4.5'!E8/'5.4.5'!$I8*100</f>
        <v>97.0800568611463</v>
      </c>
      <c r="F8" s="65" t="n">
        <f aca="false">'5.4.5'!F8/'5.4.5'!$I8*100</f>
        <v>94.5215167845496</v>
      </c>
      <c r="G8" s="65" t="n">
        <f aca="false">'5.4.5'!G8/'5.4.5'!$I8*100</f>
        <v>86.3569404312602</v>
      </c>
      <c r="H8" s="65" t="n">
        <f aca="false">'5.4.5'!H8/'5.4.5'!$I8*100</f>
        <v>93.9948852661273</v>
      </c>
      <c r="I8" s="65" t="n">
        <f aca="false">'5.4.5'!I8/'5.4.5'!$I8*100</f>
        <v>100</v>
      </c>
      <c r="J8" s="65" t="n">
        <f aca="false">'5.4.5'!J8/'5.4.5'!$I8*100</f>
        <v>99.5129997707114</v>
      </c>
      <c r="K8" s="65" t="n">
        <f aca="false">'5.4.5'!K8/'5.4.5'!$I8*100</f>
        <v>95.2782033124565</v>
      </c>
      <c r="L8" s="65" t="n">
        <f aca="false">'5.4.5'!L8/'5.4.5'!$I8*100</f>
        <v>94.7412531848313</v>
      </c>
      <c r="M8" s="65" t="n">
        <f aca="false">'5.4.5'!M8/'5.4.5'!$I8*100</f>
        <v>108.976574074172</v>
      </c>
      <c r="N8" s="65" t="n">
        <f aca="false">'5.4.5'!N8/'5.4.5'!$I8*100</f>
        <v>98.477124916716</v>
      </c>
      <c r="O8" s="65" t="n">
        <f aca="false">'5.4.5'!O8/'5.4.5'!$I8*100</f>
        <v>112.14474444762</v>
      </c>
      <c r="P8" s="65" t="n">
        <f aca="false">'5.4.5'!P8/'5.4.5'!$I8*100</f>
        <v>94.2181104091294</v>
      </c>
      <c r="Q8" s="65" t="n">
        <f aca="false">'5.4.5'!Q8/'5.4.5'!$I8*100</f>
        <v>107.193331206761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'5.4.5'!D9/'5.4.5'!$I9*100</f>
        <v>121.889089549713</v>
      </c>
      <c r="E9" s="65" t="n">
        <f aca="false">'5.4.5'!E9/'5.4.5'!$I9*100</f>
        <v>123.522317890533</v>
      </c>
      <c r="F9" s="65" t="n">
        <f aca="false">'5.4.5'!F9/'5.4.5'!$I9*100</f>
        <v>109.292433918262</v>
      </c>
      <c r="G9" s="65" t="n">
        <f aca="false">'5.4.5'!G9/'5.4.5'!$I9*100</f>
        <v>107.22728268687</v>
      </c>
      <c r="H9" s="65" t="n">
        <f aca="false">'5.4.5'!H9/'5.4.5'!$I9*100</f>
        <v>107.449171733284</v>
      </c>
      <c r="I9" s="65" t="n">
        <f aca="false">'5.4.5'!I9/'5.4.5'!$I9*100</f>
        <v>100</v>
      </c>
      <c r="J9" s="65" t="n">
        <f aca="false">'5.4.5'!J9/'5.4.5'!$I9*100</f>
        <v>104.174729197145</v>
      </c>
      <c r="K9" s="65" t="n">
        <f aca="false">'5.4.5'!K9/'5.4.5'!$I9*100</f>
        <v>96.7157932334688</v>
      </c>
      <c r="L9" s="65" t="n">
        <f aca="false">'5.4.5'!L9/'5.4.5'!$I9*100</f>
        <v>84.6354529305552</v>
      </c>
      <c r="M9" s="65" t="n">
        <f aca="false">'5.4.5'!M9/'5.4.5'!$I9*100</f>
        <v>96.9495592014497</v>
      </c>
      <c r="N9" s="65" t="n">
        <f aca="false">'5.4.5'!N9/'5.4.5'!$I9*100</f>
        <v>83.2362680245486</v>
      </c>
      <c r="O9" s="65" t="n">
        <f aca="false">'5.4.5'!O9/'5.4.5'!$I9*100</f>
        <v>80.9133932185596</v>
      </c>
      <c r="P9" s="65" t="n">
        <f aca="false">'5.4.5'!P9/'5.4.5'!$I9*100</f>
        <v>64.1048526347819</v>
      </c>
      <c r="Q9" s="65" t="n">
        <f aca="false">'5.4.5'!Q9/'5.4.5'!$I9*100</f>
        <v>64.5022772168676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'5.4.5'!D10/'5.4.5'!$I10*100</f>
        <v>88.5875549379241</v>
      </c>
      <c r="E10" s="65" t="n">
        <f aca="false">'5.4.5'!E10/'5.4.5'!$I10*100</f>
        <v>93.7224840770944</v>
      </c>
      <c r="F10" s="65" t="n">
        <f aca="false">'5.4.5'!F10/'5.4.5'!$I10*100</f>
        <v>92.1060850186812</v>
      </c>
      <c r="G10" s="65" t="n">
        <f aca="false">'5.4.5'!G10/'5.4.5'!$I10*100</f>
        <v>84.7162624749233</v>
      </c>
      <c r="H10" s="65" t="n">
        <f aca="false">'5.4.5'!H10/'5.4.5'!$I10*100</f>
        <v>94.3324026739104</v>
      </c>
      <c r="I10" s="65" t="n">
        <f aca="false">'5.4.5'!I10/'5.4.5'!$I10*100</f>
        <v>100</v>
      </c>
      <c r="J10" s="65" t="n">
        <f aca="false">'5.4.5'!J10/'5.4.5'!$I10*100</f>
        <v>100.016242707199</v>
      </c>
      <c r="K10" s="65" t="n">
        <f aca="false">'5.4.5'!K10/'5.4.5'!$I10*100</f>
        <v>91.7890431276827</v>
      </c>
      <c r="L10" s="65" t="n">
        <f aca="false">'5.4.5'!L10/'5.4.5'!$I10*100</f>
        <v>88.5221949866643</v>
      </c>
      <c r="M10" s="65" t="n">
        <f aca="false">'5.4.5'!M10/'5.4.5'!$I10*100</f>
        <v>99.902861064118</v>
      </c>
      <c r="N10" s="65" t="n">
        <f aca="false">'5.4.5'!N10/'5.4.5'!$I10*100</f>
        <v>92.4869639360285</v>
      </c>
      <c r="O10" s="65" t="n">
        <f aca="false">'5.4.5'!O10/'5.4.5'!$I10*100</f>
        <v>104.367387259731</v>
      </c>
      <c r="P10" s="65" t="n">
        <f aca="false">'5.4.5'!P10/'5.4.5'!$I10*100</f>
        <v>91.0757746308905</v>
      </c>
      <c r="Q10" s="65" t="n">
        <f aca="false">'5.4.5'!Q10/'5.4.5'!$I10*100</f>
        <v>103.680735426416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'5.4.5'!D11/'5.4.5'!$I11*100</f>
        <v>101.533166216427</v>
      </c>
      <c r="E11" s="65" t="n">
        <f aca="false">'5.4.5'!E11/'5.4.5'!$I11*100</f>
        <v>100.848234860873</v>
      </c>
      <c r="F11" s="65" t="n">
        <f aca="false">'5.4.5'!F11/'5.4.5'!$I11*100</f>
        <v>100.975945658142</v>
      </c>
      <c r="G11" s="65" t="n">
        <f aca="false">'5.4.5'!G11/'5.4.5'!$I11*100</f>
        <v>100.678597871095</v>
      </c>
      <c r="H11" s="65" t="n">
        <f aca="false">'5.4.5'!H11/'5.4.5'!$I11*100</f>
        <v>99.350578505689</v>
      </c>
      <c r="I11" s="65" t="n">
        <f aca="false">'5.4.5'!I11/'5.4.5'!$I11*100</f>
        <v>100</v>
      </c>
      <c r="J11" s="65" t="n">
        <f aca="false">'5.4.5'!J11/'5.4.5'!$I11*100</f>
        <v>103.397893519689</v>
      </c>
      <c r="K11" s="65" t="n">
        <f aca="false">'5.4.5'!K11/'5.4.5'!$I11*100</f>
        <v>99.733036126987</v>
      </c>
      <c r="L11" s="65" t="n">
        <f aca="false">'5.4.5'!L11/'5.4.5'!$I11*100</f>
        <v>103.120020956086</v>
      </c>
      <c r="M11" s="65" t="n">
        <f aca="false">'5.4.5'!M11/'5.4.5'!$I11*100</f>
        <v>111.543020085154</v>
      </c>
      <c r="N11" s="65" t="n">
        <f aca="false">'5.4.5'!N11/'5.4.5'!$I11*100</f>
        <v>105.798563355899</v>
      </c>
      <c r="O11" s="65" t="n">
        <f aca="false">'5.4.5'!O11/'5.4.5'!$I11*100</f>
        <v>104.288581904318</v>
      </c>
      <c r="P11" s="65" t="n">
        <f aca="false">'5.4.5'!P11/'5.4.5'!$I11*100</f>
        <v>100.357751511468</v>
      </c>
      <c r="Q11" s="65" t="n">
        <f aca="false">'5.4.5'!Q11/'5.4.5'!$I11*100</f>
        <v>97.9340845087356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'5.4.5'!D12/'5.4.5'!$I12*100</f>
        <v>182.587841230441</v>
      </c>
      <c r="E12" s="65" t="n">
        <f aca="false">'5.4.5'!E12/'5.4.5'!$I12*100</f>
        <v>101.516013877</v>
      </c>
      <c r="F12" s="65" t="n">
        <f aca="false">'5.4.5'!F12/'5.4.5'!$I12*100</f>
        <v>100.798135068529</v>
      </c>
      <c r="G12" s="65" t="n">
        <f aca="false">'5.4.5'!G12/'5.4.5'!$I12*100</f>
        <v>100.539140899897</v>
      </c>
      <c r="H12" s="65" t="n">
        <f aca="false">'5.4.5'!H12/'5.4.5'!$I12*100</f>
        <v>100.248042625786</v>
      </c>
      <c r="I12" s="65" t="n">
        <f aca="false">'5.4.5'!I12/'5.4.5'!$I12*100</f>
        <v>100</v>
      </c>
      <c r="J12" s="65" t="n">
        <f aca="false">'5.4.5'!J12/'5.4.5'!$I12*100</f>
        <v>100.117189692819</v>
      </c>
      <c r="K12" s="65" t="n">
        <f aca="false">'5.4.5'!K12/'5.4.5'!$I12*100</f>
        <v>99.8943474174041</v>
      </c>
      <c r="L12" s="65" t="n">
        <f aca="false">'5.4.5'!L12/'5.4.5'!$I12*100</f>
        <v>97.923233091192</v>
      </c>
      <c r="M12" s="65" t="n">
        <f aca="false">'5.4.5'!M12/'5.4.5'!$I12*100</f>
        <v>100.100724803816</v>
      </c>
      <c r="N12" s="65" t="n">
        <f aca="false">'5.4.5'!N12/'5.4.5'!$I12*100</f>
        <v>100.332580942871</v>
      </c>
      <c r="O12" s="65" t="n">
        <f aca="false">'5.4.5'!O12/'5.4.5'!$I12*100</f>
        <v>100.443542579649</v>
      </c>
      <c r="P12" s="65" t="n">
        <f aca="false">'5.4.5'!P12/'5.4.5'!$I12*100</f>
        <v>100.54231365462</v>
      </c>
      <c r="Q12" s="65" t="n">
        <f aca="false">'5.4.5'!Q12/'5.4.5'!$I12*100</f>
        <v>100.54653097662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'5.4.5'!D13/'5.4.5'!$I13*100</f>
        <v>76.421761662572</v>
      </c>
      <c r="E13" s="65" t="n">
        <f aca="false">'5.4.5'!E13/'5.4.5'!$I13*100</f>
        <v>73.1474138261876</v>
      </c>
      <c r="F13" s="65" t="n">
        <f aca="false">'5.4.5'!F13/'5.4.5'!$I13*100</f>
        <v>93.2298224698207</v>
      </c>
      <c r="G13" s="65" t="n">
        <f aca="false">'5.4.5'!G13/'5.4.5'!$I13*100</f>
        <v>107.078387553234</v>
      </c>
      <c r="H13" s="65" t="n">
        <f aca="false">'5.4.5'!H13/'5.4.5'!$I13*100</f>
        <v>102.79525602897</v>
      </c>
      <c r="I13" s="65" t="n">
        <f aca="false">'5.4.5'!I13/'5.4.5'!$I13*100</f>
        <v>100</v>
      </c>
      <c r="J13" s="65" t="n">
        <f aca="false">'5.4.5'!J13/'5.4.5'!$I13*100</f>
        <v>112.583041462835</v>
      </c>
      <c r="K13" s="65" t="n">
        <f aca="false">'5.4.5'!K13/'5.4.5'!$I13*100</f>
        <v>93.0846729681674</v>
      </c>
      <c r="L13" s="65" t="n">
        <f aca="false">'5.4.5'!L13/'5.4.5'!$I13*100</f>
        <v>90.1473273795287</v>
      </c>
      <c r="M13" s="65" t="n">
        <f aca="false">'5.4.5'!M13/'5.4.5'!$I13*100</f>
        <v>183.639609862822</v>
      </c>
      <c r="N13" s="65" t="n">
        <f aca="false">'5.4.5'!N13/'5.4.5'!$I13*100</f>
        <v>109.420354261675</v>
      </c>
      <c r="O13" s="65" t="n">
        <f aca="false">'5.4.5'!O13/'5.4.5'!$I13*100</f>
        <v>88.1045540137664</v>
      </c>
      <c r="P13" s="65" t="n">
        <f aca="false">'5.4.5'!P13/'5.4.5'!$I13*100</f>
        <v>81.3724518529565</v>
      </c>
      <c r="Q13" s="65" t="n">
        <f aca="false">'5.4.5'!Q13/'5.4.5'!$I13*100</f>
        <v>88.0543764843063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'5.4.5'!D14/'5.4.5'!$I14*100</f>
        <v>112.691995800521</v>
      </c>
      <c r="E14" s="65" t="n">
        <f aca="false">'5.4.5'!E14/'5.4.5'!$I14*100</f>
        <v>107.230735485535</v>
      </c>
      <c r="F14" s="65" t="n">
        <f aca="false">'5.4.5'!F14/'5.4.5'!$I14*100</f>
        <v>107.393958908017</v>
      </c>
      <c r="G14" s="65" t="n">
        <f aca="false">'5.4.5'!G14/'5.4.5'!$I14*100</f>
        <v>108.680996404053</v>
      </c>
      <c r="H14" s="65" t="n">
        <f aca="false">'5.4.5'!H14/'5.4.5'!$I14*100</f>
        <v>99.8468242144604</v>
      </c>
      <c r="I14" s="65" t="n">
        <f aca="false">'5.4.5'!I14/'5.4.5'!$I14*100</f>
        <v>100</v>
      </c>
      <c r="J14" s="65" t="n">
        <f aca="false">'5.4.5'!J14/'5.4.5'!$I14*100</f>
        <v>100.265541910963</v>
      </c>
      <c r="K14" s="65" t="n">
        <f aca="false">'5.4.5'!K14/'5.4.5'!$I14*100</f>
        <v>104.682378869078</v>
      </c>
      <c r="L14" s="65" t="n">
        <f aca="false">'5.4.5'!L14/'5.4.5'!$I14*100</f>
        <v>106.197585457636</v>
      </c>
      <c r="M14" s="65" t="n">
        <f aca="false">'5.4.5'!M14/'5.4.5'!$I14*100</f>
        <v>103.746164736926</v>
      </c>
      <c r="N14" s="65" t="n">
        <f aca="false">'5.4.5'!N14/'5.4.5'!$I14*100</f>
        <v>98.8533243361723</v>
      </c>
      <c r="O14" s="65" t="n">
        <f aca="false">'5.4.5'!O14/'5.4.5'!$I14*100</f>
        <v>101.97898914295</v>
      </c>
      <c r="P14" s="65" t="n">
        <f aca="false">'5.4.5'!P14/'5.4.5'!$I14*100</f>
        <v>98.4064352955982</v>
      </c>
      <c r="Q14" s="65" t="n">
        <f aca="false">'5.4.5'!Q14/'5.4.5'!$I14*100</f>
        <v>99.1800961723703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'5.4.5'!D15/'5.4.5'!$I15*100</f>
        <v>131.763727753975</v>
      </c>
      <c r="E15" s="65" t="n">
        <f aca="false">'5.4.5'!E15/'5.4.5'!$I15*100</f>
        <v>116.529630209915</v>
      </c>
      <c r="F15" s="65" t="n">
        <f aca="false">'5.4.5'!F15/'5.4.5'!$I15*100</f>
        <v>113.494760401409</v>
      </c>
      <c r="G15" s="65" t="n">
        <f aca="false">'5.4.5'!G15/'5.4.5'!$I15*100</f>
        <v>116.227609746255</v>
      </c>
      <c r="H15" s="65" t="n">
        <f aca="false">'5.4.5'!H15/'5.4.5'!$I15*100</f>
        <v>104.034422751339</v>
      </c>
      <c r="I15" s="65" t="n">
        <f aca="false">'5.4.5'!I15/'5.4.5'!$I15*100</f>
        <v>100</v>
      </c>
      <c r="J15" s="65" t="n">
        <f aca="false">'5.4.5'!J15/'5.4.5'!$I15*100</f>
        <v>95.3264991190701</v>
      </c>
      <c r="K15" s="65" t="n">
        <f aca="false">'5.4.5'!K15/'5.4.5'!$I15*100</f>
        <v>97.6505832679248</v>
      </c>
      <c r="L15" s="65" t="n">
        <f aca="false">'5.4.5'!L15/'5.4.5'!$I15*100</f>
        <v>101.726186540301</v>
      </c>
      <c r="M15" s="65" t="n">
        <f aca="false">'5.4.5'!M15/'5.4.5'!$I15*100</f>
        <v>96.1843658035705</v>
      </c>
      <c r="N15" s="65" t="n">
        <f aca="false">'5.4.5'!N15/'5.4.5'!$I15*100</f>
        <v>90.4947404077441</v>
      </c>
      <c r="O15" s="65" t="n">
        <f aca="false">'5.4.5'!O15/'5.4.5'!$I15*100</f>
        <v>108.932238950988</v>
      </c>
      <c r="P15" s="65" t="n">
        <f aca="false">'5.4.5'!P15/'5.4.5'!$I15*100</f>
        <v>110.161600576709</v>
      </c>
      <c r="Q15" s="65" t="n">
        <f aca="false">'5.4.5'!Q15/'5.4.5'!$I15*100</f>
        <v>78.586475148105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'5.4.5'!D16/'5.4.5'!$I16*100</f>
        <v>109.377124246808</v>
      </c>
      <c r="E16" s="65" t="n">
        <f aca="false">'5.4.5'!E16/'5.4.5'!$I16*100</f>
        <v>101.830876445949</v>
      </c>
      <c r="F16" s="65" t="n">
        <f aca="false">'5.4.5'!F16/'5.4.5'!$I16*100</f>
        <v>106.971244391014</v>
      </c>
      <c r="G16" s="65" t="n">
        <f aca="false">'5.4.5'!G16/'5.4.5'!$I16*100</f>
        <v>103.120331487523</v>
      </c>
      <c r="H16" s="65" t="n">
        <f aca="false">'5.4.5'!H16/'5.4.5'!$I16*100</f>
        <v>102.243102357651</v>
      </c>
      <c r="I16" s="65" t="n">
        <f aca="false">'5.4.5'!I16/'5.4.5'!$I16*100</f>
        <v>100</v>
      </c>
      <c r="J16" s="65" t="n">
        <f aca="false">'5.4.5'!J16/'5.4.5'!$I16*100</f>
        <v>104.548381676036</v>
      </c>
      <c r="K16" s="65" t="n">
        <f aca="false">'5.4.5'!K16/'5.4.5'!$I16*100</f>
        <v>83.494738354804</v>
      </c>
      <c r="L16" s="65" t="n">
        <f aca="false">'5.4.5'!L16/'5.4.5'!$I16*100</f>
        <v>106.066179706509</v>
      </c>
      <c r="M16" s="65" t="n">
        <f aca="false">'5.4.5'!M16/'5.4.5'!$I16*100</f>
        <v>103.884428707676</v>
      </c>
      <c r="N16" s="65" t="n">
        <f aca="false">'5.4.5'!N16/'5.4.5'!$I16*100</f>
        <v>109.598599324859</v>
      </c>
      <c r="O16" s="65" t="n">
        <f aca="false">'5.4.5'!O16/'5.4.5'!$I16*100</f>
        <v>125.558945180292</v>
      </c>
      <c r="P16" s="65" t="n">
        <f aca="false">'5.4.5'!P16/'5.4.5'!$I16*100</f>
        <v>138.993564731304</v>
      </c>
      <c r="Q16" s="65" t="n">
        <f aca="false">'5.4.5'!Q16/'5.4.5'!$I16*100</f>
        <v>145.889560912061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'5.4.5'!D17/'5.4.5'!$I17*100</f>
        <v>115.214423573838</v>
      </c>
      <c r="E17" s="65" t="n">
        <f aca="false">'5.4.5'!E17/'5.4.5'!$I17*100</f>
        <v>105.095501899255</v>
      </c>
      <c r="F17" s="65" t="n">
        <f aca="false">'5.4.5'!F17/'5.4.5'!$I17*100</f>
        <v>105.486494017169</v>
      </c>
      <c r="G17" s="65" t="n">
        <f aca="false">'5.4.5'!G17/'5.4.5'!$I17*100</f>
        <v>100.100255058398</v>
      </c>
      <c r="H17" s="65" t="n">
        <f aca="false">'5.4.5'!H17/'5.4.5'!$I17*100</f>
        <v>102.207054775559</v>
      </c>
      <c r="I17" s="65" t="n">
        <f aca="false">'5.4.5'!I17/'5.4.5'!$I17*100</f>
        <v>100</v>
      </c>
      <c r="J17" s="65" t="n">
        <f aca="false">'5.4.5'!J17/'5.4.5'!$I17*100</f>
        <v>94.5982266963916</v>
      </c>
      <c r="K17" s="65" t="n">
        <f aca="false">'5.4.5'!K17/'5.4.5'!$I17*100</f>
        <v>96.0887661235277</v>
      </c>
      <c r="L17" s="65" t="n">
        <f aca="false">'5.4.5'!L17/'5.4.5'!$I17*100</f>
        <v>110.364837066508</v>
      </c>
      <c r="M17" s="65" t="n">
        <f aca="false">'5.4.5'!M17/'5.4.5'!$I17*100</f>
        <v>106.163533850324</v>
      </c>
      <c r="N17" s="65" t="n">
        <f aca="false">'5.4.5'!N17/'5.4.5'!$I17*100</f>
        <v>117.029734156296</v>
      </c>
      <c r="O17" s="65" t="n">
        <f aca="false">'5.4.5'!O17/'5.4.5'!$I17*100</f>
        <v>133.242957916812</v>
      </c>
      <c r="P17" s="65" t="n">
        <f aca="false">'5.4.5'!P17/'5.4.5'!$I17*100</f>
        <v>166.401605221575</v>
      </c>
      <c r="Q17" s="65" t="n">
        <f aca="false">'5.4.5'!Q17/'5.4.5'!$I17*100</f>
        <v>168.135496019695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'5.4.5'!D18/'5.4.5'!$I18*100</f>
        <v>92.5120497866751</v>
      </c>
      <c r="E18" s="65" t="n">
        <f aca="false">'5.4.5'!E18/'5.4.5'!$I18*100</f>
        <v>85.9636047610068</v>
      </c>
      <c r="F18" s="65" t="n">
        <f aca="false">'5.4.5'!F18/'5.4.5'!$I18*100</f>
        <v>90.2215554357384</v>
      </c>
      <c r="G18" s="65" t="n">
        <f aca="false">'5.4.5'!G18/'5.4.5'!$I18*100</f>
        <v>86.1635018415717</v>
      </c>
      <c r="H18" s="65" t="n">
        <f aca="false">'5.4.5'!H18/'5.4.5'!$I18*100</f>
        <v>98.2845590645166</v>
      </c>
      <c r="I18" s="65" t="n">
        <f aca="false">'5.4.5'!I18/'5.4.5'!$I18*100</f>
        <v>100</v>
      </c>
      <c r="J18" s="65" t="n">
        <f aca="false">'5.4.5'!J18/'5.4.5'!$I18*100</f>
        <v>93.0728015325142</v>
      </c>
      <c r="K18" s="65" t="n">
        <f aca="false">'5.4.5'!K18/'5.4.5'!$I18*100</f>
        <v>85.7648258492921</v>
      </c>
      <c r="L18" s="65" t="n">
        <f aca="false">'5.4.5'!L18/'5.4.5'!$I18*100</f>
        <v>102.164337176756</v>
      </c>
      <c r="M18" s="65" t="n">
        <f aca="false">'5.4.5'!M18/'5.4.5'!$I18*100</f>
        <v>73.5870725356124</v>
      </c>
      <c r="N18" s="65" t="n">
        <f aca="false">'5.4.5'!N18/'5.4.5'!$I18*100</f>
        <v>74.6426030627256</v>
      </c>
      <c r="O18" s="65" t="n">
        <f aca="false">'5.4.5'!O18/'5.4.5'!$I18*100</f>
        <v>100.329576489658</v>
      </c>
      <c r="P18" s="65" t="n">
        <f aca="false">'5.4.5'!P18/'5.4.5'!$I18*100</f>
        <v>106.336238923799</v>
      </c>
      <c r="Q18" s="65" t="n">
        <f aca="false">'5.4.5'!Q18/'5.4.5'!$I18*100</f>
        <v>102.417402702371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'5.4.5'!D19/'5.4.5'!$I19*100</f>
        <v>101.22157071462</v>
      </c>
      <c r="E19" s="65" t="n">
        <f aca="false">'5.4.5'!E19/'5.4.5'!$I19*100</f>
        <v>95.2485422707306</v>
      </c>
      <c r="F19" s="65" t="n">
        <f aca="false">'5.4.5'!F19/'5.4.5'!$I19*100</f>
        <v>96.5618473968205</v>
      </c>
      <c r="G19" s="65" t="n">
        <f aca="false">'5.4.5'!G19/'5.4.5'!$I19*100</f>
        <v>103.893382731519</v>
      </c>
      <c r="H19" s="65" t="n">
        <f aca="false">'5.4.5'!H19/'5.4.5'!$I19*100</f>
        <v>102.136286603082</v>
      </c>
      <c r="I19" s="65" t="n">
        <f aca="false">'5.4.5'!I19/'5.4.5'!$I19*100</f>
        <v>100</v>
      </c>
      <c r="J19" s="65" t="n">
        <f aca="false">'5.4.5'!J19/'5.4.5'!$I19*100</f>
        <v>99.6296561339641</v>
      </c>
      <c r="K19" s="65" t="n">
        <f aca="false">'5.4.5'!K19/'5.4.5'!$I19*100</f>
        <v>105.420428846974</v>
      </c>
      <c r="L19" s="65" t="n">
        <f aca="false">'5.4.5'!L19/'5.4.5'!$I19*100</f>
        <v>130.350263600796</v>
      </c>
      <c r="M19" s="65" t="n">
        <f aca="false">'5.4.5'!M19/'5.4.5'!$I19*100</f>
        <v>142.92869692269</v>
      </c>
      <c r="N19" s="65" t="n">
        <f aca="false">'5.4.5'!N19/'5.4.5'!$I19*100</f>
        <v>138.485024369414</v>
      </c>
      <c r="O19" s="65" t="n">
        <f aca="false">'5.4.5'!O19/'5.4.5'!$I19*100</f>
        <v>134.871319004257</v>
      </c>
      <c r="P19" s="65" t="n">
        <f aca="false">'5.4.5'!P19/'5.4.5'!$I19*100</f>
        <v>145.313136450993</v>
      </c>
      <c r="Q19" s="65" t="n">
        <f aca="false">'5.4.5'!Q19/'5.4.5'!$I19*100</f>
        <v>129.340897732489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'5.4.5'!D20/'5.4.5'!$I20*100</f>
        <v>114.411502168429</v>
      </c>
      <c r="E20" s="65" t="n">
        <f aca="false">'5.4.5'!E20/'5.4.5'!$I20*100</f>
        <v>110.672687305189</v>
      </c>
      <c r="F20" s="65" t="n">
        <f aca="false">'5.4.5'!F20/'5.4.5'!$I20*100</f>
        <v>107.281838137247</v>
      </c>
      <c r="G20" s="65" t="n">
        <f aca="false">'5.4.5'!G20/'5.4.5'!$I20*100</f>
        <v>109.243016124956</v>
      </c>
      <c r="H20" s="65" t="n">
        <f aca="false">'5.4.5'!H20/'5.4.5'!$I20*100</f>
        <v>117.131835960529</v>
      </c>
      <c r="I20" s="65" t="n">
        <f aca="false">'5.4.5'!I20/'5.4.5'!$I20*100</f>
        <v>100</v>
      </c>
      <c r="J20" s="65" t="n">
        <f aca="false">'5.4.5'!J20/'5.4.5'!$I20*100</f>
        <v>105.376408118963</v>
      </c>
      <c r="K20" s="65" t="n">
        <f aca="false">'5.4.5'!K20/'5.4.5'!$I20*100</f>
        <v>95.4011479524768</v>
      </c>
      <c r="L20" s="65" t="n">
        <f aca="false">'5.4.5'!L20/'5.4.5'!$I20*100</f>
        <v>98.9173978750681</v>
      </c>
      <c r="M20" s="65" t="n">
        <f aca="false">'5.4.5'!M20/'5.4.5'!$I20*100</f>
        <v>103.06105976059</v>
      </c>
      <c r="N20" s="65" t="n">
        <f aca="false">'5.4.5'!N20/'5.4.5'!$I20*100</f>
        <v>232.973956970577</v>
      </c>
      <c r="O20" s="65" t="n">
        <f aca="false">'5.4.5'!O20/'5.4.5'!$I20*100</f>
        <v>112.155767128573</v>
      </c>
      <c r="P20" s="65" t="n">
        <f aca="false">'5.4.5'!P20/'5.4.5'!$I20*100</f>
        <v>90.2601375636134</v>
      </c>
      <c r="Q20" s="65" t="n">
        <f aca="false">'5.4.5'!Q20/'5.4.5'!$I20*100</f>
        <v>95.2083528651967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'5.4.5'!D21/'5.4.5'!$I21*100</f>
        <v>113.833862357113</v>
      </c>
      <c r="E21" s="65" t="n">
        <f aca="false">'5.4.5'!E21/'5.4.5'!$I21*100</f>
        <v>110.629404908387</v>
      </c>
      <c r="F21" s="65" t="n">
        <f aca="false">'5.4.5'!F21/'5.4.5'!$I21*100</f>
        <v>109.657488090236</v>
      </c>
      <c r="G21" s="65" t="n">
        <f aca="false">'5.4.5'!G21/'5.4.5'!$I21*100</f>
        <v>109.028215652179</v>
      </c>
      <c r="H21" s="65" t="n">
        <f aca="false">'5.4.5'!H21/'5.4.5'!$I21*100</f>
        <v>114.626117696979</v>
      </c>
      <c r="I21" s="65" t="n">
        <f aca="false">'5.4.5'!I21/'5.4.5'!$I21*100</f>
        <v>100</v>
      </c>
      <c r="J21" s="65" t="n">
        <f aca="false">'5.4.5'!J21/'5.4.5'!$I21*100</f>
        <v>109.12240086178</v>
      </c>
      <c r="K21" s="65" t="n">
        <f aca="false">'5.4.5'!K21/'5.4.5'!$I21*100</f>
        <v>98.9917458268068</v>
      </c>
      <c r="L21" s="65" t="n">
        <f aca="false">'5.4.5'!L21/'5.4.5'!$I21*100</f>
        <v>97.8739879222467</v>
      </c>
      <c r="M21" s="65" t="n">
        <f aca="false">'5.4.5'!M21/'5.4.5'!$I21*100</f>
        <v>107.260184028875</v>
      </c>
      <c r="N21" s="65" t="n">
        <f aca="false">'5.4.5'!N21/'5.4.5'!$I21*100</f>
        <v>526.13075490529</v>
      </c>
      <c r="O21" s="65" t="n">
        <f aca="false">'5.4.5'!O21/'5.4.5'!$I21*100</f>
        <v>112.973677650215</v>
      </c>
      <c r="P21" s="65" t="n">
        <f aca="false">'5.4.5'!P21/'5.4.5'!$I21*100</f>
        <v>87.2059938616874</v>
      </c>
      <c r="Q21" s="65" t="n">
        <f aca="false">'5.4.5'!Q21/'5.4.5'!$I21*100</f>
        <v>96.7912036876429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'5.4.5'!D22/'5.4.5'!$I22*100</f>
        <v>112.646225697666</v>
      </c>
      <c r="E22" s="65" t="n">
        <f aca="false">'5.4.5'!E22/'5.4.5'!$I22*100</f>
        <v>104.541744415671</v>
      </c>
      <c r="F22" s="65" t="n">
        <f aca="false">'5.4.5'!F22/'5.4.5'!$I22*100</f>
        <v>104.141236034969</v>
      </c>
      <c r="G22" s="65" t="n">
        <f aca="false">'5.4.5'!G22/'5.4.5'!$I22*100</f>
        <v>99.6238355868802</v>
      </c>
      <c r="H22" s="65" t="n">
        <f aca="false">'5.4.5'!H22/'5.4.5'!$I22*100</f>
        <v>98.1343949650212</v>
      </c>
      <c r="I22" s="65" t="n">
        <f aca="false">'5.4.5'!I22/'5.4.5'!$I22*100</f>
        <v>100</v>
      </c>
      <c r="J22" s="65" t="n">
        <f aca="false">'5.4.5'!J22/'5.4.5'!$I22*100</f>
        <v>94.2112807794849</v>
      </c>
      <c r="K22" s="65" t="n">
        <f aca="false">'5.4.5'!K22/'5.4.5'!$I22*100</f>
        <v>95.6839182224655</v>
      </c>
      <c r="L22" s="65" t="n">
        <f aca="false">'5.4.5'!L22/'5.4.5'!$I22*100</f>
        <v>95.4332316364057</v>
      </c>
      <c r="M22" s="65" t="n">
        <f aca="false">'5.4.5'!M22/'5.4.5'!$I22*100</f>
        <v>93.1303573512727</v>
      </c>
      <c r="N22" s="65" t="n">
        <f aca="false">'5.4.5'!N22/'5.4.5'!$I22*100</f>
        <v>89.7521730627737</v>
      </c>
      <c r="O22" s="65" t="n">
        <f aca="false">'5.4.5'!O22/'5.4.5'!$I22*100</f>
        <v>85.5722383864986</v>
      </c>
      <c r="P22" s="65" t="n">
        <f aca="false">'5.4.5'!P22/'5.4.5'!$I22*100</f>
        <v>93.9707973336308</v>
      </c>
      <c r="Q22" s="65" t="n">
        <f aca="false">'5.4.5'!Q22/'5.4.5'!$I22*100</f>
        <v>82.576148543518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'5.4.5'!D23/'5.4.5'!$I23*100</f>
        <v>112.205200620604</v>
      </c>
      <c r="E23" s="65" t="n">
        <f aca="false">'5.4.5'!E23/'5.4.5'!$I23*100</f>
        <v>112.072892208692</v>
      </c>
      <c r="F23" s="65" t="n">
        <f aca="false">'5.4.5'!F23/'5.4.5'!$I23*100</f>
        <v>108.478358571979</v>
      </c>
      <c r="G23" s="65" t="n">
        <f aca="false">'5.4.5'!G23/'5.4.5'!$I23*100</f>
        <v>106.203024575038</v>
      </c>
      <c r="H23" s="65" t="n">
        <f aca="false">'5.4.5'!H23/'5.4.5'!$I23*100</f>
        <v>106.28225736891</v>
      </c>
      <c r="I23" s="65" t="n">
        <f aca="false">'5.4.5'!I23/'5.4.5'!$I23*100</f>
        <v>100</v>
      </c>
      <c r="J23" s="65" t="n">
        <f aca="false">'5.4.5'!J23/'5.4.5'!$I23*100</f>
        <v>100.067898449455</v>
      </c>
      <c r="K23" s="65" t="n">
        <f aca="false">'5.4.5'!K23/'5.4.5'!$I23*100</f>
        <v>100.692017392268</v>
      </c>
      <c r="L23" s="65" t="n">
        <f aca="false">'5.4.5'!L23/'5.4.5'!$I23*100</f>
        <v>118.888714398972</v>
      </c>
      <c r="M23" s="65" t="n">
        <f aca="false">'5.4.5'!M23/'5.4.5'!$I23*100</f>
        <v>129.364073059972</v>
      </c>
      <c r="N23" s="65" t="n">
        <f aca="false">'5.4.5'!N23/'5.4.5'!$I23*100</f>
        <v>134.971135860983</v>
      </c>
      <c r="O23" s="65" t="n">
        <f aca="false">'5.4.5'!O23/'5.4.5'!$I23*100</f>
        <v>150.994075754356</v>
      </c>
      <c r="P23" s="65" t="n">
        <f aca="false">'5.4.5'!P23/'5.4.5'!$I23*100</f>
        <v>157.411261765805</v>
      </c>
      <c r="Q23" s="65" t="n">
        <f aca="false">'5.4.5'!Q23/'5.4.5'!$I23*100</f>
        <v>165.623269009747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'5.4.5'!D24/'5.4.5'!$I24*100</f>
        <v>116.836726811896</v>
      </c>
      <c r="E24" s="65" t="n">
        <f aca="false">'5.4.5'!E24/'5.4.5'!$I24*100</f>
        <v>119.72845719128</v>
      </c>
      <c r="F24" s="65" t="n">
        <f aca="false">'5.4.5'!F24/'5.4.5'!$I24*100</f>
        <v>116.544870323923</v>
      </c>
      <c r="G24" s="65" t="n">
        <f aca="false">'5.4.5'!G24/'5.4.5'!$I24*100</f>
        <v>111.637650910025</v>
      </c>
      <c r="H24" s="65" t="n">
        <f aca="false">'5.4.5'!H24/'5.4.5'!$I24*100</f>
        <v>110.375801288092</v>
      </c>
      <c r="I24" s="65" t="n">
        <f aca="false">'5.4.5'!I24/'5.4.5'!$I24*100</f>
        <v>100</v>
      </c>
      <c r="J24" s="65" t="n">
        <f aca="false">'5.4.5'!J24/'5.4.5'!$I24*100</f>
        <v>101.106550124076</v>
      </c>
      <c r="K24" s="65" t="n">
        <f aca="false">'5.4.5'!K24/'5.4.5'!$I24*100</f>
        <v>104.04160704767</v>
      </c>
      <c r="L24" s="65" t="n">
        <f aca="false">'5.4.5'!L24/'5.4.5'!$I24*100</f>
        <v>97.6849220983094</v>
      </c>
      <c r="M24" s="65" t="n">
        <f aca="false">'5.4.5'!M24/'5.4.5'!$I24*100</f>
        <v>91.1582618187649</v>
      </c>
      <c r="N24" s="65" t="n">
        <f aca="false">'5.4.5'!N24/'5.4.5'!$I24*100</f>
        <v>89.8181944532089</v>
      </c>
      <c r="O24" s="65" t="n">
        <f aca="false">'5.4.5'!O24/'5.4.5'!$I24*100</f>
        <v>87.9064768108024</v>
      </c>
      <c r="P24" s="65" t="n">
        <f aca="false">'5.4.5'!P24/'5.4.5'!$I24*100</f>
        <v>85.9756999591868</v>
      </c>
      <c r="Q24" s="65" t="n">
        <f aca="false">'5.4.5'!Q24/'5.4.5'!$I24*100</f>
        <v>84.8580689625098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'5.4.5'!D25/'5.4.5'!$I25*100</f>
        <v>106.688824277959</v>
      </c>
      <c r="E25" s="65" t="n">
        <f aca="false">'5.4.5'!E25/'5.4.5'!$I25*100</f>
        <v>106.865605603859</v>
      </c>
      <c r="F25" s="65" t="n">
        <f aca="false">'5.4.5'!F25/'5.4.5'!$I25*100</f>
        <v>104.346855137918</v>
      </c>
      <c r="G25" s="65" t="n">
        <f aca="false">'5.4.5'!G25/'5.4.5'!$I25*100</f>
        <v>103.963145094695</v>
      </c>
      <c r="H25" s="65" t="n">
        <f aca="false">'5.4.5'!H25/'5.4.5'!$I25*100</f>
        <v>104.222988776729</v>
      </c>
      <c r="I25" s="65" t="n">
        <f aca="false">'5.4.5'!I25/'5.4.5'!$I25*100</f>
        <v>100</v>
      </c>
      <c r="J25" s="65" t="n">
        <f aca="false">'5.4.5'!J25/'5.4.5'!$I25*100</f>
        <v>99.951616050205</v>
      </c>
      <c r="K25" s="65" t="n">
        <f aca="false">'5.4.5'!K25/'5.4.5'!$I25*100</f>
        <v>98.0149641839655</v>
      </c>
      <c r="L25" s="65" t="n">
        <f aca="false">'5.4.5'!L25/'5.4.5'!$I25*100</f>
        <v>125.402866771135</v>
      </c>
      <c r="M25" s="65" t="n">
        <f aca="false">'5.4.5'!M25/'5.4.5'!$I25*100</f>
        <v>139.367557314932</v>
      </c>
      <c r="N25" s="65" t="n">
        <f aca="false">'5.4.5'!N25/'5.4.5'!$I25*100</f>
        <v>146.145375639834</v>
      </c>
      <c r="O25" s="65" t="n">
        <f aca="false">'5.4.5'!O25/'5.4.5'!$I25*100</f>
        <v>165.161965260742</v>
      </c>
      <c r="P25" s="65" t="n">
        <f aca="false">'5.4.5'!P25/'5.4.5'!$I25*100</f>
        <v>173.021875537246</v>
      </c>
      <c r="Q25" s="65" t="n">
        <f aca="false">'5.4.5'!Q25/'5.4.5'!$I25*100</f>
        <v>182.189012845684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'5.4.5'!D26/'5.4.5'!$I26*100</f>
        <v>158.784699001881</v>
      </c>
      <c r="E26" s="65" t="n">
        <f aca="false">'5.4.5'!E26/'5.4.5'!$I26*100</f>
        <v>167.732442074766</v>
      </c>
      <c r="F26" s="65" t="n">
        <f aca="false">'5.4.5'!F26/'5.4.5'!$I26*100</f>
        <v>172.494401864607</v>
      </c>
      <c r="G26" s="65" t="n">
        <f aca="false">'5.4.5'!G26/'5.4.5'!$I26*100</f>
        <v>111.242393580691</v>
      </c>
      <c r="H26" s="65" t="n">
        <f aca="false">'5.4.5'!H26/'5.4.5'!$I26*100</f>
        <v>136.859150355343</v>
      </c>
      <c r="I26" s="65" t="n">
        <f aca="false">'5.4.5'!I26/'5.4.5'!$I26*100</f>
        <v>100</v>
      </c>
      <c r="J26" s="65" t="n">
        <f aca="false">'5.4.5'!J26/'5.4.5'!$I26*100</f>
        <v>127.966812146588</v>
      </c>
      <c r="K26" s="65" t="n">
        <f aca="false">'5.4.5'!K26/'5.4.5'!$I26*100</f>
        <v>118.265582703116</v>
      </c>
      <c r="L26" s="65" t="n">
        <f aca="false">'5.4.5'!L26/'5.4.5'!$I26*100</f>
        <v>124.523437947052</v>
      </c>
      <c r="M26" s="65" t="n">
        <f aca="false">'5.4.5'!M26/'5.4.5'!$I26*100</f>
        <v>106.340293007576</v>
      </c>
      <c r="N26" s="65" t="n">
        <f aca="false">'5.4.5'!N26/'5.4.5'!$I26*100</f>
        <v>86.4933899842172</v>
      </c>
      <c r="O26" s="65" t="n">
        <f aca="false">'5.4.5'!O26/'5.4.5'!$I26*100</f>
        <v>93.2376001983389</v>
      </c>
      <c r="P26" s="65" t="n">
        <f aca="false">'5.4.5'!P26/'5.4.5'!$I26*100</f>
        <v>113.615872869498</v>
      </c>
      <c r="Q26" s="65" t="n">
        <f aca="false">'5.4.5'!Q26/'5.4.5'!$I26*100</f>
        <v>109.516488833425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'5.4.5'!D27/'5.4.5'!$I27*100</f>
        <v>124.702532127078</v>
      </c>
      <c r="E27" s="65" t="n">
        <f aca="false">'5.4.5'!E27/'5.4.5'!$I27*100</f>
        <v>119.908326354855</v>
      </c>
      <c r="F27" s="65" t="n">
        <f aca="false">'5.4.5'!F27/'5.4.5'!$I27*100</f>
        <v>115.436995128748</v>
      </c>
      <c r="G27" s="65" t="n">
        <f aca="false">'5.4.5'!G27/'5.4.5'!$I27*100</f>
        <v>121.726995218264</v>
      </c>
      <c r="H27" s="65" t="n">
        <f aca="false">'5.4.5'!H27/'5.4.5'!$I27*100</f>
        <v>114.639472988495</v>
      </c>
      <c r="I27" s="65" t="n">
        <f aca="false">'5.4.5'!I27/'5.4.5'!$I27*100</f>
        <v>100</v>
      </c>
      <c r="J27" s="65" t="n">
        <f aca="false">'5.4.5'!J27/'5.4.5'!$I27*100</f>
        <v>97.1312094833461</v>
      </c>
      <c r="K27" s="65" t="n">
        <f aca="false">'5.4.5'!K27/'5.4.5'!$I27*100</f>
        <v>100.258905171765</v>
      </c>
      <c r="L27" s="65" t="n">
        <f aca="false">'5.4.5'!L27/'5.4.5'!$I27*100</f>
        <v>105.385899156985</v>
      </c>
      <c r="M27" s="65" t="n">
        <f aca="false">'5.4.5'!M27/'5.4.5'!$I27*100</f>
        <v>103.803966178701</v>
      </c>
      <c r="N27" s="65" t="n">
        <f aca="false">'5.4.5'!N27/'5.4.5'!$I27*100</f>
        <v>112.633402501889</v>
      </c>
      <c r="O27" s="65" t="n">
        <f aca="false">'5.4.5'!O27/'5.4.5'!$I27*100</f>
        <v>99.78643434173</v>
      </c>
      <c r="P27" s="65" t="n">
        <f aca="false">'5.4.5'!P27/'5.4.5'!$I27*100</f>
        <v>98.2919977519677</v>
      </c>
      <c r="Q27" s="65" t="n">
        <f aca="false">'5.4.5'!Q27/'5.4.5'!$I27*100</f>
        <v>98.7057892088569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65" t="n">
        <f aca="false">'5.4.5'!D28/'5.4.5'!$I28*100</f>
        <v>130.626875212244</v>
      </c>
      <c r="E28" s="65" t="n">
        <f aca="false">'5.4.5'!E28/'5.4.5'!$I28*100</f>
        <v>125.828013272941</v>
      </c>
      <c r="F28" s="65" t="n">
        <f aca="false">'5.4.5'!F28/'5.4.5'!$I28*100</f>
        <v>119.090861475032</v>
      </c>
      <c r="G28" s="65" t="n">
        <f aca="false">'5.4.5'!G28/'5.4.5'!$I28*100</f>
        <v>129.81843726216</v>
      </c>
      <c r="H28" s="65" t="n">
        <f aca="false">'5.4.5'!H28/'5.4.5'!$I28*100</f>
        <v>119.690646999684</v>
      </c>
      <c r="I28" s="65" t="n">
        <f aca="false">'5.4.5'!I28/'5.4.5'!$I28*100</f>
        <v>100</v>
      </c>
      <c r="J28" s="65" t="n">
        <f aca="false">'5.4.5'!J28/'5.4.5'!$I28*100</f>
        <v>97.1411176888249</v>
      </c>
      <c r="K28" s="65" t="n">
        <f aca="false">'5.4.5'!K28/'5.4.5'!$I28*100</f>
        <v>100.320310419461</v>
      </c>
      <c r="L28" s="65" t="n">
        <f aca="false">'5.4.5'!L28/'5.4.5'!$I28*100</f>
        <v>101.050483859566</v>
      </c>
      <c r="M28" s="65" t="n">
        <f aca="false">'5.4.5'!M28/'5.4.5'!$I28*100</f>
        <v>98.9773932532777</v>
      </c>
      <c r="N28" s="65" t="n">
        <f aca="false">'5.4.5'!N28/'5.4.5'!$I28*100</f>
        <v>113.56654101773</v>
      </c>
      <c r="O28" s="65" t="n">
        <f aca="false">'5.4.5'!O28/'5.4.5'!$I28*100</f>
        <v>97.1290567347189</v>
      </c>
      <c r="P28" s="65" t="n">
        <f aca="false">'5.4.5'!P28/'5.4.5'!$I28*100</f>
        <v>95.5214631449715</v>
      </c>
      <c r="Q28" s="65" t="n">
        <f aca="false">'5.4.5'!Q28/'5.4.5'!$I28*100</f>
        <v>97.024340003516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'5.4.5'!D29/'5.4.5'!$I29*100</f>
        <v>101.487901108988</v>
      </c>
      <c r="E29" s="65" t="n">
        <f aca="false">'5.4.5'!E29/'5.4.5'!$I29*100</f>
        <v>101.025663407901</v>
      </c>
      <c r="F29" s="65" t="n">
        <f aca="false">'5.4.5'!F29/'5.4.5'!$I29*100</f>
        <v>102.703809363799</v>
      </c>
      <c r="G29" s="65" t="n">
        <f aca="false">'5.4.5'!G29/'5.4.5'!$I29*100</f>
        <v>101.157827886212</v>
      </c>
      <c r="H29" s="65" t="n">
        <f aca="false">'5.4.5'!H29/'5.4.5'!$I29*100</f>
        <v>99.2537968570111</v>
      </c>
      <c r="I29" s="65" t="n">
        <f aca="false">'5.4.5'!I29/'5.4.5'!$I29*100</f>
        <v>100</v>
      </c>
      <c r="J29" s="65" t="n">
        <f aca="false">'5.4.5'!J29/'5.4.5'!$I29*100</f>
        <v>95.5034979211592</v>
      </c>
      <c r="K29" s="65" t="n">
        <f aca="false">'5.4.5'!K29/'5.4.5'!$I29*100</f>
        <v>94.5125357340009</v>
      </c>
      <c r="L29" s="65" t="n">
        <f aca="false">'5.4.5'!L29/'5.4.5'!$I29*100</f>
        <v>97.8978151490566</v>
      </c>
      <c r="M29" s="65" t="n">
        <f aca="false">'5.4.5'!M29/'5.4.5'!$I29*100</f>
        <v>91.3165285194931</v>
      </c>
      <c r="N29" s="65" t="n">
        <f aca="false">'5.4.5'!N29/'5.4.5'!$I29*100</f>
        <v>87.7542773566604</v>
      </c>
      <c r="O29" s="65" t="n">
        <f aca="false">'5.4.5'!O29/'5.4.5'!$I29*100</f>
        <v>88.6149580440834</v>
      </c>
      <c r="P29" s="65" t="n">
        <f aca="false">'5.4.5'!P29/'5.4.5'!$I29*100</f>
        <v>92.8073004788716</v>
      </c>
      <c r="Q29" s="65" t="n">
        <f aca="false">'5.4.5'!Q29/'5.4.5'!$I29*100</f>
        <v>97.0353134282315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'5.4.5'!D30/'5.4.5'!$I30*100</f>
        <v>101.50906971494</v>
      </c>
      <c r="E30" s="65" t="n">
        <f aca="false">'5.4.5'!E30/'5.4.5'!$I30*100</f>
        <v>100.076503620369</v>
      </c>
      <c r="F30" s="65" t="n">
        <f aca="false">'5.4.5'!F30/'5.4.5'!$I30*100</f>
        <v>103.18971760676</v>
      </c>
      <c r="G30" s="65" t="n">
        <f aca="false">'5.4.5'!G30/'5.4.5'!$I30*100</f>
        <v>99.5353309252829</v>
      </c>
      <c r="H30" s="65" t="n">
        <f aca="false">'5.4.5'!H30/'5.4.5'!$I30*100</f>
        <v>98.648832106593</v>
      </c>
      <c r="I30" s="65" t="n">
        <f aca="false">'5.4.5'!I30/'5.4.5'!$I30*100</f>
        <v>100</v>
      </c>
      <c r="J30" s="65" t="n">
        <f aca="false">'5.4.5'!J30/'5.4.5'!$I30*100</f>
        <v>99.7404001862128</v>
      </c>
      <c r="K30" s="65" t="n">
        <f aca="false">'5.4.5'!K30/'5.4.5'!$I30*100</f>
        <v>97.1284293021454</v>
      </c>
      <c r="L30" s="65" t="n">
        <f aca="false">'5.4.5'!L30/'5.4.5'!$I30*100</f>
        <v>93.4956805895641</v>
      </c>
      <c r="M30" s="65" t="n">
        <f aca="false">'5.4.5'!M30/'5.4.5'!$I30*100</f>
        <v>90.3762384864795</v>
      </c>
      <c r="N30" s="65" t="n">
        <f aca="false">'5.4.5'!N30/'5.4.5'!$I30*100</f>
        <v>89.8736732080189</v>
      </c>
      <c r="O30" s="65" t="n">
        <f aca="false">'5.4.5'!O30/'5.4.5'!$I30*100</f>
        <v>95.9676553510242</v>
      </c>
      <c r="P30" s="65" t="n">
        <f aca="false">'5.4.5'!P30/'5.4.5'!$I30*100</f>
        <v>93.7788810554344</v>
      </c>
      <c r="Q30" s="65" t="n">
        <f aca="false">'5.4.5'!Q30/'5.4.5'!$I30*100</f>
        <v>98.810407070998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'5.4.5'!D31/'5.4.5'!$I31*100</f>
        <v>101.201667603774</v>
      </c>
      <c r="E31" s="65" t="n">
        <f aca="false">'5.4.5'!E31/'5.4.5'!$I31*100</f>
        <v>101.303769030388</v>
      </c>
      <c r="F31" s="65" t="n">
        <f aca="false">'5.4.5'!F31/'5.4.5'!$I31*100</f>
        <v>102.783916384405</v>
      </c>
      <c r="G31" s="65" t="n">
        <f aca="false">'5.4.5'!G31/'5.4.5'!$I31*100</f>
        <v>102.349375563847</v>
      </c>
      <c r="H31" s="65" t="n">
        <f aca="false">'5.4.5'!H31/'5.4.5'!$I31*100</f>
        <v>99.6888866680898</v>
      </c>
      <c r="I31" s="65" t="n">
        <f aca="false">'5.4.5'!I31/'5.4.5'!$I31*100</f>
        <v>100</v>
      </c>
      <c r="J31" s="65" t="n">
        <f aca="false">'5.4.5'!J31/'5.4.5'!$I31*100</f>
        <v>96.2169426805438</v>
      </c>
      <c r="K31" s="65" t="n">
        <f aca="false">'5.4.5'!K31/'5.4.5'!$I31*100</f>
        <v>96.2259517809464</v>
      </c>
      <c r="L31" s="65" t="n">
        <f aca="false">'5.4.5'!L31/'5.4.5'!$I31*100</f>
        <v>100.521633311851</v>
      </c>
      <c r="M31" s="65" t="n">
        <f aca="false">'5.4.5'!M31/'5.4.5'!$I31*100</f>
        <v>91.9324736578584</v>
      </c>
      <c r="N31" s="65" t="n">
        <f aca="false">'5.4.5'!N31/'5.4.5'!$I31*100</f>
        <v>87.9671647289137</v>
      </c>
      <c r="O31" s="65" t="n">
        <f aca="false">'5.4.5'!O31/'5.4.5'!$I31*100</f>
        <v>89.0059658179848</v>
      </c>
      <c r="P31" s="65" t="n">
        <f aca="false">'5.4.5'!P31/'5.4.5'!$I31*100</f>
        <v>92.0519812796156</v>
      </c>
      <c r="Q31" s="65" t="n">
        <f aca="false">'5.4.5'!Q31/'5.4.5'!$I31*100</f>
        <v>94.7323324474329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'5.4.5'!D32/'5.4.5'!$I32*100</f>
        <v>107.076132066917</v>
      </c>
      <c r="E32" s="65" t="n">
        <f aca="false">'5.4.5'!E32/'5.4.5'!$I32*100</f>
        <v>103.201847770201</v>
      </c>
      <c r="F32" s="65" t="n">
        <f aca="false">'5.4.5'!F32/'5.4.5'!$I32*100</f>
        <v>98.6566232566045</v>
      </c>
      <c r="G32" s="65" t="n">
        <f aca="false">'5.4.5'!G32/'5.4.5'!$I32*100</f>
        <v>100.855678150401</v>
      </c>
      <c r="H32" s="65" t="n">
        <f aca="false">'5.4.5'!H32/'5.4.5'!$I32*100</f>
        <v>98.4596679014341</v>
      </c>
      <c r="I32" s="65" t="n">
        <f aca="false">'5.4.5'!I32/'5.4.5'!$I32*100</f>
        <v>100</v>
      </c>
      <c r="J32" s="65" t="n">
        <f aca="false">'5.4.5'!J32/'5.4.5'!$I32*100</f>
        <v>98.8554778738392</v>
      </c>
      <c r="K32" s="65" t="n">
        <f aca="false">'5.4.5'!K32/'5.4.5'!$I32*100</f>
        <v>99.9228471098389</v>
      </c>
      <c r="L32" s="65" t="n">
        <f aca="false">'5.4.5'!L32/'5.4.5'!$I32*100</f>
        <v>107.250552826759</v>
      </c>
      <c r="M32" s="65" t="n">
        <f aca="false">'5.4.5'!M32/'5.4.5'!$I32*100</f>
        <v>106.804355194187</v>
      </c>
      <c r="N32" s="65" t="n">
        <f aca="false">'5.4.5'!N32/'5.4.5'!$I32*100</f>
        <v>98.1042531127144</v>
      </c>
      <c r="O32" s="65" t="n">
        <f aca="false">'5.4.5'!O32/'5.4.5'!$I32*100</f>
        <v>95.6238690017496</v>
      </c>
      <c r="P32" s="65" t="n">
        <f aca="false">'5.4.5'!P32/'5.4.5'!$I32*100</f>
        <v>103.869786851559</v>
      </c>
      <c r="Q32" s="65" t="n">
        <f aca="false">'5.4.5'!Q32/'5.4.5'!$I32*100</f>
        <v>108.013647572318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'5.4.5'!D33/'5.4.5'!$I33*100</f>
        <v>105.064942365677</v>
      </c>
      <c r="E33" s="65" t="n">
        <f aca="false">'5.4.5'!E33/'5.4.5'!$I33*100</f>
        <v>104.225859287183</v>
      </c>
      <c r="F33" s="65" t="n">
        <f aca="false">'5.4.5'!F33/'5.4.5'!$I33*100</f>
        <v>99.470939526588</v>
      </c>
      <c r="G33" s="65" t="n">
        <f aca="false">'5.4.5'!G33/'5.4.5'!$I33*100</f>
        <v>101.289745756359</v>
      </c>
      <c r="H33" s="65" t="n">
        <f aca="false">'5.4.5'!H33/'5.4.5'!$I33*100</f>
        <v>98.5567185762562</v>
      </c>
      <c r="I33" s="65" t="n">
        <f aca="false">'5.4.5'!I33/'5.4.5'!$I33*100</f>
        <v>100</v>
      </c>
      <c r="J33" s="65" t="n">
        <f aca="false">'5.4.5'!J33/'5.4.5'!$I33*100</f>
        <v>99.221365786958</v>
      </c>
      <c r="K33" s="65" t="n">
        <f aca="false">'5.4.5'!K33/'5.4.5'!$I33*100</f>
        <v>99.7314734215033</v>
      </c>
      <c r="L33" s="65" t="n">
        <f aca="false">'5.4.5'!L33/'5.4.5'!$I33*100</f>
        <v>108.890430024109</v>
      </c>
      <c r="M33" s="65" t="n">
        <f aca="false">'5.4.5'!M33/'5.4.5'!$I33*100</f>
        <v>108.751553832321</v>
      </c>
      <c r="N33" s="65" t="n">
        <f aca="false">'5.4.5'!N33/'5.4.5'!$I33*100</f>
        <v>97.0692137437201</v>
      </c>
      <c r="O33" s="65" t="n">
        <f aca="false">'5.4.5'!O33/'5.4.5'!$I33*100</f>
        <v>95.2960345359407</v>
      </c>
      <c r="P33" s="65" t="n">
        <f aca="false">'5.4.5'!P33/'5.4.5'!$I33*100</f>
        <v>103.69551426496</v>
      </c>
      <c r="Q33" s="65" t="n">
        <f aca="false">'5.4.5'!Q33/'5.4.5'!$I33*100</f>
        <v>108.646219525408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'5.4.5'!D34/'5.4.5'!$I34*100</f>
        <v>139.329757466844</v>
      </c>
      <c r="E34" s="65" t="n">
        <f aca="false">'5.4.5'!E34/'5.4.5'!$I34*100</f>
        <v>106.60357892546</v>
      </c>
      <c r="F34" s="65" t="n">
        <f aca="false">'5.4.5'!F34/'5.4.5'!$I34*100</f>
        <v>106.399972884991</v>
      </c>
      <c r="G34" s="65" t="n">
        <f aca="false">'5.4.5'!G34/'5.4.5'!$I34*100</f>
        <v>106.99217173866</v>
      </c>
      <c r="H34" s="65" t="n">
        <f aca="false">'5.4.5'!H34/'5.4.5'!$I34*100</f>
        <v>104.517526615508</v>
      </c>
      <c r="I34" s="65" t="n">
        <f aca="false">'5.4.5'!I34/'5.4.5'!$I34*100</f>
        <v>100</v>
      </c>
      <c r="J34" s="65" t="n">
        <f aca="false">'5.4.5'!J34/'5.4.5'!$I34*100</f>
        <v>100.620578482641</v>
      </c>
      <c r="K34" s="65" t="n">
        <f aca="false">'5.4.5'!K34/'5.4.5'!$I34*100</f>
        <v>115.244914058678</v>
      </c>
      <c r="L34" s="65" t="n">
        <f aca="false">'5.4.5'!L34/'5.4.5'!$I34*100</f>
        <v>101.413647372455</v>
      </c>
      <c r="M34" s="65" t="n">
        <f aca="false">'5.4.5'!M34/'5.4.5'!$I34*100</f>
        <v>99.2049637611266</v>
      </c>
      <c r="N34" s="65" t="n">
        <f aca="false">'5.4.5'!N34/'5.4.5'!$I34*100</f>
        <v>101.921246320224</v>
      </c>
      <c r="O34" s="65" t="n">
        <f aca="false">'5.4.5'!O34/'5.4.5'!$I34*100</f>
        <v>99.7479857471485</v>
      </c>
      <c r="P34" s="65" t="n">
        <f aca="false">'5.4.5'!P34/'5.4.5'!$I34*100</f>
        <v>96.2495479592049</v>
      </c>
      <c r="Q34" s="65" t="n">
        <f aca="false">'5.4.5'!Q34/'5.4.5'!$I34*100</f>
        <v>84.4892747312317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'5.4.5'!D35/'5.4.5'!$I35*100</f>
        <v>126.642654959796</v>
      </c>
      <c r="E35" s="65" t="n">
        <f aca="false">'5.4.5'!E35/'5.4.5'!$I35*100</f>
        <v>110.584986024368</v>
      </c>
      <c r="F35" s="65" t="n">
        <f aca="false">'5.4.5'!F35/'5.4.5'!$I35*100</f>
        <v>103.780593636229</v>
      </c>
      <c r="G35" s="65" t="n">
        <f aca="false">'5.4.5'!G35/'5.4.5'!$I35*100</f>
        <v>104.870608714295</v>
      </c>
      <c r="H35" s="65" t="n">
        <f aca="false">'5.4.5'!H35/'5.4.5'!$I35*100</f>
        <v>104.306627674263</v>
      </c>
      <c r="I35" s="65" t="n">
        <f aca="false">'5.4.5'!I35/'5.4.5'!$I35*100</f>
        <v>100</v>
      </c>
      <c r="J35" s="65" t="n">
        <f aca="false">'5.4.5'!J35/'5.4.5'!$I35*100</f>
        <v>104.185286392565</v>
      </c>
      <c r="K35" s="65" t="n">
        <f aca="false">'5.4.5'!K35/'5.4.5'!$I35*100</f>
        <v>104.961639712286</v>
      </c>
      <c r="L35" s="65" t="n">
        <f aca="false">'5.4.5'!L35/'5.4.5'!$I35*100</f>
        <v>107.394776450717</v>
      </c>
      <c r="M35" s="65" t="n">
        <f aca="false">'5.4.5'!M35/'5.4.5'!$I35*100</f>
        <v>112.932596475737</v>
      </c>
      <c r="N35" s="65" t="n">
        <f aca="false">'5.4.5'!N35/'5.4.5'!$I35*100</f>
        <v>108.360051728042</v>
      </c>
      <c r="O35" s="65" t="n">
        <f aca="false">'5.4.5'!O35/'5.4.5'!$I35*100</f>
        <v>95.0771337311343</v>
      </c>
      <c r="P35" s="65" t="n">
        <f aca="false">'5.4.5'!P35/'5.4.5'!$I35*100</f>
        <v>93.410738018094</v>
      </c>
      <c r="Q35" s="65" t="n">
        <f aca="false">'5.4.5'!Q35/'5.4.5'!$I35*100</f>
        <v>99.506066294956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'5.4.5'!D36/'5.4.5'!$I36*100</f>
        <v>97.2995884044405</v>
      </c>
      <c r="E36" s="65" t="n">
        <f aca="false">'5.4.5'!E36/'5.4.5'!$I36*100</f>
        <v>90.5889814725734</v>
      </c>
      <c r="F36" s="65" t="n">
        <f aca="false">'5.4.5'!F36/'5.4.5'!$I36*100</f>
        <v>90.7801083807663</v>
      </c>
      <c r="G36" s="65" t="n">
        <f aca="false">'5.4.5'!G36/'5.4.5'!$I36*100</f>
        <v>93.1773889470618</v>
      </c>
      <c r="H36" s="65" t="n">
        <f aca="false">'5.4.5'!H36/'5.4.5'!$I36*100</f>
        <v>92.2633651060016</v>
      </c>
      <c r="I36" s="65" t="n">
        <f aca="false">'5.4.5'!I36/'5.4.5'!$I36*100</f>
        <v>100</v>
      </c>
      <c r="J36" s="65" t="n">
        <f aca="false">'5.4.5'!J36/'5.4.5'!$I36*100</f>
        <v>92.8851786603176</v>
      </c>
      <c r="K36" s="65" t="n">
        <f aca="false">'5.4.5'!K36/'5.4.5'!$I36*100</f>
        <v>94.1765734441966</v>
      </c>
      <c r="L36" s="65" t="n">
        <f aca="false">'5.4.5'!L36/'5.4.5'!$I36*100</f>
        <v>93.0552253222244</v>
      </c>
      <c r="M36" s="65" t="n">
        <f aca="false">'5.4.5'!M36/'5.4.5'!$I36*100</f>
        <v>86.6862166780632</v>
      </c>
      <c r="N36" s="65" t="n">
        <f aca="false">'5.4.5'!N36/'5.4.5'!$I36*100</f>
        <v>87.3329945647344</v>
      </c>
      <c r="O36" s="65" t="n">
        <f aca="false">'5.4.5'!O36/'5.4.5'!$I36*100</f>
        <v>85.3003047887271</v>
      </c>
      <c r="P36" s="65" t="n">
        <f aca="false">'5.4.5'!P36/'5.4.5'!$I36*100</f>
        <v>102.321067686551</v>
      </c>
      <c r="Q36" s="65" t="n">
        <f aca="false">'5.4.5'!Q36/'5.4.5'!$I36*100</f>
        <v>98.4790592790369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'5.4.5'!D37/'5.4.5'!$I37*100</f>
        <v>105.463146421002</v>
      </c>
      <c r="E37" s="65" t="n">
        <f aca="false">'5.4.5'!E37/'5.4.5'!$I37*100</f>
        <v>101.565162126793</v>
      </c>
      <c r="F37" s="65" t="n">
        <f aca="false">'5.4.5'!F37/'5.4.5'!$I37*100</f>
        <v>102.660639771242</v>
      </c>
      <c r="G37" s="65" t="n">
        <f aca="false">'5.4.5'!G37/'5.4.5'!$I37*100</f>
        <v>99.0818019803243</v>
      </c>
      <c r="H37" s="65" t="n">
        <f aca="false">'5.4.5'!H37/'5.4.5'!$I37*100</f>
        <v>98.9674739706932</v>
      </c>
      <c r="I37" s="65" t="n">
        <f aca="false">'5.4.5'!I37/'5.4.5'!$I37*100</f>
        <v>100</v>
      </c>
      <c r="J37" s="65" t="n">
        <f aca="false">'5.4.5'!J37/'5.4.5'!$I37*100</f>
        <v>96.2494156164603</v>
      </c>
      <c r="K37" s="65" t="n">
        <f aca="false">'5.4.5'!K37/'5.4.5'!$I37*100</f>
        <v>101.435287661768</v>
      </c>
      <c r="L37" s="65" t="n">
        <f aca="false">'5.4.5'!L37/'5.4.5'!$I37*100</f>
        <v>100.950868143614</v>
      </c>
      <c r="M37" s="65" t="n">
        <f aca="false">'5.4.5'!M37/'5.4.5'!$I37*100</f>
        <v>97.5764390111133</v>
      </c>
      <c r="N37" s="65" t="n">
        <f aca="false">'5.4.5'!N37/'5.4.5'!$I37*100</f>
        <v>96.5318423127622</v>
      </c>
      <c r="O37" s="65" t="n">
        <f aca="false">'5.4.5'!O37/'5.4.5'!$I37*100</f>
        <v>91.25104990181</v>
      </c>
      <c r="P37" s="65" t="n">
        <f aca="false">'5.4.5'!P37/'5.4.5'!$I37*100</f>
        <v>90.2548200488714</v>
      </c>
      <c r="Q37" s="65" t="n">
        <f aca="false">'5.4.5'!Q37/'5.4.5'!$I37*100</f>
        <v>89.5992841307601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'5.4.5'!D38/'5.4.5'!$I38*100</f>
        <v>110.121753697368</v>
      </c>
      <c r="E38" s="65" t="n">
        <f aca="false">'5.4.5'!E38/'5.4.5'!$I38*100</f>
        <v>104.407861103992</v>
      </c>
      <c r="F38" s="65" t="n">
        <f aca="false">'5.4.5'!F38/'5.4.5'!$I38*100</f>
        <v>103.327364306837</v>
      </c>
      <c r="G38" s="65" t="n">
        <f aca="false">'5.4.5'!G38/'5.4.5'!$I38*100</f>
        <v>99.5461470199458</v>
      </c>
      <c r="H38" s="65" t="n">
        <f aca="false">'5.4.5'!H38/'5.4.5'!$I38*100</f>
        <v>98.0689192489547</v>
      </c>
      <c r="I38" s="65" t="n">
        <f aca="false">'5.4.5'!I38/'5.4.5'!$I38*100</f>
        <v>100</v>
      </c>
      <c r="J38" s="65" t="n">
        <f aca="false">'5.4.5'!J38/'5.4.5'!$I38*100</f>
        <v>95.447159758013</v>
      </c>
      <c r="K38" s="65" t="n">
        <f aca="false">'5.4.5'!K38/'5.4.5'!$I38*100</f>
        <v>96.6451585299753</v>
      </c>
      <c r="L38" s="65" t="n">
        <f aca="false">'5.4.5'!L38/'5.4.5'!$I38*100</f>
        <v>92.7798305489145</v>
      </c>
      <c r="M38" s="65" t="n">
        <f aca="false">'5.4.5'!M38/'5.4.5'!$I38*100</f>
        <v>92.5334073515238</v>
      </c>
      <c r="N38" s="65" t="n">
        <f aca="false">'5.4.5'!N38/'5.4.5'!$I38*100</f>
        <v>93.3778160174254</v>
      </c>
      <c r="O38" s="65" t="n">
        <f aca="false">'5.4.5'!O38/'5.4.5'!$I38*100</f>
        <v>89.6109811566244</v>
      </c>
      <c r="P38" s="65" t="n">
        <f aca="false">'5.4.5'!P38/'5.4.5'!$I38*100</f>
        <v>90.6791280777052</v>
      </c>
      <c r="Q38" s="65" t="n">
        <f aca="false">'5.4.5'!Q38/'5.4.5'!$I38*100</f>
        <v>90.7980417716247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'5.4.5'!D39/'5.4.5'!$I39*100</f>
        <v>94.5538472890209</v>
      </c>
      <c r="E39" s="65" t="n">
        <f aca="false">'5.4.5'!E39/'5.4.5'!$I39*100</f>
        <v>88.4414544874178</v>
      </c>
      <c r="F39" s="65" t="n">
        <f aca="false">'5.4.5'!F39/'5.4.5'!$I39*100</f>
        <v>87.5377215088107</v>
      </c>
      <c r="G39" s="65" t="n">
        <f aca="false">'5.4.5'!G39/'5.4.5'!$I39*100</f>
        <v>89.4076439731799</v>
      </c>
      <c r="H39" s="65" t="n">
        <f aca="false">'5.4.5'!H39/'5.4.5'!$I39*100</f>
        <v>85.388013988463</v>
      </c>
      <c r="I39" s="65" t="n">
        <f aca="false">'5.4.5'!I39/'5.4.5'!$I39*100</f>
        <v>100</v>
      </c>
      <c r="J39" s="65" t="n">
        <f aca="false">'5.4.5'!J39/'5.4.5'!$I39*100</f>
        <v>89.4731057411006</v>
      </c>
      <c r="K39" s="65" t="n">
        <f aca="false">'5.4.5'!K39/'5.4.5'!$I39*100</f>
        <v>84.7636231634156</v>
      </c>
      <c r="L39" s="65" t="n">
        <f aca="false">'5.4.5'!L39/'5.4.5'!$I39*100</f>
        <v>86.5797694723222</v>
      </c>
      <c r="M39" s="65" t="n">
        <f aca="false">'5.4.5'!M39/'5.4.5'!$I39*100</f>
        <v>85.336673564437</v>
      </c>
      <c r="N39" s="65" t="n">
        <f aca="false">'5.4.5'!N39/'5.4.5'!$I39*100</f>
        <v>87.4240177143067</v>
      </c>
      <c r="O39" s="65" t="n">
        <f aca="false">'5.4.5'!O39/'5.4.5'!$I39*100</f>
        <v>83.7701921337878</v>
      </c>
      <c r="P39" s="65" t="n">
        <f aca="false">'5.4.5'!P39/'5.4.5'!$I39*100</f>
        <v>83.7714637718062</v>
      </c>
      <c r="Q39" s="65" t="n">
        <f aca="false">'5.4.5'!Q39/'5.4.5'!$I39*100</f>
        <v>95.359044475902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'5.4.5'!D40/'5.4.5'!$I40*100</f>
        <v>102.490392555398</v>
      </c>
      <c r="E40" s="65" t="n">
        <f aca="false">'5.4.5'!E40/'5.4.5'!$I40*100</f>
        <v>90.9981565985329</v>
      </c>
      <c r="F40" s="65" t="n">
        <f aca="false">'5.4.5'!F40/'5.4.5'!$I40*100</f>
        <v>97.142514282359</v>
      </c>
      <c r="G40" s="65" t="n">
        <f aca="false">'5.4.5'!G40/'5.4.5'!$I40*100</f>
        <v>96.1748984150853</v>
      </c>
      <c r="H40" s="65" t="n">
        <f aca="false">'5.4.5'!H40/'5.4.5'!$I40*100</f>
        <v>95.9939041482469</v>
      </c>
      <c r="I40" s="65" t="n">
        <f aca="false">'5.4.5'!I40/'5.4.5'!$I40*100</f>
        <v>100</v>
      </c>
      <c r="J40" s="65" t="n">
        <f aca="false">'5.4.5'!J40/'5.4.5'!$I40*100</f>
        <v>97.6476216649843</v>
      </c>
      <c r="K40" s="65" t="n">
        <f aca="false">'5.4.5'!K40/'5.4.5'!$I40*100</f>
        <v>103.471994211777</v>
      </c>
      <c r="L40" s="65" t="n">
        <f aca="false">'5.4.5'!L40/'5.4.5'!$I40*100</f>
        <v>78.6207786253272</v>
      </c>
      <c r="M40" s="65" t="n">
        <f aca="false">'5.4.5'!M40/'5.4.5'!$I40*100</f>
        <v>77.0319889944421</v>
      </c>
      <c r="N40" s="65" t="n">
        <f aca="false">'5.4.5'!N40/'5.4.5'!$I40*100</f>
        <v>68.6108844167399</v>
      </c>
      <c r="O40" s="65" t="n">
        <f aca="false">'5.4.5'!O40/'5.4.5'!$I40*100</f>
        <v>65.7823667771356</v>
      </c>
      <c r="P40" s="65" t="n">
        <f aca="false">'5.4.5'!P40/'5.4.5'!$I40*100</f>
        <v>75.6310677477794</v>
      </c>
      <c r="Q40" s="65" t="n">
        <f aca="false">'5.4.5'!Q40/'5.4.5'!$I40*100</f>
        <v>73.703100815876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'5.4.5'!D41/'5.4.5'!$I41*100</f>
        <v>104.18694607033</v>
      </c>
      <c r="E41" s="65" t="n">
        <f aca="false">'5.4.5'!E41/'5.4.5'!$I41*100</f>
        <v>96.1983607566477</v>
      </c>
      <c r="F41" s="65" t="n">
        <f aca="false">'5.4.5'!F41/'5.4.5'!$I41*100</f>
        <v>95.407417075326</v>
      </c>
      <c r="G41" s="65" t="n">
        <f aca="false">'5.4.5'!G41/'5.4.5'!$I41*100</f>
        <v>92.4558008634237</v>
      </c>
      <c r="H41" s="65" t="n">
        <f aca="false">'5.4.5'!H41/'5.4.5'!$I41*100</f>
        <v>92.3861333331658</v>
      </c>
      <c r="I41" s="65" t="n">
        <f aca="false">'5.4.5'!I41/'5.4.5'!$I41*100</f>
        <v>100</v>
      </c>
      <c r="J41" s="65" t="n">
        <f aca="false">'5.4.5'!J41/'5.4.5'!$I41*100</f>
        <v>89.8401835410312</v>
      </c>
      <c r="K41" s="65" t="n">
        <f aca="false">'5.4.5'!K41/'5.4.5'!$I41*100</f>
        <v>89.8706048785419</v>
      </c>
      <c r="L41" s="65" t="n">
        <f aca="false">'5.4.5'!L41/'5.4.5'!$I41*100</f>
        <v>88.5503657689425</v>
      </c>
      <c r="M41" s="65" t="n">
        <f aca="false">'5.4.5'!M41/'5.4.5'!$I41*100</f>
        <v>85.6800906088462</v>
      </c>
      <c r="N41" s="65" t="n">
        <f aca="false">'5.4.5'!N41/'5.4.5'!$I41*100</f>
        <v>84.9016414555237</v>
      </c>
      <c r="O41" s="65" t="n">
        <f aca="false">'5.4.5'!O41/'5.4.5'!$I41*100</f>
        <v>85.2420328653238</v>
      </c>
      <c r="P41" s="65" t="n">
        <f aca="false">'5.4.5'!P41/'5.4.5'!$I41*100</f>
        <v>84.8254225924065</v>
      </c>
      <c r="Q41" s="65" t="n">
        <f aca="false">'5.4.5'!Q41/'5.4.5'!$I41*100</f>
        <v>87.4446919780818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'5.4.5'!D42/'5.4.5'!$I42*100</f>
        <v>107.977187135671</v>
      </c>
      <c r="E42" s="65" t="n">
        <f aca="false">'5.4.5'!E42/'5.4.5'!$I42*100</f>
        <v>97.7105061610239</v>
      </c>
      <c r="F42" s="65" t="n">
        <f aca="false">'5.4.5'!F42/'5.4.5'!$I42*100</f>
        <v>100.186962565892</v>
      </c>
      <c r="G42" s="65" t="n">
        <f aca="false">'5.4.5'!G42/'5.4.5'!$I42*100</f>
        <v>96.0504519286311</v>
      </c>
      <c r="H42" s="65" t="n">
        <f aca="false">'5.4.5'!H42/'5.4.5'!$I42*100</f>
        <v>95.0586855899997</v>
      </c>
      <c r="I42" s="65" t="n">
        <f aca="false">'5.4.5'!I42/'5.4.5'!$I42*100</f>
        <v>100</v>
      </c>
      <c r="J42" s="65" t="n">
        <f aca="false">'5.4.5'!J42/'5.4.5'!$I42*100</f>
        <v>93.5507124929975</v>
      </c>
      <c r="K42" s="65" t="n">
        <f aca="false">'5.4.5'!K42/'5.4.5'!$I42*100</f>
        <v>100.184247481601</v>
      </c>
      <c r="L42" s="65" t="n">
        <f aca="false">'5.4.5'!L42/'5.4.5'!$I42*100</f>
        <v>100.640129398927</v>
      </c>
      <c r="M42" s="65" t="n">
        <f aca="false">'5.4.5'!M42/'5.4.5'!$I42*100</f>
        <v>99.1693365064634</v>
      </c>
      <c r="N42" s="65" t="n">
        <f aca="false">'5.4.5'!N42/'5.4.5'!$I42*100</f>
        <v>93.8359220341876</v>
      </c>
      <c r="O42" s="65" t="n">
        <f aca="false">'5.4.5'!O42/'5.4.5'!$I42*100</f>
        <v>94.0716753074372</v>
      </c>
      <c r="P42" s="65" t="n">
        <f aca="false">'5.4.5'!P42/'5.4.5'!$I42*100</f>
        <v>88.964725779205</v>
      </c>
      <c r="Q42" s="65" t="n">
        <f aca="false">'5.4.5'!Q42/'5.4.5'!$I42*100</f>
        <v>91.3702292016034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'5.4.5'!D43/'5.4.5'!$I43*100</f>
        <v>116.827959897843</v>
      </c>
      <c r="E43" s="65" t="n">
        <f aca="false">'5.4.5'!E43/'5.4.5'!$I43*100</f>
        <v>114.676088329675</v>
      </c>
      <c r="F43" s="65" t="n">
        <f aca="false">'5.4.5'!F43/'5.4.5'!$I43*100</f>
        <v>102.801674272894</v>
      </c>
      <c r="G43" s="65" t="n">
        <f aca="false">'5.4.5'!G43/'5.4.5'!$I43*100</f>
        <v>98.5785095449392</v>
      </c>
      <c r="H43" s="65" t="n">
        <f aca="false">'5.4.5'!H43/'5.4.5'!$I43*100</f>
        <v>97.0617521982626</v>
      </c>
      <c r="I43" s="65" t="n">
        <f aca="false">'5.4.5'!I43/'5.4.5'!$I43*100</f>
        <v>100</v>
      </c>
      <c r="J43" s="65" t="n">
        <f aca="false">'5.4.5'!J43/'5.4.5'!$I43*100</f>
        <v>94.0350164863621</v>
      </c>
      <c r="K43" s="65" t="n">
        <f aca="false">'5.4.5'!K43/'5.4.5'!$I43*100</f>
        <v>97.1939655579978</v>
      </c>
      <c r="L43" s="65" t="n">
        <f aca="false">'5.4.5'!L43/'5.4.5'!$I43*100</f>
        <v>97.423979985423</v>
      </c>
      <c r="M43" s="65" t="n">
        <f aca="false">'5.4.5'!M43/'5.4.5'!$I43*100</f>
        <v>96.4814693440104</v>
      </c>
      <c r="N43" s="65" t="n">
        <f aca="false">'5.4.5'!N43/'5.4.5'!$I43*100</f>
        <v>96.4203965369591</v>
      </c>
      <c r="O43" s="65" t="n">
        <f aca="false">'5.4.5'!O43/'5.4.5'!$I43*100</f>
        <v>98.4742795102268</v>
      </c>
      <c r="P43" s="65" t="n">
        <f aca="false">'5.4.5'!P43/'5.4.5'!$I43*100</f>
        <v>97.5892162973636</v>
      </c>
      <c r="Q43" s="65" t="n">
        <f aca="false">'5.4.5'!Q43/'5.4.5'!$I43*100</f>
        <v>93.1113233256921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'5.4.5'!D44/'5.4.5'!$I44*100</f>
        <v>135.149836028307</v>
      </c>
      <c r="E44" s="65" t="n">
        <f aca="false">'5.4.5'!E44/'5.4.5'!$I44*100</f>
        <v>113.178026162075</v>
      </c>
      <c r="F44" s="65" t="n">
        <f aca="false">'5.4.5'!F44/'5.4.5'!$I44*100</f>
        <v>109.123189305555</v>
      </c>
      <c r="G44" s="65" t="n">
        <f aca="false">'5.4.5'!G44/'5.4.5'!$I44*100</f>
        <v>101.933946592057</v>
      </c>
      <c r="H44" s="65" t="n">
        <f aca="false">'5.4.5'!H44/'5.4.5'!$I44*100</f>
        <v>99.9941898439351</v>
      </c>
      <c r="I44" s="65" t="n">
        <f aca="false">'5.4.5'!I44/'5.4.5'!$I44*100</f>
        <v>100</v>
      </c>
      <c r="J44" s="65" t="n">
        <f aca="false">'5.4.5'!J44/'5.4.5'!$I44*100</f>
        <v>97.0025042050681</v>
      </c>
      <c r="K44" s="65" t="n">
        <f aca="false">'5.4.5'!K44/'5.4.5'!$I44*100</f>
        <v>97.7917751591136</v>
      </c>
      <c r="L44" s="65" t="n">
        <f aca="false">'5.4.5'!L44/'5.4.5'!$I44*100</f>
        <v>96.9784054131865</v>
      </c>
      <c r="M44" s="65" t="n">
        <f aca="false">'5.4.5'!M44/'5.4.5'!$I44*100</f>
        <v>95.2520407319684</v>
      </c>
      <c r="N44" s="65" t="n">
        <f aca="false">'5.4.5'!N44/'5.4.5'!$I44*100</f>
        <v>95.4763715757122</v>
      </c>
      <c r="O44" s="65" t="n">
        <f aca="false">'5.4.5'!O44/'5.4.5'!$I44*100</f>
        <v>91.7592997424624</v>
      </c>
      <c r="P44" s="65" t="n">
        <f aca="false">'5.4.5'!P44/'5.4.5'!$I44*100</f>
        <v>86.9236306878227</v>
      </c>
      <c r="Q44" s="65" t="n">
        <f aca="false">'5.4.5'!Q44/'5.4.5'!$I44*100</f>
        <v>95.245114065975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'5.4.5'!D45/'5.4.5'!$I45*100</f>
        <v>111.365619520775</v>
      </c>
      <c r="E45" s="65" t="n">
        <f aca="false">'5.4.5'!E45/'5.4.5'!$I45*100</f>
        <v>106.230372749585</v>
      </c>
      <c r="F45" s="65" t="n">
        <f aca="false">'5.4.5'!F45/'5.4.5'!$I45*100</f>
        <v>103.731870995909</v>
      </c>
      <c r="G45" s="65" t="n">
        <f aca="false">'5.4.5'!G45/'5.4.5'!$I45*100</f>
        <v>103.150028059026</v>
      </c>
      <c r="H45" s="65" t="n">
        <f aca="false">'5.4.5'!H45/'5.4.5'!$I45*100</f>
        <v>96.7915680169731</v>
      </c>
      <c r="I45" s="65" t="n">
        <f aca="false">'5.4.5'!I45/'5.4.5'!$I45*100</f>
        <v>100</v>
      </c>
      <c r="J45" s="65" t="n">
        <f aca="false">'5.4.5'!J45/'5.4.5'!$I45*100</f>
        <v>97.6905676497299</v>
      </c>
      <c r="K45" s="65" t="n">
        <f aca="false">'5.4.5'!K45/'5.4.5'!$I45*100</f>
        <v>94.9841513282315</v>
      </c>
      <c r="L45" s="65" t="n">
        <f aca="false">'5.4.5'!L45/'5.4.5'!$I45*100</f>
        <v>100.573365444649</v>
      </c>
      <c r="M45" s="65" t="n">
        <f aca="false">'5.4.5'!M45/'5.4.5'!$I45*100</f>
        <v>114.1118576078</v>
      </c>
      <c r="N45" s="65" t="n">
        <f aca="false">'5.4.5'!N45/'5.4.5'!$I45*100</f>
        <v>143.444769087483</v>
      </c>
      <c r="O45" s="65" t="n">
        <f aca="false">'5.4.5'!O45/'5.4.5'!$I45*100</f>
        <v>174.297845361767</v>
      </c>
      <c r="P45" s="65" t="n">
        <f aca="false">'5.4.5'!P45/'5.4.5'!$I45*100</f>
        <v>169.68293956172</v>
      </c>
      <c r="Q45" s="65" t="n">
        <f aca="false">'5.4.5'!Q45/'5.4.5'!$I45*100</f>
        <v>156.871293677406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'5.4.5'!D46/'5.4.5'!$I46*100</f>
        <v>56.8453069085666</v>
      </c>
      <c r="E46" s="65" t="n">
        <f aca="false">'5.4.5'!E46/'5.4.5'!$I46*100</f>
        <v>52.9669579995425</v>
      </c>
      <c r="F46" s="65" t="n">
        <f aca="false">'5.4.5'!F46/'5.4.5'!$I46*100</f>
        <v>56.0387968525368</v>
      </c>
      <c r="G46" s="65" t="n">
        <f aca="false">'5.4.5'!G46/'5.4.5'!$I46*100</f>
        <v>58.2132868470593</v>
      </c>
      <c r="H46" s="65" t="n">
        <f aca="false">'5.4.5'!H46/'5.4.5'!$I46*100</f>
        <v>57.5181173625683</v>
      </c>
      <c r="I46" s="65" t="n">
        <f aca="false">'5.4.5'!I46/'5.4.5'!$I46*100</f>
        <v>100</v>
      </c>
      <c r="J46" s="65" t="n">
        <f aca="false">'5.4.5'!J46/'5.4.5'!$I46*100</f>
        <v>95.5482791014363</v>
      </c>
      <c r="K46" s="65" t="n">
        <f aca="false">'5.4.5'!K46/'5.4.5'!$I46*100</f>
        <v>95.2372981942409</v>
      </c>
      <c r="L46" s="65" t="n">
        <f aca="false">'5.4.5'!L46/'5.4.5'!$I46*100</f>
        <v>65.511301765435</v>
      </c>
      <c r="M46" s="65" t="n">
        <f aca="false">'5.4.5'!M46/'5.4.5'!$I46*100</f>
        <v>67.3022633786483</v>
      </c>
      <c r="N46" s="65" t="n">
        <f aca="false">'5.4.5'!N46/'5.4.5'!$I46*100</f>
        <v>63.7624084563394</v>
      </c>
      <c r="O46" s="65" t="n">
        <f aca="false">'5.4.5'!O46/'5.4.5'!$I46*100</f>
        <v>134.947484440793</v>
      </c>
      <c r="P46" s="65" t="n">
        <f aca="false">'5.4.5'!P46/'5.4.5'!$I46*100</f>
        <v>90.6018535125282</v>
      </c>
      <c r="Q46" s="65" t="n">
        <f aca="false">'5.4.5'!Q46/'5.4.5'!$I46*100</f>
        <v>313.193627455135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'5.4.5'!D47/'5.4.5'!$I47*100</f>
        <v>104.23714085806</v>
      </c>
      <c r="E47" s="65" t="n">
        <f aca="false">'5.4.5'!E47/'5.4.5'!$I47*100</f>
        <v>102.17324828802</v>
      </c>
      <c r="F47" s="65" t="n">
        <f aca="false">'5.4.5'!F47/'5.4.5'!$I47*100</f>
        <v>101.859914099805</v>
      </c>
      <c r="G47" s="65" t="n">
        <f aca="false">'5.4.5'!G47/'5.4.5'!$I47*100</f>
        <v>101.498238752032</v>
      </c>
      <c r="H47" s="65" t="n">
        <f aca="false">'5.4.5'!H47/'5.4.5'!$I47*100</f>
        <v>99.9898948514973</v>
      </c>
      <c r="I47" s="65" t="n">
        <f aca="false">'5.4.5'!I47/'5.4.5'!$I47*100</f>
        <v>100</v>
      </c>
      <c r="J47" s="65" t="n">
        <f aca="false">'5.4.5'!J47/'5.4.5'!$I47*100</f>
        <v>99.1372621185868</v>
      </c>
      <c r="K47" s="65" t="n">
        <f aca="false">'5.4.5'!K47/'5.4.5'!$I47*100</f>
        <v>98.4609934845432</v>
      </c>
      <c r="L47" s="65" t="n">
        <f aca="false">'5.4.5'!L47/'5.4.5'!$I47*100</f>
        <v>97.9486999605841</v>
      </c>
      <c r="M47" s="65" t="n">
        <f aca="false">'5.4.5'!M47/'5.4.5'!$I47*100</f>
        <v>96.8579962298716</v>
      </c>
      <c r="N47" s="65" t="n">
        <f aca="false">'5.4.5'!N47/'5.4.5'!$I47*100</f>
        <v>95.7142740625531</v>
      </c>
      <c r="O47" s="65" t="n">
        <f aca="false">'5.4.5'!O47/'5.4.5'!$I47*100</f>
        <v>95.9751012320549</v>
      </c>
      <c r="P47" s="65" t="n">
        <f aca="false">'5.4.5'!P47/'5.4.5'!$I47*100</f>
        <v>94.5449005897653</v>
      </c>
      <c r="Q47" s="65" t="n">
        <f aca="false">'5.4.5'!Q47/'5.4.5'!$I47*100</f>
        <v>91.3675679735014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65" t="n">
        <f aca="false">'5.4.5'!D48/'5.4.5'!$I48*100</f>
        <v>104.247656059428</v>
      </c>
      <c r="E48" s="65" t="n">
        <f aca="false">'5.4.5'!E48/'5.4.5'!$I48*100</f>
        <v>102.572724689065</v>
      </c>
      <c r="F48" s="65" t="n">
        <f aca="false">'5.4.5'!F48/'5.4.5'!$I48*100</f>
        <v>101.883860647764</v>
      </c>
      <c r="G48" s="65" t="n">
        <f aca="false">'5.4.5'!G48/'5.4.5'!$I48*100</f>
        <v>101.490556663282</v>
      </c>
      <c r="H48" s="65" t="n">
        <f aca="false">'5.4.5'!H48/'5.4.5'!$I48*100</f>
        <v>100.131544680685</v>
      </c>
      <c r="I48" s="65" t="n">
        <f aca="false">'5.4.5'!I48/'5.4.5'!$I48*100</f>
        <v>100</v>
      </c>
      <c r="J48" s="65" t="n">
        <f aca="false">'5.4.5'!J48/'5.4.5'!$I48*100</f>
        <v>99.2705905192273</v>
      </c>
      <c r="K48" s="65" t="n">
        <f aca="false">'5.4.5'!K48/'5.4.5'!$I48*100</f>
        <v>98.76209900568</v>
      </c>
      <c r="L48" s="65" t="n">
        <f aca="false">'5.4.5'!L48/'5.4.5'!$I48*100</f>
        <v>98.5550155334167</v>
      </c>
      <c r="M48" s="65" t="n">
        <f aca="false">'5.4.5'!M48/'5.4.5'!$I48*100</f>
        <v>97.1001370024285</v>
      </c>
      <c r="N48" s="65" t="n">
        <f aca="false">'5.4.5'!N48/'5.4.5'!$I48*100</f>
        <v>96.2939865851107</v>
      </c>
      <c r="O48" s="65" t="n">
        <f aca="false">'5.4.5'!O48/'5.4.5'!$I48*100</f>
        <v>96.4025520403659</v>
      </c>
      <c r="P48" s="65" t="n">
        <f aca="false">'5.4.5'!P48/'5.4.5'!$I48*100</f>
        <v>95.2882659973937</v>
      </c>
      <c r="Q48" s="65" t="n">
        <f aca="false">'5.4.5'!Q48/'5.4.5'!$I48*100</f>
        <v>92.0508470219523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'5.4.5'!D49/'5.4.5'!$I49*100</f>
        <v>96.3284078430636</v>
      </c>
      <c r="E49" s="65" t="n">
        <f aca="false">'5.4.5'!E49/'5.4.5'!$I49*100</f>
        <v>96.6624841353599</v>
      </c>
      <c r="F49" s="65" t="n">
        <f aca="false">'5.4.5'!F49/'5.4.5'!$I49*100</f>
        <v>96.2907665913415</v>
      </c>
      <c r="G49" s="65" t="n">
        <f aca="false">'5.4.5'!G49/'5.4.5'!$I49*100</f>
        <v>95.3164891869349</v>
      </c>
      <c r="H49" s="65" t="n">
        <f aca="false">'5.4.5'!H49/'5.4.5'!$I49*100</f>
        <v>93.7257006616008</v>
      </c>
      <c r="I49" s="65" t="n">
        <f aca="false">'5.4.5'!I49/'5.4.5'!$I49*100</f>
        <v>100</v>
      </c>
      <c r="J49" s="65" t="n">
        <f aca="false">'5.4.5'!J49/'5.4.5'!$I49*100</f>
        <v>93.969367503757</v>
      </c>
      <c r="K49" s="65" t="n">
        <f aca="false">'5.4.5'!K49/'5.4.5'!$I49*100</f>
        <v>96.5887425311578</v>
      </c>
      <c r="L49" s="65" t="n">
        <f aca="false">'5.4.5'!L49/'5.4.5'!$I49*100</f>
        <v>94.884772953786</v>
      </c>
      <c r="M49" s="65" t="n">
        <f aca="false">'5.4.5'!M49/'5.4.5'!$I49*100</f>
        <v>95.7555931370508</v>
      </c>
      <c r="N49" s="65" t="n">
        <f aca="false">'5.4.5'!N49/'5.4.5'!$I49*100</f>
        <v>94.7359098481656</v>
      </c>
      <c r="O49" s="65" t="n">
        <f aca="false">'5.4.5'!O49/'5.4.5'!$I49*100</f>
        <v>92.9114300221361</v>
      </c>
      <c r="P49" s="65" t="n">
        <f aca="false">'5.4.5'!P49/'5.4.5'!$I49*100</f>
        <v>93.3767154656313</v>
      </c>
      <c r="Q49" s="65" t="n">
        <f aca="false">'5.4.5'!Q49/'5.4.5'!$I49*100</f>
        <v>95.0464874927553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'5.4.5'!D50/'5.4.5'!$I50*100</f>
        <v>104.800053668738</v>
      </c>
      <c r="E50" s="65" t="n">
        <f aca="false">'5.4.5'!E50/'5.4.5'!$I50*100</f>
        <v>99.4038770859269</v>
      </c>
      <c r="F50" s="65" t="n">
        <f aca="false">'5.4.5'!F50/'5.4.5'!$I50*100</f>
        <v>98.8206815419635</v>
      </c>
      <c r="G50" s="65" t="n">
        <f aca="false">'5.4.5'!G50/'5.4.5'!$I50*100</f>
        <v>99.6101151992626</v>
      </c>
      <c r="H50" s="65" t="n">
        <f aca="false">'5.4.5'!H50/'5.4.5'!$I50*100</f>
        <v>98.6972501803235</v>
      </c>
      <c r="I50" s="65" t="n">
        <f aca="false">'5.4.5'!I50/'5.4.5'!$I50*100</f>
        <v>100</v>
      </c>
      <c r="J50" s="65" t="n">
        <f aca="false">'5.4.5'!J50/'5.4.5'!$I50*100</f>
        <v>99.3448768635492</v>
      </c>
      <c r="K50" s="65" t="n">
        <f aca="false">'5.4.5'!K50/'5.4.5'!$I50*100</f>
        <v>97.6779478382041</v>
      </c>
      <c r="L50" s="65" t="n">
        <f aca="false">'5.4.5'!L50/'5.4.5'!$I50*100</f>
        <v>105.489946501929</v>
      </c>
      <c r="M50" s="65" t="n">
        <f aca="false">'5.4.5'!M50/'5.4.5'!$I50*100</f>
        <v>107.92307847146</v>
      </c>
      <c r="N50" s="65" t="n">
        <f aca="false">'5.4.5'!N50/'5.4.5'!$I50*100</f>
        <v>101.653780459624</v>
      </c>
      <c r="O50" s="65" t="n">
        <f aca="false">'5.4.5'!O50/'5.4.5'!$I50*100</f>
        <v>100.829351512086</v>
      </c>
      <c r="P50" s="65" t="n">
        <f aca="false">'5.4.5'!P50/'5.4.5'!$I50*100</f>
        <v>96.3672430776155</v>
      </c>
      <c r="Q50" s="65" t="n">
        <f aca="false">'5.4.5'!Q50/'5.4.5'!$I50*100</f>
        <v>94.2293849047082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'5.4.5'!D51/'5.4.5'!$I51*100</f>
        <v>95.1812344635195</v>
      </c>
      <c r="E51" s="65" t="n">
        <f aca="false">'5.4.5'!E51/'5.4.5'!$I51*100</f>
        <v>96.0520605590839</v>
      </c>
      <c r="F51" s="65" t="n">
        <f aca="false">'5.4.5'!F51/'5.4.5'!$I51*100</f>
        <v>95.9651666091114</v>
      </c>
      <c r="G51" s="65" t="n">
        <f aca="false">'5.4.5'!G51/'5.4.5'!$I51*100</f>
        <v>95.1988266513553</v>
      </c>
      <c r="H51" s="65" t="n">
        <f aca="false">'5.4.5'!H51/'5.4.5'!$I51*100</f>
        <v>93.8695403121102</v>
      </c>
      <c r="I51" s="65" t="n">
        <f aca="false">'5.4.5'!I51/'5.4.5'!$I51*100</f>
        <v>100</v>
      </c>
      <c r="J51" s="65" t="n">
        <f aca="false">'5.4.5'!J51/'5.4.5'!$I51*100</f>
        <v>94.9951754949888</v>
      </c>
      <c r="K51" s="65" t="n">
        <f aca="false">'5.4.5'!K51/'5.4.5'!$I51*100</f>
        <v>97.3486610243869</v>
      </c>
      <c r="L51" s="65" t="n">
        <f aca="false">'5.4.5'!L51/'5.4.5'!$I51*100</f>
        <v>94.1379754801544</v>
      </c>
      <c r="M51" s="65" t="n">
        <f aca="false">'5.4.5'!M51/'5.4.5'!$I51*100</f>
        <v>95.1525422171338</v>
      </c>
      <c r="N51" s="65" t="n">
        <f aca="false">'5.4.5'!N51/'5.4.5'!$I51*100</f>
        <v>94.050256606674</v>
      </c>
      <c r="O51" s="65" t="n">
        <f aca="false">'5.4.5'!O51/'5.4.5'!$I51*100</f>
        <v>91.9737430757678</v>
      </c>
      <c r="P51" s="65" t="n">
        <f aca="false">'5.4.5'!P51/'5.4.5'!$I51*100</f>
        <v>92.7026486242652</v>
      </c>
      <c r="Q51" s="65" t="n">
        <f aca="false">'5.4.5'!Q51/'5.4.5'!$I51*100</f>
        <v>94.2226098019404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'5.4.5'!D52/'5.4.5'!$I52*100</f>
        <v>98.11731746617</v>
      </c>
      <c r="E52" s="65" t="n">
        <f aca="false">'5.4.5'!E52/'5.4.5'!$I52*100</f>
        <v>93.0913922441497</v>
      </c>
      <c r="F52" s="65" t="n">
        <f aca="false">'5.4.5'!F52/'5.4.5'!$I52*100</f>
        <v>95.522712637561</v>
      </c>
      <c r="G52" s="65" t="n">
        <f aca="false">'5.4.5'!G52/'5.4.5'!$I52*100</f>
        <v>94.4308931382528</v>
      </c>
      <c r="H52" s="65" t="n">
        <f aca="false">'5.4.5'!H52/'5.4.5'!$I52*100</f>
        <v>96.3421813628426</v>
      </c>
      <c r="I52" s="65" t="n">
        <f aca="false">'5.4.5'!I52/'5.4.5'!$I52*100</f>
        <v>100</v>
      </c>
      <c r="J52" s="65" t="n">
        <f aca="false">'5.4.5'!J52/'5.4.5'!$I52*100</f>
        <v>94.8976608240216</v>
      </c>
      <c r="K52" s="65" t="n">
        <f aca="false">'5.4.5'!K52/'5.4.5'!$I52*100</f>
        <v>96.9793132346702</v>
      </c>
      <c r="L52" s="65" t="n">
        <f aca="false">'5.4.5'!L52/'5.4.5'!$I52*100</f>
        <v>97.2905972884489</v>
      </c>
      <c r="M52" s="65" t="n">
        <f aca="false">'5.4.5'!M52/'5.4.5'!$I52*100</f>
        <v>97.2482753175628</v>
      </c>
      <c r="N52" s="65" t="n">
        <f aca="false">'5.4.5'!N52/'5.4.5'!$I52*100</f>
        <v>97.4697482867146</v>
      </c>
      <c r="O52" s="65" t="n">
        <f aca="false">'5.4.5'!O52/'5.4.5'!$I52*100</f>
        <v>102.324064791317</v>
      </c>
      <c r="P52" s="65" t="n">
        <f aca="false">'5.4.5'!P52/'5.4.5'!$I52*100</f>
        <v>108.563807738763</v>
      </c>
      <c r="Q52" s="65" t="n">
        <f aca="false">'5.4.5'!Q52/'5.4.5'!$I52*100</f>
        <v>109.465878793014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'5.4.5'!D53/'5.4.5'!$I53*100</f>
        <v>95.4943765129731</v>
      </c>
      <c r="E53" s="65" t="n">
        <f aca="false">'5.4.5'!E53/'5.4.5'!$I53*100</f>
        <v>90.7573417049801</v>
      </c>
      <c r="F53" s="65" t="n">
        <f aca="false">'5.4.5'!F53/'5.4.5'!$I53*100</f>
        <v>93.721243968106</v>
      </c>
      <c r="G53" s="65" t="n">
        <f aca="false">'5.4.5'!G53/'5.4.5'!$I53*100</f>
        <v>92.0352271307911</v>
      </c>
      <c r="H53" s="65" t="n">
        <f aca="false">'5.4.5'!H53/'5.4.5'!$I53*100</f>
        <v>95.8300639992694</v>
      </c>
      <c r="I53" s="65" t="n">
        <f aca="false">'5.4.5'!I53/'5.4.5'!$I53*100</f>
        <v>100</v>
      </c>
      <c r="J53" s="65" t="n">
        <f aca="false">'5.4.5'!J53/'5.4.5'!$I53*100</f>
        <v>94.5482109205651</v>
      </c>
      <c r="K53" s="65" t="n">
        <f aca="false">'5.4.5'!K53/'5.4.5'!$I53*100</f>
        <v>96.331923797617</v>
      </c>
      <c r="L53" s="65" t="n">
        <f aca="false">'5.4.5'!L53/'5.4.5'!$I53*100</f>
        <v>96.1883999335035</v>
      </c>
      <c r="M53" s="65" t="n">
        <f aca="false">'5.4.5'!M53/'5.4.5'!$I53*100</f>
        <v>96.498569522307</v>
      </c>
      <c r="N53" s="65" t="n">
        <f aca="false">'5.4.5'!N53/'5.4.5'!$I53*100</f>
        <v>97.3866933229275</v>
      </c>
      <c r="O53" s="65" t="n">
        <f aca="false">'5.4.5'!O53/'5.4.5'!$I53*100</f>
        <v>101.964324935477</v>
      </c>
      <c r="P53" s="65" t="n">
        <f aca="false">'5.4.5'!P53/'5.4.5'!$I53*100</f>
        <v>108.420996978319</v>
      </c>
      <c r="Q53" s="65" t="n">
        <f aca="false">'5.4.5'!Q53/'5.4.5'!$I53*100</f>
        <v>110.174719520152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'5.4.5'!D54/'5.4.5'!$I54*100</f>
        <v>101.119169373385</v>
      </c>
      <c r="E54" s="65" t="n">
        <f aca="false">'5.4.5'!E54/'5.4.5'!$I54*100</f>
        <v>95.7521552606645</v>
      </c>
      <c r="F54" s="65" t="n">
        <f aca="false">'5.4.5'!F54/'5.4.5'!$I54*100</f>
        <v>97.5113890591249</v>
      </c>
      <c r="G54" s="65" t="n">
        <f aca="false">'5.4.5'!G54/'5.4.5'!$I54*100</f>
        <v>97.1051346878436</v>
      </c>
      <c r="H54" s="65" t="n">
        <f aca="false">'5.4.5'!H54/'5.4.5'!$I54*100</f>
        <v>96.9029620375762</v>
      </c>
      <c r="I54" s="65" t="n">
        <f aca="false">'5.4.5'!I54/'5.4.5'!$I54*100</f>
        <v>100</v>
      </c>
      <c r="J54" s="65" t="n">
        <f aca="false">'5.4.5'!J54/'5.4.5'!$I54*100</f>
        <v>95.3621068397831</v>
      </c>
      <c r="K54" s="65" t="n">
        <f aca="false">'5.4.5'!K54/'5.4.5'!$I54*100</f>
        <v>97.8198385925992</v>
      </c>
      <c r="L54" s="65" t="n">
        <f aca="false">'5.4.5'!L54/'5.4.5'!$I54*100</f>
        <v>98.5535154967424</v>
      </c>
      <c r="M54" s="65" t="n">
        <f aca="false">'5.4.5'!M54/'5.4.5'!$I54*100</f>
        <v>98.1815219466198</v>
      </c>
      <c r="N54" s="65" t="n">
        <f aca="false">'5.4.5'!N54/'5.4.5'!$I54*100</f>
        <v>97.771563545795</v>
      </c>
      <c r="O54" s="65" t="n">
        <f aca="false">'5.4.5'!O54/'5.4.5'!$I54*100</f>
        <v>102.902703832109</v>
      </c>
      <c r="P54" s="65" t="n">
        <f aca="false">'5.4.5'!P54/'5.4.5'!$I54*100</f>
        <v>109.044473320176</v>
      </c>
      <c r="Q54" s="65" t="n">
        <f aca="false">'5.4.5'!Q54/'5.4.5'!$I54*100</f>
        <v>109.246073381175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'5.4.5'!D55/'5.4.5'!$I55*100</f>
        <v>93.1372377781735</v>
      </c>
      <c r="E55" s="65" t="n">
        <f aca="false">'5.4.5'!E55/'5.4.5'!$I55*100</f>
        <v>86.2245636000019</v>
      </c>
      <c r="F55" s="65" t="n">
        <f aca="false">'5.4.5'!F55/'5.4.5'!$I55*100</f>
        <v>91.6730289740013</v>
      </c>
      <c r="G55" s="65" t="n">
        <f aca="false">'5.4.5'!G55/'5.4.5'!$I55*100</f>
        <v>86.1110096772637</v>
      </c>
      <c r="H55" s="65" t="n">
        <f aca="false">'5.4.5'!H55/'5.4.5'!$I55*100</f>
        <v>88.7450132842084</v>
      </c>
      <c r="I55" s="65" t="n">
        <f aca="false">'5.4.5'!I55/'5.4.5'!$I55*100</f>
        <v>100</v>
      </c>
      <c r="J55" s="65" t="n">
        <f aca="false">'5.4.5'!J55/'5.4.5'!$I55*100</f>
        <v>84.9794018789368</v>
      </c>
      <c r="K55" s="65" t="n">
        <f aca="false">'5.4.5'!K55/'5.4.5'!$I55*100</f>
        <v>100.812488786985</v>
      </c>
      <c r="L55" s="65" t="n">
        <f aca="false">'5.4.5'!L55/'5.4.5'!$I55*100</f>
        <v>102.861186611251</v>
      </c>
      <c r="M55" s="65" t="n">
        <f aca="false">'5.4.5'!M55/'5.4.5'!$I55*100</f>
        <v>100.450318832648</v>
      </c>
      <c r="N55" s="65" t="n">
        <f aca="false">'5.4.5'!N55/'5.4.5'!$I55*100</f>
        <v>102.355435498254</v>
      </c>
      <c r="O55" s="65" t="n">
        <f aca="false">'5.4.5'!O55/'5.4.5'!$I55*100</f>
        <v>87.1864766949224</v>
      </c>
      <c r="P55" s="65" t="n">
        <f aca="false">'5.4.5'!P55/'5.4.5'!$I55*100</f>
        <v>87.7229344087312</v>
      </c>
      <c r="Q55" s="65" t="n">
        <f aca="false">'5.4.5'!Q55/'5.4.5'!$I55*100</f>
        <v>86.7340953802719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'5.4.5'!D56/'5.4.5'!$I56*100</f>
        <v>102.371224645312</v>
      </c>
      <c r="E56" s="65" t="n">
        <f aca="false">'5.4.5'!E56/'5.4.5'!$I56*100</f>
        <v>94.8176042265055</v>
      </c>
      <c r="F56" s="65" t="n">
        <f aca="false">'5.4.5'!F56/'5.4.5'!$I56*100</f>
        <v>95.5808394805812</v>
      </c>
      <c r="G56" s="65" t="n">
        <f aca="false">'5.4.5'!G56/'5.4.5'!$I56*100</f>
        <v>92.7107253149176</v>
      </c>
      <c r="H56" s="65" t="n">
        <f aca="false">'5.4.5'!H56/'5.4.5'!$I56*100</f>
        <v>93.2672714179179</v>
      </c>
      <c r="I56" s="65" t="n">
        <f aca="false">'5.4.5'!I56/'5.4.5'!$I56*100</f>
        <v>100</v>
      </c>
      <c r="J56" s="65" t="n">
        <f aca="false">'5.4.5'!J56/'5.4.5'!$I56*100</f>
        <v>99.9119166466284</v>
      </c>
      <c r="K56" s="65" t="n">
        <f aca="false">'5.4.5'!K56/'5.4.5'!$I56*100</f>
        <v>94.9002657805432</v>
      </c>
      <c r="L56" s="65" t="n">
        <f aca="false">'5.4.5'!L56/'5.4.5'!$I56*100</f>
        <v>93.3748574785525</v>
      </c>
      <c r="M56" s="65" t="n">
        <f aca="false">'5.4.5'!M56/'5.4.5'!$I56*100</f>
        <v>93.976441884645</v>
      </c>
      <c r="N56" s="65" t="n">
        <f aca="false">'5.4.5'!N56/'5.4.5'!$I56*100</f>
        <v>92.6269959731196</v>
      </c>
      <c r="O56" s="65" t="n">
        <f aca="false">'5.4.5'!O56/'5.4.5'!$I56*100</f>
        <v>94.7330508045519</v>
      </c>
      <c r="P56" s="65" t="n">
        <f aca="false">'5.4.5'!P56/'5.4.5'!$I56*100</f>
        <v>97.6968879949449</v>
      </c>
      <c r="Q56" s="65" t="n">
        <f aca="false">'5.4.5'!Q56/'5.4.5'!$I56*100</f>
        <v>98.5581524457965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'5.4.5'!D57/'5.4.5'!$I57*100</f>
        <v>97.1891621833431</v>
      </c>
      <c r="E57" s="65" t="n">
        <f aca="false">'5.4.5'!E57/'5.4.5'!$I57*100</f>
        <v>88.0530158904481</v>
      </c>
      <c r="F57" s="65" t="n">
        <f aca="false">'5.4.5'!F57/'5.4.5'!$I57*100</f>
        <v>89.5911919096463</v>
      </c>
      <c r="G57" s="65" t="n">
        <f aca="false">'5.4.5'!G57/'5.4.5'!$I57*100</f>
        <v>83.6630218730757</v>
      </c>
      <c r="H57" s="65" t="n">
        <f aca="false">'5.4.5'!H57/'5.4.5'!$I57*100</f>
        <v>84.8051584761068</v>
      </c>
      <c r="I57" s="65" t="n">
        <f aca="false">'5.4.5'!I57/'5.4.5'!$I57*100</f>
        <v>100</v>
      </c>
      <c r="J57" s="65" t="n">
        <f aca="false">'5.4.5'!J57/'5.4.5'!$I57*100</f>
        <v>74.4726259544881</v>
      </c>
      <c r="K57" s="65" t="n">
        <f aca="false">'5.4.5'!K57/'5.4.5'!$I57*100</f>
        <v>82.7839265904418</v>
      </c>
      <c r="L57" s="65" t="n">
        <f aca="false">'5.4.5'!L57/'5.4.5'!$I57*100</f>
        <v>79.5135554263996</v>
      </c>
      <c r="M57" s="65" t="n">
        <f aca="false">'5.4.5'!M57/'5.4.5'!$I57*100</f>
        <v>80.0963452566379</v>
      </c>
      <c r="N57" s="65" t="n">
        <f aca="false">'5.4.5'!N57/'5.4.5'!$I57*100</f>
        <v>84.5649556036914</v>
      </c>
      <c r="O57" s="65" t="n">
        <f aca="false">'5.4.5'!O57/'5.4.5'!$I57*100</f>
        <v>93.5162073704595</v>
      </c>
      <c r="P57" s="65" t="n">
        <f aca="false">'5.4.5'!P57/'5.4.5'!$I57*100</f>
        <v>103.031025383468</v>
      </c>
      <c r="Q57" s="65" t="n">
        <f aca="false">'5.4.5'!Q57/'5.4.5'!$I57*100</f>
        <v>104.543857724193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'5.4.5'!D58/'5.4.5'!$I58*100</f>
        <v>92.5905736782312</v>
      </c>
      <c r="E58" s="65" t="n">
        <f aca="false">'5.4.5'!E58/'5.4.5'!$I58*100</f>
        <v>87.1154625472054</v>
      </c>
      <c r="F58" s="65" t="n">
        <f aca="false">'5.4.5'!F58/'5.4.5'!$I58*100</f>
        <v>91.5002150302391</v>
      </c>
      <c r="G58" s="65" t="n">
        <f aca="false">'5.4.5'!G58/'5.4.5'!$I58*100</f>
        <v>85.7067867002663</v>
      </c>
      <c r="H58" s="65" t="n">
        <f aca="false">'5.4.5'!H58/'5.4.5'!$I58*100</f>
        <v>89.6173802576914</v>
      </c>
      <c r="I58" s="65" t="n">
        <f aca="false">'5.4.5'!I58/'5.4.5'!$I58*100</f>
        <v>100</v>
      </c>
      <c r="J58" s="65" t="n">
        <f aca="false">'5.4.5'!J58/'5.4.5'!$I58*100</f>
        <v>96.2888397738914</v>
      </c>
      <c r="K58" s="65" t="n">
        <f aca="false">'5.4.5'!K58/'5.4.5'!$I58*100</f>
        <v>89.8435134658371</v>
      </c>
      <c r="L58" s="65" t="n">
        <f aca="false">'5.4.5'!L58/'5.4.5'!$I58*100</f>
        <v>93.3982664019037</v>
      </c>
      <c r="M58" s="65" t="n">
        <f aca="false">'5.4.5'!M58/'5.4.5'!$I58*100</f>
        <v>89.2489267079444</v>
      </c>
      <c r="N58" s="65" t="n">
        <f aca="false">'5.4.5'!N58/'5.4.5'!$I58*100</f>
        <v>86.9785782114727</v>
      </c>
      <c r="O58" s="65" t="n">
        <f aca="false">'5.4.5'!O58/'5.4.5'!$I58*100</f>
        <v>88.360496925691</v>
      </c>
      <c r="P58" s="65" t="n">
        <f aca="false">'5.4.5'!P58/'5.4.5'!$I58*100</f>
        <v>98.5278744207278</v>
      </c>
      <c r="Q58" s="65" t="n">
        <f aca="false">'5.4.5'!Q58/'5.4.5'!$I58*100</f>
        <v>98.037006431604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'5.4.5'!D59/'5.4.5'!$I59*100</f>
        <v>96.4684062377646</v>
      </c>
      <c r="E59" s="65" t="n">
        <f aca="false">'5.4.5'!E59/'5.4.5'!$I59*100</f>
        <v>98.3235264575257</v>
      </c>
      <c r="F59" s="65" t="n">
        <f aca="false">'5.4.5'!F59/'5.4.5'!$I59*100</f>
        <v>98.5222776975514</v>
      </c>
      <c r="G59" s="65" t="n">
        <f aca="false">'5.4.5'!G59/'5.4.5'!$I59*100</f>
        <v>99.0715105022519</v>
      </c>
      <c r="H59" s="65" t="n">
        <f aca="false">'5.4.5'!H59/'5.4.5'!$I59*100</f>
        <v>99.1706038527929</v>
      </c>
      <c r="I59" s="65" t="n">
        <f aca="false">'5.4.5'!I59/'5.4.5'!$I59*100</f>
        <v>100</v>
      </c>
      <c r="J59" s="65" t="n">
        <f aca="false">'5.4.5'!J59/'5.4.5'!$I59*100</f>
        <v>93.7855858728448</v>
      </c>
      <c r="K59" s="65" t="n">
        <f aca="false">'5.4.5'!K59/'5.4.5'!$I59*100</f>
        <v>92.865503958561</v>
      </c>
      <c r="L59" s="65" t="n">
        <f aca="false">'5.4.5'!L59/'5.4.5'!$I59*100</f>
        <v>88.729152153569</v>
      </c>
      <c r="M59" s="65" t="n">
        <f aca="false">'5.4.5'!M59/'5.4.5'!$I59*100</f>
        <v>85.3866115633885</v>
      </c>
      <c r="N59" s="65" t="n">
        <f aca="false">'5.4.5'!N59/'5.4.5'!$I59*100</f>
        <v>81.3645930782701</v>
      </c>
      <c r="O59" s="65" t="n">
        <f aca="false">'5.4.5'!O59/'5.4.5'!$I59*100</f>
        <v>76.8540182139629</v>
      </c>
      <c r="P59" s="65" t="n">
        <f aca="false">'5.4.5'!P59/'5.4.5'!$I59*100</f>
        <v>74.9544502583712</v>
      </c>
      <c r="Q59" s="65" t="n">
        <f aca="false">'5.4.5'!Q59/'5.4.5'!$I59*100</f>
        <v>73.835076797015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'5.4.5'!D60/'5.4.5'!$I60*100</f>
        <v>93.3069017164007</v>
      </c>
      <c r="E60" s="65" t="n">
        <f aca="false">'5.4.5'!E60/'5.4.5'!$I60*100</f>
        <v>99.7526442153294</v>
      </c>
      <c r="F60" s="65" t="n">
        <f aca="false">'5.4.5'!F60/'5.4.5'!$I60*100</f>
        <v>99.1794736207066</v>
      </c>
      <c r="G60" s="65" t="n">
        <f aca="false">'5.4.5'!G60/'5.4.5'!$I60*100</f>
        <v>96.760732699913</v>
      </c>
      <c r="H60" s="65" t="n">
        <f aca="false">'5.4.5'!H60/'5.4.5'!$I60*100</f>
        <v>98.633604386018</v>
      </c>
      <c r="I60" s="65" t="n">
        <f aca="false">'5.4.5'!I60/'5.4.5'!$I60*100</f>
        <v>100</v>
      </c>
      <c r="J60" s="65" t="n">
        <f aca="false">'5.4.5'!J60/'5.4.5'!$I60*100</f>
        <v>96.5840059856686</v>
      </c>
      <c r="K60" s="65" t="n">
        <f aca="false">'5.4.5'!K60/'5.4.5'!$I60*100</f>
        <v>93.4733682929277</v>
      </c>
      <c r="L60" s="65" t="n">
        <f aca="false">'5.4.5'!L60/'5.4.5'!$I60*100</f>
        <v>92.8411939930126</v>
      </c>
      <c r="M60" s="65" t="n">
        <f aca="false">'5.4.5'!M60/'5.4.5'!$I60*100</f>
        <v>92.3694560863834</v>
      </c>
      <c r="N60" s="65" t="n">
        <f aca="false">'5.4.5'!N60/'5.4.5'!$I60*100</f>
        <v>91.2924519926446</v>
      </c>
      <c r="O60" s="65" t="n">
        <f aca="false">'5.4.5'!O60/'5.4.5'!$I60*100</f>
        <v>88.9315232439867</v>
      </c>
      <c r="P60" s="65" t="n">
        <f aca="false">'5.4.5'!P60/'5.4.5'!$I60*100</f>
        <v>91.4340400263085</v>
      </c>
      <c r="Q60" s="65" t="n">
        <f aca="false">'5.4.5'!Q60/'5.4.5'!$I60*100</f>
        <v>91.0511226009012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'5.4.5'!D61/'5.4.5'!$I61*100</f>
        <v>99.5512527366376</v>
      </c>
      <c r="E61" s="65" t="n">
        <f aca="false">'5.4.5'!E61/'5.4.5'!$I61*100</f>
        <v>99.439110986944</v>
      </c>
      <c r="F61" s="65" t="n">
        <f aca="false">'5.4.5'!F61/'5.4.5'!$I61*100</f>
        <v>99.3801916572988</v>
      </c>
      <c r="G61" s="65" t="n">
        <f aca="false">'5.4.5'!G61/'5.4.5'!$I61*100</f>
        <v>100.530971227683</v>
      </c>
      <c r="H61" s="65" t="n">
        <f aca="false">'5.4.5'!H61/'5.4.5'!$I61*100</f>
        <v>99.3429028134848</v>
      </c>
      <c r="I61" s="65" t="n">
        <f aca="false">'5.4.5'!I61/'5.4.5'!$I61*100</f>
        <v>100</v>
      </c>
      <c r="J61" s="65" t="n">
        <f aca="false">'5.4.5'!J61/'5.4.5'!$I61*100</f>
        <v>92.7754959185644</v>
      </c>
      <c r="K61" s="65" t="n">
        <f aca="false">'5.4.5'!K61/'5.4.5'!$I61*100</f>
        <v>91.9583520394421</v>
      </c>
      <c r="L61" s="65" t="n">
        <f aca="false">'5.4.5'!L61/'5.4.5'!$I61*100</f>
        <v>87.0683962375696</v>
      </c>
      <c r="M61" s="65" t="n">
        <f aca="false">'5.4.5'!M61/'5.4.5'!$I61*100</f>
        <v>83.1077978487729</v>
      </c>
      <c r="N61" s="65" t="n">
        <f aca="false">'5.4.5'!N61/'5.4.5'!$I61*100</f>
        <v>78.5456460565631</v>
      </c>
      <c r="O61" s="65" t="n">
        <f aca="false">'5.4.5'!O61/'5.4.5'!$I61*100</f>
        <v>73.7194380936101</v>
      </c>
      <c r="P61" s="65" t="n">
        <f aca="false">'5.4.5'!P61/'5.4.5'!$I61*100</f>
        <v>71.2053256056564</v>
      </c>
      <c r="Q61" s="65" t="n">
        <f aca="false">'5.4.5'!Q61/'5.4.5'!$I61*100</f>
        <v>70.0316340278959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'5.4.5'!D62/'5.4.5'!$I62*100</f>
        <v>99.2087557832108</v>
      </c>
      <c r="E62" s="65" t="n">
        <f aca="false">'5.4.5'!E62/'5.4.5'!$I62*100</f>
        <v>98.4861113016577</v>
      </c>
      <c r="F62" s="65" t="n">
        <f aca="false">'5.4.5'!F62/'5.4.5'!$I62*100</f>
        <v>101.455554270431</v>
      </c>
      <c r="G62" s="65" t="n">
        <f aca="false">'5.4.5'!G62/'5.4.5'!$I62*100</f>
        <v>101.401187761367</v>
      </c>
      <c r="H62" s="65" t="n">
        <f aca="false">'5.4.5'!H62/'5.4.5'!$I62*100</f>
        <v>103.52891952535</v>
      </c>
      <c r="I62" s="65" t="n">
        <f aca="false">'5.4.5'!I62/'5.4.5'!$I62*100</f>
        <v>100</v>
      </c>
      <c r="J62" s="65" t="n">
        <f aca="false">'5.4.5'!J62/'5.4.5'!$I62*100</f>
        <v>100.245956234342</v>
      </c>
      <c r="K62" s="65" t="n">
        <f aca="false">'5.4.5'!K62/'5.4.5'!$I62*100</f>
        <v>101.855485153759</v>
      </c>
      <c r="L62" s="65" t="n">
        <f aca="false">'5.4.5'!L62/'5.4.5'!$I62*100</f>
        <v>101.558262982127</v>
      </c>
      <c r="M62" s="65" t="n">
        <f aca="false">'5.4.5'!M62/'5.4.5'!$I62*100</f>
        <v>96.8664903341311</v>
      </c>
      <c r="N62" s="65" t="n">
        <f aca="false">'5.4.5'!N62/'5.4.5'!$I62*100</f>
        <v>92.5435485217711</v>
      </c>
      <c r="O62" s="65" t="n">
        <f aca="false">'5.4.5'!O62/'5.4.5'!$I62*100</f>
        <v>101.434348923746</v>
      </c>
      <c r="P62" s="65" t="n">
        <f aca="false">'5.4.5'!P62/'5.4.5'!$I62*100</f>
        <v>94.1080706092525</v>
      </c>
      <c r="Q62" s="65" t="n">
        <f aca="false">'5.4.5'!Q62/'5.4.5'!$I62*100</f>
        <v>97.9712019414279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'5.4.5'!D63/'5.4.5'!$I63*100</f>
        <v>99.9792143789219</v>
      </c>
      <c r="E63" s="65" t="n">
        <f aca="false">'5.4.5'!E63/'5.4.5'!$I63*100</f>
        <v>99.9655111554558</v>
      </c>
      <c r="F63" s="65" t="n">
        <f aca="false">'5.4.5'!F63/'5.4.5'!$I63*100</f>
        <v>99.9865211841178</v>
      </c>
      <c r="G63" s="65" t="n">
        <f aca="false">'5.4.5'!G63/'5.4.5'!$I63*100</f>
        <v>99.9866357650363</v>
      </c>
      <c r="H63" s="65" t="n">
        <f aca="false">'5.4.5'!H63/'5.4.5'!$I63*100</f>
        <v>99.9692906133419</v>
      </c>
      <c r="I63" s="65" t="n">
        <f aca="false">'5.4.5'!I63/'5.4.5'!$I63*100</f>
        <v>100</v>
      </c>
      <c r="J63" s="65" t="n">
        <f aca="false">'5.4.5'!J63/'5.4.5'!$I63*100</f>
        <v>99.947562824449</v>
      </c>
      <c r="K63" s="65" t="n">
        <f aca="false">'5.4.5'!K63/'5.4.5'!$I63*100</f>
        <v>99.9777318249845</v>
      </c>
      <c r="L63" s="65" t="n">
        <f aca="false">'5.4.5'!L63/'5.4.5'!$I63*100</f>
        <v>99.8586022064533</v>
      </c>
      <c r="M63" s="65" t="n">
        <f aca="false">'5.4.5'!M63/'5.4.5'!$I63*100</f>
        <v>99.6772497981453</v>
      </c>
      <c r="N63" s="65" t="n">
        <f aca="false">'5.4.5'!N63/'5.4.5'!$I63*100</f>
        <v>99.7855296874658</v>
      </c>
      <c r="O63" s="65" t="n">
        <f aca="false">'5.4.5'!O63/'5.4.5'!$I63*100</f>
        <v>99.6821454103681</v>
      </c>
      <c r="P63" s="65" t="n">
        <f aca="false">'5.4.5'!P63/'5.4.5'!$I63*100</f>
        <v>99.6589527281343</v>
      </c>
      <c r="Q63" s="65" t="n">
        <f aca="false">'5.4.5'!Q63/'5.4.5'!$I63*100</f>
        <v>99.6065811144931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'5.4.5'!D64/'5.4.5'!$I64*100</f>
        <v>100.748747547441</v>
      </c>
      <c r="E64" s="65" t="n">
        <f aca="false">'5.4.5'!E64/'5.4.5'!$I64*100</f>
        <v>100.445187119016</v>
      </c>
      <c r="F64" s="65" t="n">
        <f aca="false">'5.4.5'!F64/'5.4.5'!$I64*100</f>
        <v>100.314920469977</v>
      </c>
      <c r="G64" s="65" t="n">
        <f aca="false">'5.4.5'!G64/'5.4.5'!$I64*100</f>
        <v>101.260105432769</v>
      </c>
      <c r="H64" s="65" t="n">
        <f aca="false">'5.4.5'!H64/'5.4.5'!$I64*100</f>
        <v>99.8689289773327</v>
      </c>
      <c r="I64" s="65" t="n">
        <f aca="false">'5.4.5'!I64/'5.4.5'!$I64*100</f>
        <v>100</v>
      </c>
      <c r="J64" s="65" t="n">
        <f aca="false">'5.4.5'!J64/'5.4.5'!$I64*100</f>
        <v>91.8589261097588</v>
      </c>
      <c r="K64" s="65" t="n">
        <f aca="false">'5.4.5'!K64/'5.4.5'!$I64*100</f>
        <v>90.6510159057164</v>
      </c>
      <c r="L64" s="65" t="n">
        <f aca="false">'5.4.5'!L64/'5.4.5'!$I64*100</f>
        <v>85.1004814693104</v>
      </c>
      <c r="M64" s="65" t="n">
        <f aca="false">'5.4.5'!M64/'5.4.5'!$I64*100</f>
        <v>80.022969697146</v>
      </c>
      <c r="N64" s="65" t="n">
        <f aca="false">'5.4.5'!N64/'5.4.5'!$I64*100</f>
        <v>74.7392837924916</v>
      </c>
      <c r="O64" s="65" t="n">
        <f aca="false">'5.4.5'!O64/'5.4.5'!$I64*100</f>
        <v>69.5992772118601</v>
      </c>
      <c r="P64" s="65" t="n">
        <f aca="false">'5.4.5'!P64/'5.4.5'!$I64*100</f>
        <v>66.7718015253889</v>
      </c>
      <c r="Q64" s="65" t="n">
        <f aca="false">'5.4.5'!Q64/'5.4.5'!$I64*100</f>
        <v>65.1418653023492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'5.4.5'!D65/'5.4.5'!$I65*100</f>
        <v>95.1711725561193</v>
      </c>
      <c r="E65" s="65" t="n">
        <f aca="false">'5.4.5'!E65/'5.4.5'!$I65*100</f>
        <v>93.2291078601614</v>
      </c>
      <c r="F65" s="65" t="n">
        <f aca="false">'5.4.5'!F65/'5.4.5'!$I65*100</f>
        <v>95.1661407616143</v>
      </c>
      <c r="G65" s="65" t="n">
        <f aca="false">'5.4.5'!G65/'5.4.5'!$I65*100</f>
        <v>96.7871426507816</v>
      </c>
      <c r="H65" s="65" t="n">
        <f aca="false">'5.4.5'!H65/'5.4.5'!$I65*100</f>
        <v>98.0038610315331</v>
      </c>
      <c r="I65" s="65" t="n">
        <f aca="false">'5.4.5'!I65/'5.4.5'!$I65*100</f>
        <v>100</v>
      </c>
      <c r="J65" s="65" t="n">
        <f aca="false">'5.4.5'!J65/'5.4.5'!$I65*100</f>
        <v>92.9051736858676</v>
      </c>
      <c r="K65" s="65" t="n">
        <f aca="false">'5.4.5'!K65/'5.4.5'!$I65*100</f>
        <v>92.3710378932019</v>
      </c>
      <c r="L65" s="65" t="n">
        <f aca="false">'5.4.5'!L65/'5.4.5'!$I65*100</f>
        <v>88.9806286075042</v>
      </c>
      <c r="M65" s="65" t="n">
        <f aca="false">'5.4.5'!M65/'5.4.5'!$I65*100</f>
        <v>85.5383441448303</v>
      </c>
      <c r="N65" s="65" t="n">
        <f aca="false">'5.4.5'!N65/'5.4.5'!$I65*100</f>
        <v>81.454238185378</v>
      </c>
      <c r="O65" s="65" t="n">
        <f aca="false">'5.4.5'!O65/'5.4.5'!$I65*100</f>
        <v>76.6782378249669</v>
      </c>
      <c r="P65" s="65" t="n">
        <f aca="false">'5.4.5'!P65/'5.4.5'!$I65*100</f>
        <v>75.2894389814732</v>
      </c>
      <c r="Q65" s="65" t="n">
        <f aca="false">'5.4.5'!Q65/'5.4.5'!$I65*100</f>
        <v>73.5820771540211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'5.4.5'!D66/'5.4.5'!$I66*100</f>
        <v>108.663993249328</v>
      </c>
      <c r="E66" s="65" t="n">
        <f aca="false">'5.4.5'!E66/'5.4.5'!$I66*100</f>
        <v>99.3825691307312</v>
      </c>
      <c r="F66" s="65" t="n">
        <f aca="false">'5.4.5'!F66/'5.4.5'!$I66*100</f>
        <v>101.991029465206</v>
      </c>
      <c r="G66" s="65" t="n">
        <f aca="false">'5.4.5'!G66/'5.4.5'!$I66*100</f>
        <v>92.8115787576992</v>
      </c>
      <c r="H66" s="65" t="n">
        <f aca="false">'5.4.5'!H66/'5.4.5'!$I66*100</f>
        <v>92.0797978390262</v>
      </c>
      <c r="I66" s="65" t="n">
        <f aca="false">'5.4.5'!I66/'5.4.5'!$I66*100</f>
        <v>100</v>
      </c>
      <c r="J66" s="65" t="n">
        <f aca="false">'5.4.5'!J66/'5.4.5'!$I66*100</f>
        <v>91.0287286883498</v>
      </c>
      <c r="K66" s="65" t="n">
        <f aca="false">'5.4.5'!K66/'5.4.5'!$I66*100</f>
        <v>83.3295148212084</v>
      </c>
      <c r="L66" s="65" t="n">
        <f aca="false">'5.4.5'!L66/'5.4.5'!$I66*100</f>
        <v>80.4902347823124</v>
      </c>
      <c r="M66" s="65" t="n">
        <f aca="false">'5.4.5'!M66/'5.4.5'!$I66*100</f>
        <v>81.0153042359189</v>
      </c>
      <c r="N66" s="65" t="n">
        <f aca="false">'5.4.5'!N66/'5.4.5'!$I66*100</f>
        <v>79.7979753132479</v>
      </c>
      <c r="O66" s="65" t="n">
        <f aca="false">'5.4.5'!O66/'5.4.5'!$I66*100</f>
        <v>78.2932914751343</v>
      </c>
      <c r="P66" s="65" t="n">
        <f aca="false">'5.4.5'!P66/'5.4.5'!$I66*100</f>
        <v>79.0367063732217</v>
      </c>
      <c r="Q66" s="65" t="n">
        <f aca="false">'5.4.5'!Q66/'5.4.5'!$I66*100</f>
        <v>81.2353354937996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'5.4.5'!D67/'5.4.5'!$I67*100</f>
        <v>104.43677065605</v>
      </c>
      <c r="E67" s="65" t="n">
        <f aca="false">'5.4.5'!E67/'5.4.5'!$I67*100</f>
        <v>97.5614256991649</v>
      </c>
      <c r="F67" s="65" t="n">
        <f aca="false">'5.4.5'!F67/'5.4.5'!$I67*100</f>
        <v>95.6355844415365</v>
      </c>
      <c r="G67" s="65" t="n">
        <f aca="false">'5.4.5'!G67/'5.4.5'!$I67*100</f>
        <v>91.6938049940619</v>
      </c>
      <c r="H67" s="65" t="n">
        <f aca="false">'5.4.5'!H67/'5.4.5'!$I67*100</f>
        <v>88.0380862603822</v>
      </c>
      <c r="I67" s="65" t="n">
        <f aca="false">'5.4.5'!I67/'5.4.5'!$I67*100</f>
        <v>100</v>
      </c>
      <c r="J67" s="65" t="n">
        <f aca="false">'5.4.5'!J67/'5.4.5'!$I67*100</f>
        <v>83.9815837449462</v>
      </c>
      <c r="K67" s="65" t="n">
        <f aca="false">'5.4.5'!K67/'5.4.5'!$I67*100</f>
        <v>76.513322279051</v>
      </c>
      <c r="L67" s="65" t="n">
        <f aca="false">'5.4.5'!L67/'5.4.5'!$I67*100</f>
        <v>77.6132645173966</v>
      </c>
      <c r="M67" s="65" t="n">
        <f aca="false">'5.4.5'!M67/'5.4.5'!$I67*100</f>
        <v>79.2013258182365</v>
      </c>
      <c r="N67" s="65" t="n">
        <f aca="false">'5.4.5'!N67/'5.4.5'!$I67*100</f>
        <v>79.0177610147334</v>
      </c>
      <c r="O67" s="65" t="n">
        <f aca="false">'5.4.5'!O67/'5.4.5'!$I67*100</f>
        <v>78.5470650628486</v>
      </c>
      <c r="P67" s="65" t="n">
        <f aca="false">'5.4.5'!P67/'5.4.5'!$I67*100</f>
        <v>77.521206631956</v>
      </c>
      <c r="Q67" s="65" t="n">
        <f aca="false">'5.4.5'!Q67/'5.4.5'!$I67*100</f>
        <v>75.929409365470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'5.4.5'!D68/'5.4.5'!$I68*100</f>
        <v>104.345429891088</v>
      </c>
      <c r="E68" s="65" t="n">
        <f aca="false">'5.4.5'!E68/'5.4.5'!$I68*100</f>
        <v>91.8695403817519</v>
      </c>
      <c r="F68" s="65" t="n">
        <f aca="false">'5.4.5'!F68/'5.4.5'!$I68*100</f>
        <v>118.665804003095</v>
      </c>
      <c r="G68" s="65" t="n">
        <f aca="false">'5.4.5'!G68/'5.4.5'!$I68*100</f>
        <v>99.0622040652863</v>
      </c>
      <c r="H68" s="65" t="n">
        <f aca="false">'5.4.5'!H68/'5.4.5'!$I68*100</f>
        <v>96.4554777653178</v>
      </c>
      <c r="I68" s="65" t="n">
        <f aca="false">'5.4.5'!I68/'5.4.5'!$I68*100</f>
        <v>100</v>
      </c>
      <c r="J68" s="65" t="n">
        <f aca="false">'5.4.5'!J68/'5.4.5'!$I68*100</f>
        <v>91.5661858360461</v>
      </c>
      <c r="K68" s="65" t="n">
        <f aca="false">'5.4.5'!K68/'5.4.5'!$I68*100</f>
        <v>93.936278153253</v>
      </c>
      <c r="L68" s="65" t="n">
        <f aca="false">'5.4.5'!L68/'5.4.5'!$I68*100</f>
        <v>93.4775310132356</v>
      </c>
      <c r="M68" s="65" t="n">
        <f aca="false">'5.4.5'!M68/'5.4.5'!$I68*100</f>
        <v>87.9268869979628</v>
      </c>
      <c r="N68" s="65" t="n">
        <f aca="false">'5.4.5'!N68/'5.4.5'!$I68*100</f>
        <v>83.3376644375912</v>
      </c>
      <c r="O68" s="65" t="n">
        <f aca="false">'5.4.5'!O68/'5.4.5'!$I68*100</f>
        <v>77.403227099851</v>
      </c>
      <c r="P68" s="65" t="n">
        <f aca="false">'5.4.5'!P68/'5.4.5'!$I68*100</f>
        <v>81.0408810205492</v>
      </c>
      <c r="Q68" s="65" t="n">
        <f aca="false">'5.4.5'!Q68/'5.4.5'!$I68*100</f>
        <v>81.4254019632492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'5.4.5'!D69/'5.4.5'!$I69*100</f>
        <v>99.4199984433521</v>
      </c>
      <c r="E69" s="65" t="n">
        <f aca="false">'5.4.5'!E69/'5.4.5'!$I69*100</f>
        <v>96.846332022856</v>
      </c>
      <c r="F69" s="65" t="n">
        <f aca="false">'5.4.5'!F69/'5.4.5'!$I69*100</f>
        <v>97.9139318235258</v>
      </c>
      <c r="G69" s="65" t="n">
        <f aca="false">'5.4.5'!G69/'5.4.5'!$I69*100</f>
        <v>93.7870832688635</v>
      </c>
      <c r="H69" s="65" t="n">
        <f aca="false">'5.4.5'!H69/'5.4.5'!$I69*100</f>
        <v>95.5983029553046</v>
      </c>
      <c r="I69" s="65" t="n">
        <f aca="false">'5.4.5'!I69/'5.4.5'!$I69*100</f>
        <v>100</v>
      </c>
      <c r="J69" s="65" t="n">
        <f aca="false">'5.4.5'!J69/'5.4.5'!$I69*100</f>
        <v>99.944616387642</v>
      </c>
      <c r="K69" s="65" t="n">
        <f aca="false">'5.4.5'!K69/'5.4.5'!$I69*100</f>
        <v>101.856440873076</v>
      </c>
      <c r="L69" s="65" t="n">
        <f aca="false">'5.4.5'!L69/'5.4.5'!$I69*100</f>
        <v>110.578632837061</v>
      </c>
      <c r="M69" s="65" t="n">
        <f aca="false">'5.4.5'!M69/'5.4.5'!$I69*100</f>
        <v>108.528638370111</v>
      </c>
      <c r="N69" s="65" t="n">
        <f aca="false">'5.4.5'!N69/'5.4.5'!$I69*100</f>
        <v>104.471953033592</v>
      </c>
      <c r="O69" s="65" t="n">
        <f aca="false">'5.4.5'!O69/'5.4.5'!$I69*100</f>
        <v>105.252188311692</v>
      </c>
      <c r="P69" s="65" t="n">
        <f aca="false">'5.4.5'!P69/'5.4.5'!$I69*100</f>
        <v>109.75970650304</v>
      </c>
      <c r="Q69" s="65" t="n">
        <f aca="false">'5.4.5'!Q69/'5.4.5'!$I69*100</f>
        <v>112.08649809754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'5.4.5'!D70/'5.4.5'!$I70*100</f>
        <v>98.8056402665394</v>
      </c>
      <c r="E70" s="65" t="n">
        <f aca="false">'5.4.5'!E70/'5.4.5'!$I70*100</f>
        <v>92.5050176705273</v>
      </c>
      <c r="F70" s="65" t="n">
        <f aca="false">'5.4.5'!F70/'5.4.5'!$I70*100</f>
        <v>95.142905133278</v>
      </c>
      <c r="G70" s="65" t="n">
        <f aca="false">'5.4.5'!G70/'5.4.5'!$I70*100</f>
        <v>87.9633747338669</v>
      </c>
      <c r="H70" s="65" t="n">
        <f aca="false">'5.4.5'!H70/'5.4.5'!$I70*100</f>
        <v>89.6485072181951</v>
      </c>
      <c r="I70" s="65" t="n">
        <f aca="false">'5.4.5'!I70/'5.4.5'!$I70*100</f>
        <v>100</v>
      </c>
      <c r="J70" s="65" t="n">
        <f aca="false">'5.4.5'!J70/'5.4.5'!$I70*100</f>
        <v>90.6855735157685</v>
      </c>
      <c r="K70" s="65" t="n">
        <f aca="false">'5.4.5'!K70/'5.4.5'!$I70*100</f>
        <v>96.2233733579283</v>
      </c>
      <c r="L70" s="65" t="n">
        <f aca="false">'5.4.5'!L70/'5.4.5'!$I70*100</f>
        <v>102.771453617355</v>
      </c>
      <c r="M70" s="65" t="n">
        <f aca="false">'5.4.5'!M70/'5.4.5'!$I70*100</f>
        <v>101.420276608857</v>
      </c>
      <c r="N70" s="65" t="n">
        <f aca="false">'5.4.5'!N70/'5.4.5'!$I70*100</f>
        <v>99.8391927481698</v>
      </c>
      <c r="O70" s="65" t="n">
        <f aca="false">'5.4.5'!O70/'5.4.5'!$I70*100</f>
        <v>104.958394280486</v>
      </c>
      <c r="P70" s="65" t="n">
        <f aca="false">'5.4.5'!P70/'5.4.5'!$I70*100</f>
        <v>115.313992293071</v>
      </c>
      <c r="Q70" s="65" t="n">
        <f aca="false">'5.4.5'!Q70/'5.4.5'!$I70*100</f>
        <v>116.265655913861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'5.4.5'!D71/'5.4.5'!$I71*100</f>
        <v>87.2356338432362</v>
      </c>
      <c r="E71" s="65" t="n">
        <f aca="false">'5.4.5'!E71/'5.4.5'!$I71*100</f>
        <v>87.3934670966821</v>
      </c>
      <c r="F71" s="65" t="n">
        <f aca="false">'5.4.5'!F71/'5.4.5'!$I71*100</f>
        <v>94.1556151041841</v>
      </c>
      <c r="G71" s="65" t="n">
        <f aca="false">'5.4.5'!G71/'5.4.5'!$I71*100</f>
        <v>93.0774211884461</v>
      </c>
      <c r="H71" s="65" t="n">
        <f aca="false">'5.4.5'!H71/'5.4.5'!$I71*100</f>
        <v>92.6766543301625</v>
      </c>
      <c r="I71" s="65" t="n">
        <f aca="false">'5.4.5'!I71/'5.4.5'!$I71*100</f>
        <v>100</v>
      </c>
      <c r="J71" s="65" t="n">
        <f aca="false">'5.4.5'!J71/'5.4.5'!$I71*100</f>
        <v>100.946090846308</v>
      </c>
      <c r="K71" s="65" t="n">
        <f aca="false">'5.4.5'!K71/'5.4.5'!$I71*100</f>
        <v>95.7305944126807</v>
      </c>
      <c r="L71" s="65" t="n">
        <f aca="false">'5.4.5'!L71/'5.4.5'!$I71*100</f>
        <v>103.464960631538</v>
      </c>
      <c r="M71" s="65" t="n">
        <f aca="false">'5.4.5'!M71/'5.4.5'!$I71*100</f>
        <v>100.820341663565</v>
      </c>
      <c r="N71" s="65" t="n">
        <f aca="false">'5.4.5'!N71/'5.4.5'!$I71*100</f>
        <v>106.055406343916</v>
      </c>
      <c r="O71" s="65" t="n">
        <f aca="false">'5.4.5'!O71/'5.4.5'!$I71*100</f>
        <v>110.285627639137</v>
      </c>
      <c r="P71" s="65" t="n">
        <f aca="false">'5.4.5'!P71/'5.4.5'!$I71*100</f>
        <v>116.784725363063</v>
      </c>
      <c r="Q71" s="65" t="n">
        <f aca="false">'5.4.5'!Q71/'5.4.5'!$I71*100</f>
        <v>116.37782519142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'5.4.5'!D72/'5.4.5'!$I72*100</f>
        <v>104.461695369424</v>
      </c>
      <c r="E72" s="65" t="n">
        <f aca="false">'5.4.5'!E72/'5.4.5'!$I72*100</f>
        <v>104.295774120324</v>
      </c>
      <c r="F72" s="65" t="n">
        <f aca="false">'5.4.5'!F72/'5.4.5'!$I72*100</f>
        <v>103.552205894715</v>
      </c>
      <c r="G72" s="65" t="n">
        <f aca="false">'5.4.5'!G72/'5.4.5'!$I72*100</f>
        <v>100.918103296101</v>
      </c>
      <c r="H72" s="65" t="n">
        <f aca="false">'5.4.5'!H72/'5.4.5'!$I72*100</f>
        <v>97.3355052295119</v>
      </c>
      <c r="I72" s="65" t="n">
        <f aca="false">'5.4.5'!I72/'5.4.5'!$I72*100</f>
        <v>100</v>
      </c>
      <c r="J72" s="65" t="n">
        <f aca="false">'5.4.5'!J72/'5.4.5'!$I72*100</f>
        <v>103.544294329957</v>
      </c>
      <c r="K72" s="65" t="n">
        <f aca="false">'5.4.5'!K72/'5.4.5'!$I72*100</f>
        <v>101.527573883957</v>
      </c>
      <c r="L72" s="65" t="n">
        <f aca="false">'5.4.5'!L72/'5.4.5'!$I72*100</f>
        <v>118.061435746093</v>
      </c>
      <c r="M72" s="65" t="n">
        <f aca="false">'5.4.5'!M72/'5.4.5'!$I72*100</f>
        <v>116.036430270885</v>
      </c>
      <c r="N72" s="65" t="n">
        <f aca="false">'5.4.5'!N72/'5.4.5'!$I72*100</f>
        <v>119.031154025578</v>
      </c>
      <c r="O72" s="65" t="n">
        <f aca="false">'5.4.5'!O72/'5.4.5'!$I72*100</f>
        <v>119.975583467998</v>
      </c>
      <c r="P72" s="65" t="n">
        <f aca="false">'5.4.5'!P72/'5.4.5'!$I72*100</f>
        <v>122.090366934628</v>
      </c>
      <c r="Q72" s="65" t="n">
        <f aca="false">'5.4.5'!Q72/'5.4.5'!$I72*100</f>
        <v>122.191646397815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'5.4.5'!D73/'5.4.5'!$I73*100</f>
        <v>62.8164153000055</v>
      </c>
      <c r="E73" s="65" t="n">
        <f aca="false">'5.4.5'!E73/'5.4.5'!$I73*100</f>
        <v>64.4317281797431</v>
      </c>
      <c r="F73" s="65" t="n">
        <f aca="false">'5.4.5'!F73/'5.4.5'!$I73*100</f>
        <v>72.0484410890696</v>
      </c>
      <c r="G73" s="65" t="n">
        <f aca="false">'5.4.5'!G73/'5.4.5'!$I73*100</f>
        <v>79.8897291754224</v>
      </c>
      <c r="H73" s="65" t="n">
        <f aca="false">'5.4.5'!H73/'5.4.5'!$I73*100</f>
        <v>89.4311854938226</v>
      </c>
      <c r="I73" s="65" t="n">
        <f aca="false">'5.4.5'!I73/'5.4.5'!$I73*100</f>
        <v>100</v>
      </c>
      <c r="J73" s="65" t="n">
        <f aca="false">'5.4.5'!J73/'5.4.5'!$I73*100</f>
        <v>104.133791140284</v>
      </c>
      <c r="K73" s="65" t="n">
        <f aca="false">'5.4.5'!K73/'5.4.5'!$I73*100</f>
        <v>106.176069596404</v>
      </c>
      <c r="L73" s="65" t="n">
        <f aca="false">'5.4.5'!L73/'5.4.5'!$I73*100</f>
        <v>105.089481783143</v>
      </c>
      <c r="M73" s="65" t="n">
        <f aca="false">'5.4.5'!M73/'5.4.5'!$I73*100</f>
        <v>103.355248513458</v>
      </c>
      <c r="N73" s="65" t="n">
        <f aca="false">'5.4.5'!N73/'5.4.5'!$I73*100</f>
        <v>102.06453531091</v>
      </c>
      <c r="O73" s="65" t="n">
        <f aca="false">'5.4.5'!O73/'5.4.5'!$I73*100</f>
        <v>101.048187426101</v>
      </c>
      <c r="P73" s="65" t="n">
        <f aca="false">'5.4.5'!P73/'5.4.5'!$I73*100</f>
        <v>99.698644591303</v>
      </c>
      <c r="Q73" s="65" t="n">
        <f aca="false">'5.4.5'!Q73/'5.4.5'!$I73*100</f>
        <v>99.2183293356219</v>
      </c>
      <c r="R73" s="101" t="n">
        <v>69</v>
      </c>
    </row>
    <row r="74" s="60" customFormat="true" ht="12.75" hidden="false" customHeight="true" outlineLevel="0" collapsed="false">
      <c r="A74" s="69"/>
      <c r="B74" s="62"/>
      <c r="C74" s="13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10"/>
    </row>
    <row r="75" s="60" customFormat="true" ht="12.75" hidden="false" customHeight="true" outlineLevel="0" collapsed="false">
      <c r="A75" s="61" t="n">
        <v>70</v>
      </c>
      <c r="B75" s="62"/>
      <c r="C75" s="111" t="s">
        <v>379</v>
      </c>
      <c r="D75" s="132" t="n">
        <f aca="false">'5.4.5'!D75/'5.4.5'!$I75*100</f>
        <v>104.245018307329</v>
      </c>
      <c r="E75" s="132" t="n">
        <f aca="false">'5.4.5'!E75/'5.4.5'!$I75*100</f>
        <v>101.140117295802</v>
      </c>
      <c r="F75" s="132" t="n">
        <f aca="false">'5.4.5'!F75/'5.4.5'!$I75*100</f>
        <v>101.625420945212</v>
      </c>
      <c r="G75" s="132" t="n">
        <f aca="false">'5.4.5'!G75/'5.4.5'!$I75*100</f>
        <v>100.197000981314</v>
      </c>
      <c r="H75" s="132" t="n">
        <f aca="false">'5.4.5'!H75/'5.4.5'!$I75*100</f>
        <v>99.1392591053012</v>
      </c>
      <c r="I75" s="132" t="n">
        <f aca="false">'5.4.5'!I75/'5.4.5'!$I75*100</f>
        <v>100</v>
      </c>
      <c r="J75" s="132" t="n">
        <f aca="false">'5.4.5'!J75/'5.4.5'!$I75*100</f>
        <v>98.6582292655688</v>
      </c>
      <c r="K75" s="132" t="n">
        <f aca="false">'5.4.5'!K75/'5.4.5'!$I75*100</f>
        <v>98.2635694283102</v>
      </c>
      <c r="L75" s="132" t="n">
        <f aca="false">'5.4.5'!L75/'5.4.5'!$I75*100</f>
        <v>100.408346634194</v>
      </c>
      <c r="M75" s="132" t="n">
        <f aca="false">'5.4.5'!M75/'5.4.5'!$I75*100</f>
        <v>99.7670899986568</v>
      </c>
      <c r="N75" s="132" t="n">
        <f aca="false">'5.4.5'!N75/'5.4.5'!$I75*100</f>
        <v>98.673424078688</v>
      </c>
      <c r="O75" s="132" t="n">
        <f aca="false">'5.4.5'!O75/'5.4.5'!$I75*100</f>
        <v>98.1322631422094</v>
      </c>
      <c r="P75" s="132" t="n">
        <f aca="false">'5.4.5'!P75/'5.4.5'!$I75*100</f>
        <v>98.773660445901</v>
      </c>
      <c r="Q75" s="132" t="n">
        <f aca="false">'5.4.5'!Q75/'5.4.5'!$I75*100</f>
        <v>95.309389857088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65" t="n">
        <f aca="false">'5.4.5'!D76/'5.4.5'!$I76*100</f>
        <v>102.397221839552</v>
      </c>
      <c r="E76" s="65" t="n">
        <f aca="false">'5.4.5'!E76/'5.4.5'!$I76*100</f>
        <v>102.111641531369</v>
      </c>
      <c r="F76" s="65" t="n">
        <f aca="false">'5.4.5'!F76/'5.4.5'!$I76*100</f>
        <v>103.524412782018</v>
      </c>
      <c r="G76" s="65" t="n">
        <f aca="false">'5.4.5'!G76/'5.4.5'!$I76*100</f>
        <v>103.016771192921</v>
      </c>
      <c r="H76" s="65" t="n">
        <f aca="false">'5.4.5'!H76/'5.4.5'!$I76*100</f>
        <v>105.931772798289</v>
      </c>
      <c r="I76" s="65" t="n">
        <f aca="false">'5.4.5'!I76/'5.4.5'!$I76*100</f>
        <v>100</v>
      </c>
      <c r="J76" s="65" t="n">
        <f aca="false">'5.4.5'!J76/'5.4.5'!$I76*100</f>
        <v>98.4823476380462</v>
      </c>
      <c r="K76" s="65" t="n">
        <f aca="false">'5.4.5'!K76/'5.4.5'!$I76*100</f>
        <v>98.5951438177489</v>
      </c>
      <c r="L76" s="65" t="n">
        <f aca="false">'5.4.5'!L76/'5.4.5'!$I76*100</f>
        <v>92.5344622656563</v>
      </c>
      <c r="M76" s="65" t="n">
        <f aca="false">'5.4.5'!M76/'5.4.5'!$I76*100</f>
        <v>91.2947774571582</v>
      </c>
      <c r="N76" s="65" t="n">
        <f aca="false">'5.4.5'!N76/'5.4.5'!$I76*100</f>
        <v>87.8746131726851</v>
      </c>
      <c r="O76" s="65" t="n">
        <f aca="false">'5.4.5'!O76/'5.4.5'!$I76*100</f>
        <v>85.0749723828965</v>
      </c>
      <c r="P76" s="65" t="n">
        <f aca="false">'5.4.5'!P76/'5.4.5'!$I76*100</f>
        <v>88.1435290690591</v>
      </c>
      <c r="Q76" s="65" t="n">
        <f aca="false">'5.4.5'!Q76/'5.4.5'!$I76*100</f>
        <v>80.1509146330637</v>
      </c>
      <c r="R76" s="101" t="n">
        <v>71</v>
      </c>
    </row>
    <row r="77" s="60" customFormat="true" ht="15" hidden="false" customHeight="true" outlineLevel="0" collapsed="false">
      <c r="B77" s="80" t="s">
        <v>261</v>
      </c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customFormat="false" ht="12" hidden="false" customHeight="true" outlineLevel="0" collapsed="false">
      <c r="B78" s="122" t="s">
        <v>388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2" hidden="false" customHeight="true" outlineLevel="0" collapsed="false">
      <c r="B79" s="123"/>
      <c r="C79" s="12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</row>
    <row r="80" customFormat="false" ht="12" hidden="false" customHeight="true" outlineLevel="0" collapsed="false">
      <c r="B80" s="123"/>
      <c r="C80" s="12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</row>
    <row r="81" customFormat="false" ht="12" hidden="false" customHeight="true" outlineLevel="0" collapsed="false">
      <c r="B81" s="123"/>
      <c r="C81" s="12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</row>
    <row r="82" customFormat="false" ht="12" hidden="false" customHeight="true" outlineLevel="0" collapsed="false">
      <c r="B82" s="123"/>
      <c r="C82" s="12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</row>
    <row r="83" customFormat="false" ht="12" hidden="false" customHeight="true" outlineLevel="0" collapsed="false">
      <c r="B83" s="123"/>
      <c r="C83" s="12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39" width="5.71"/>
    <col collapsed="false" customWidth="true" hidden="false" outlineLevel="0" max="2" min="2" style="23" width="60.7"/>
    <col collapsed="false" customWidth="true" hidden="false" outlineLevel="0" max="11" min="3" style="23" width="15.7"/>
    <col collapsed="false" customWidth="true" hidden="false" outlineLevel="0" max="12" min="12" style="23" width="5.41"/>
    <col collapsed="false" customWidth="true" hidden="false" outlineLevel="0" max="14" min="13" style="140" width="10.71"/>
    <col collapsed="false" customWidth="true" hidden="false" outlineLevel="0" max="17" min="15" style="141" width="10.71"/>
    <col collapsed="false" customWidth="true" hidden="false" outlineLevel="0" max="18" min="18" style="141" width="3.85"/>
    <col collapsed="false" customWidth="false" hidden="false" outlineLevel="0" max="19" min="19" style="38" width="12.56"/>
    <col collapsed="false" customWidth="false" hidden="false" outlineLevel="0" max="257" min="20" style="23" width="12.56"/>
  </cols>
  <sheetData>
    <row r="1" s="145" customFormat="true" ht="20.1" hidden="false" customHeight="true" outlineLevel="0" collapsed="false">
      <c r="A1" s="127" t="s">
        <v>576</v>
      </c>
      <c r="B1" s="120"/>
      <c r="C1" s="120"/>
      <c r="D1" s="120"/>
      <c r="E1" s="120"/>
      <c r="F1" s="127"/>
      <c r="G1" s="120"/>
      <c r="H1" s="120"/>
      <c r="I1" s="120"/>
      <c r="J1" s="142"/>
      <c r="K1" s="142"/>
      <c r="L1" s="139"/>
      <c r="M1" s="139"/>
      <c r="N1" s="139"/>
      <c r="O1" s="236"/>
      <c r="P1" s="236"/>
      <c r="Q1" s="236"/>
      <c r="R1" s="236"/>
      <c r="S1" s="144"/>
    </row>
    <row r="2" s="145" customFormat="true" ht="20.1" hidden="false" customHeight="true" outlineLevel="0" collapsed="false">
      <c r="A2" s="146" t="s">
        <v>500</v>
      </c>
      <c r="C2" s="120"/>
      <c r="D2" s="120"/>
      <c r="E2" s="120"/>
      <c r="F2" s="146"/>
      <c r="H2" s="120"/>
      <c r="I2" s="120"/>
      <c r="J2" s="142"/>
      <c r="K2" s="142"/>
      <c r="L2" s="139"/>
      <c r="M2" s="139"/>
      <c r="N2" s="139"/>
      <c r="O2" s="236"/>
      <c r="P2" s="236"/>
      <c r="Q2" s="236"/>
      <c r="R2" s="236"/>
      <c r="S2" s="144"/>
    </row>
    <row r="3" customFormat="false" ht="15" hidden="false" customHeight="true" outlineLevel="0" collapsed="false">
      <c r="A3" s="89" t="s">
        <v>557</v>
      </c>
      <c r="B3" s="89"/>
      <c r="C3" s="148"/>
      <c r="D3" s="148"/>
      <c r="E3" s="148"/>
      <c r="F3" s="89"/>
      <c r="G3" s="89"/>
      <c r="H3" s="148"/>
      <c r="I3" s="148"/>
      <c r="J3" s="148"/>
      <c r="K3" s="148"/>
      <c r="L3" s="139"/>
      <c r="M3" s="139"/>
      <c r="N3" s="139"/>
      <c r="O3" s="236"/>
      <c r="P3" s="236"/>
      <c r="Q3" s="236"/>
      <c r="R3" s="236"/>
    </row>
    <row r="4" customFormat="false" ht="12.75" hidden="false" customHeight="true" outlineLevel="0" collapsed="false">
      <c r="B4" s="149"/>
      <c r="C4" s="149"/>
      <c r="D4" s="149"/>
      <c r="E4" s="150"/>
      <c r="F4" s="149"/>
      <c r="G4" s="149"/>
      <c r="H4" s="149"/>
      <c r="I4" s="149"/>
      <c r="J4" s="149"/>
      <c r="K4" s="149"/>
      <c r="L4" s="150"/>
    </row>
    <row r="5" customFormat="false" ht="76.5" hidden="false" customHeight="true" outlineLevel="0" collapsed="false">
      <c r="A5" s="151" t="s">
        <v>230</v>
      </c>
      <c r="B5" s="152" t="s">
        <v>399</v>
      </c>
      <c r="C5" s="153" t="s">
        <v>246</v>
      </c>
      <c r="D5" s="154" t="s">
        <v>247</v>
      </c>
      <c r="E5" s="155" t="s">
        <v>248</v>
      </c>
      <c r="F5" s="156" t="s">
        <v>400</v>
      </c>
      <c r="G5" s="153" t="s">
        <v>401</v>
      </c>
      <c r="H5" s="153" t="s">
        <v>402</v>
      </c>
      <c r="I5" s="157" t="s">
        <v>403</v>
      </c>
      <c r="J5" s="157"/>
      <c r="K5" s="157"/>
      <c r="L5" s="158" t="s">
        <v>230</v>
      </c>
    </row>
    <row r="6" customFormat="false" ht="16.5" hidden="false" customHeight="true" outlineLevel="0" collapsed="false">
      <c r="A6" s="151"/>
      <c r="B6" s="152"/>
      <c r="C6" s="159" t="s">
        <v>404</v>
      </c>
      <c r="D6" s="159"/>
      <c r="E6" s="159"/>
      <c r="F6" s="160" t="s">
        <v>404</v>
      </c>
      <c r="G6" s="160"/>
      <c r="H6" s="160"/>
      <c r="I6" s="160"/>
      <c r="J6" s="155" t="s">
        <v>405</v>
      </c>
      <c r="K6" s="154" t="s">
        <v>406</v>
      </c>
      <c r="L6" s="158"/>
    </row>
    <row r="7" s="60" customFormat="true" ht="15" hidden="false" customHeight="true" outlineLevel="0" collapsed="false">
      <c r="A7" s="248" t="n">
        <v>1</v>
      </c>
      <c r="B7" s="138" t="s">
        <v>407</v>
      </c>
      <c r="C7" s="98" t="n">
        <v>46289.1717016636</v>
      </c>
      <c r="D7" s="98" t="n">
        <v>0</v>
      </c>
      <c r="E7" s="98" t="n">
        <v>0</v>
      </c>
      <c r="F7" s="98" t="n">
        <v>10248.325011653</v>
      </c>
      <c r="G7" s="98" t="n">
        <v>9019.24899614608</v>
      </c>
      <c r="H7" s="98" t="n">
        <v>13372.2265510663</v>
      </c>
      <c r="I7" s="98" t="n">
        <v>78928.9722605289</v>
      </c>
      <c r="J7" s="98" t="n">
        <v>0</v>
      </c>
      <c r="K7" s="98" t="n">
        <v>78928.9722605289</v>
      </c>
      <c r="L7" s="99" t="n">
        <v>1</v>
      </c>
      <c r="M7" s="161"/>
      <c r="N7" s="161"/>
      <c r="O7" s="170"/>
      <c r="P7" s="163"/>
      <c r="Q7" s="163"/>
      <c r="R7" s="163"/>
      <c r="S7" s="164"/>
      <c r="T7" s="165"/>
      <c r="U7" s="165"/>
      <c r="V7" s="165"/>
      <c r="W7" s="165"/>
      <c r="X7" s="165"/>
    </row>
    <row r="8" s="60" customFormat="true" ht="12.75" hidden="false" customHeight="true" outlineLevel="0" collapsed="false">
      <c r="A8" s="249" t="n">
        <v>2</v>
      </c>
      <c r="B8" s="138" t="s">
        <v>408</v>
      </c>
      <c r="C8" s="98" t="n">
        <v>406.601771392776</v>
      </c>
      <c r="D8" s="98" t="n">
        <v>0</v>
      </c>
      <c r="E8" s="98" t="n">
        <v>0</v>
      </c>
      <c r="F8" s="98" t="n">
        <v>0</v>
      </c>
      <c r="G8" s="98" t="n">
        <v>38.9123636206674</v>
      </c>
      <c r="H8" s="98" t="n">
        <v>97.9240886156464</v>
      </c>
      <c r="I8" s="98" t="n">
        <v>543.43822362909</v>
      </c>
      <c r="J8" s="98" t="n">
        <v>283.27209</v>
      </c>
      <c r="K8" s="98" t="n">
        <v>260.16613362909</v>
      </c>
      <c r="L8" s="101" t="n">
        <v>2</v>
      </c>
      <c r="M8" s="161"/>
      <c r="N8" s="161"/>
      <c r="O8" s="170"/>
      <c r="P8" s="163"/>
      <c r="Q8" s="163"/>
      <c r="R8" s="163"/>
      <c r="S8" s="164"/>
      <c r="T8" s="165"/>
      <c r="U8" s="165"/>
      <c r="V8" s="165"/>
      <c r="W8" s="165"/>
      <c r="X8" s="165"/>
    </row>
    <row r="9" s="60" customFormat="true" ht="12.75" hidden="false" customHeight="true" outlineLevel="0" collapsed="false">
      <c r="A9" s="249" t="n">
        <v>3</v>
      </c>
      <c r="B9" s="138" t="s">
        <v>409</v>
      </c>
      <c r="C9" s="98" t="n">
        <v>11.3000110926628</v>
      </c>
      <c r="D9" s="98" t="n">
        <v>0</v>
      </c>
      <c r="E9" s="98" t="n">
        <v>0</v>
      </c>
      <c r="F9" s="98" t="n">
        <v>0</v>
      </c>
      <c r="G9" s="98" t="n">
        <v>0.135329474163626</v>
      </c>
      <c r="H9" s="98" t="n">
        <v>2.77425422035434</v>
      </c>
      <c r="I9" s="98" t="n">
        <v>14.2095947871808</v>
      </c>
      <c r="J9" s="98" t="n">
        <v>0</v>
      </c>
      <c r="K9" s="98" t="n">
        <v>14.2095947871808</v>
      </c>
      <c r="L9" s="101" t="n">
        <v>3</v>
      </c>
      <c r="M9" s="161"/>
      <c r="N9" s="161"/>
      <c r="O9" s="170"/>
      <c r="P9" s="163"/>
      <c r="Q9" s="163"/>
      <c r="R9" s="163"/>
      <c r="S9" s="164"/>
      <c r="T9" s="165"/>
      <c r="U9" s="165"/>
      <c r="V9" s="165"/>
      <c r="W9" s="165"/>
      <c r="X9" s="165"/>
    </row>
    <row r="10" s="60" customFormat="true" ht="12.75" hidden="false" customHeight="true" outlineLevel="0" collapsed="false">
      <c r="A10" s="249" t="n">
        <v>4</v>
      </c>
      <c r="B10" s="138" t="s">
        <v>410</v>
      </c>
      <c r="C10" s="98" t="n">
        <v>351.59468969259</v>
      </c>
      <c r="D10" s="98" t="n">
        <v>0</v>
      </c>
      <c r="E10" s="98" t="n">
        <v>0</v>
      </c>
      <c r="F10" s="98" t="n">
        <v>0</v>
      </c>
      <c r="G10" s="98" t="n">
        <v>-4.77769303390171</v>
      </c>
      <c r="H10" s="98" t="n">
        <v>7.27451892419569</v>
      </c>
      <c r="I10" s="98" t="n">
        <v>354.091515582884</v>
      </c>
      <c r="J10" s="98" t="n">
        <v>344.34504</v>
      </c>
      <c r="K10" s="98" t="n">
        <v>9.74647558288365</v>
      </c>
      <c r="L10" s="101" t="n">
        <v>4</v>
      </c>
      <c r="M10" s="161"/>
      <c r="N10" s="161"/>
      <c r="O10" s="170"/>
      <c r="P10" s="163"/>
      <c r="Q10" s="163"/>
      <c r="R10" s="163"/>
      <c r="S10" s="164"/>
      <c r="T10" s="165"/>
      <c r="U10" s="165"/>
      <c r="V10" s="165"/>
      <c r="W10" s="165"/>
      <c r="X10" s="165"/>
    </row>
    <row r="11" s="60" customFormat="true" ht="12.75" hidden="false" customHeight="true" outlineLevel="0" collapsed="false">
      <c r="A11" s="249" t="n">
        <v>5</v>
      </c>
      <c r="B11" s="138" t="s">
        <v>411</v>
      </c>
      <c r="C11" s="98" t="n">
        <v>301.189480118948</v>
      </c>
      <c r="D11" s="98" t="n">
        <v>0</v>
      </c>
      <c r="E11" s="98" t="n">
        <v>0</v>
      </c>
      <c r="F11" s="98" t="n">
        <v>0</v>
      </c>
      <c r="G11" s="98" t="n">
        <v>0.862636401768837</v>
      </c>
      <c r="H11" s="98" t="n">
        <v>6.96715538442074</v>
      </c>
      <c r="I11" s="98" t="n">
        <v>309.019271905138</v>
      </c>
      <c r="J11" s="98" t="n">
        <v>224.71339</v>
      </c>
      <c r="K11" s="98" t="n">
        <v>84.3058819051375</v>
      </c>
      <c r="L11" s="101" t="n">
        <v>5</v>
      </c>
      <c r="M11" s="161"/>
      <c r="N11" s="161"/>
      <c r="O11" s="170"/>
      <c r="P11" s="163"/>
      <c r="Q11" s="163"/>
      <c r="R11" s="163"/>
      <c r="S11" s="164"/>
      <c r="T11" s="165"/>
      <c r="U11" s="165"/>
      <c r="V11" s="165"/>
      <c r="W11" s="165"/>
      <c r="X11" s="165"/>
    </row>
    <row r="12" s="60" customFormat="true" ht="12.75" hidden="false" customHeight="true" outlineLevel="0" collapsed="false">
      <c r="A12" s="249" t="n">
        <v>6</v>
      </c>
      <c r="B12" s="138" t="s">
        <v>412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101" t="n">
        <v>6</v>
      </c>
      <c r="M12" s="161"/>
      <c r="N12" s="161"/>
      <c r="O12" s="170"/>
      <c r="P12" s="163"/>
      <c r="Q12" s="163"/>
      <c r="R12" s="163"/>
      <c r="S12" s="164"/>
      <c r="T12" s="165"/>
      <c r="U12" s="165"/>
      <c r="V12" s="165"/>
      <c r="W12" s="165"/>
      <c r="X12" s="165"/>
    </row>
    <row r="13" s="60" customFormat="true" ht="12.75" hidden="false" customHeight="true" outlineLevel="0" collapsed="false">
      <c r="A13" s="249" t="n">
        <v>7</v>
      </c>
      <c r="B13" s="138" t="s">
        <v>413</v>
      </c>
      <c r="C13" s="98" t="n">
        <v>2.28394876864114</v>
      </c>
      <c r="D13" s="98" t="n">
        <v>0</v>
      </c>
      <c r="E13" s="98" t="n">
        <v>0</v>
      </c>
      <c r="F13" s="98" t="n">
        <v>0</v>
      </c>
      <c r="G13" s="98" t="n">
        <v>-1.28001524396372</v>
      </c>
      <c r="H13" s="98" t="n">
        <v>31.3227259699357</v>
      </c>
      <c r="I13" s="98" t="n">
        <v>32.3266594946131</v>
      </c>
      <c r="J13" s="98" t="n">
        <v>0</v>
      </c>
      <c r="K13" s="98" t="n">
        <v>32.3266594946131</v>
      </c>
      <c r="L13" s="101" t="n">
        <v>7</v>
      </c>
      <c r="M13" s="161"/>
      <c r="N13" s="161"/>
      <c r="O13" s="170"/>
      <c r="P13" s="163"/>
      <c r="Q13" s="163"/>
      <c r="R13" s="163"/>
      <c r="S13" s="164"/>
      <c r="T13" s="165"/>
      <c r="U13" s="165"/>
      <c r="V13" s="165"/>
      <c r="W13" s="165"/>
      <c r="X13" s="165"/>
    </row>
    <row r="14" s="86" customFormat="true" ht="12.75" hidden="false" customHeight="true" outlineLevel="0" collapsed="false">
      <c r="A14" s="249" t="n">
        <v>8</v>
      </c>
      <c r="B14" s="138" t="s">
        <v>414</v>
      </c>
      <c r="C14" s="98" t="n">
        <v>75763.2090489381</v>
      </c>
      <c r="D14" s="98" t="n">
        <v>0</v>
      </c>
      <c r="E14" s="98" t="n">
        <v>134.008385718053</v>
      </c>
      <c r="F14" s="98" t="n">
        <v>0</v>
      </c>
      <c r="G14" s="98" t="n">
        <v>6325.00572307546</v>
      </c>
      <c r="H14" s="98" t="n">
        <v>29078.8692867343</v>
      </c>
      <c r="I14" s="98" t="n">
        <v>111301.092444466</v>
      </c>
      <c r="J14" s="98" t="n">
        <v>0</v>
      </c>
      <c r="K14" s="98" t="n">
        <v>111301.092444466</v>
      </c>
      <c r="L14" s="101" t="n">
        <v>8</v>
      </c>
      <c r="M14" s="161"/>
      <c r="N14" s="161"/>
      <c r="O14" s="170"/>
      <c r="P14" s="163"/>
      <c r="Q14" s="163"/>
      <c r="R14" s="163"/>
      <c r="S14" s="164"/>
      <c r="T14" s="164"/>
      <c r="U14" s="164"/>
      <c r="V14" s="164"/>
      <c r="W14" s="164"/>
      <c r="X14" s="164"/>
    </row>
    <row r="15" s="86" customFormat="true" ht="12.75" hidden="false" customHeight="true" outlineLevel="0" collapsed="false">
      <c r="A15" s="249" t="n">
        <v>9</v>
      </c>
      <c r="B15" s="138" t="s">
        <v>415</v>
      </c>
      <c r="C15" s="98" t="n">
        <v>2668.34731250029</v>
      </c>
      <c r="D15" s="98" t="n">
        <v>0</v>
      </c>
      <c r="E15" s="98" t="n">
        <v>20.8020015536538</v>
      </c>
      <c r="F15" s="98" t="n">
        <v>0</v>
      </c>
      <c r="G15" s="98" t="n">
        <v>205.861317262102</v>
      </c>
      <c r="H15" s="98" t="n">
        <v>523.189963604161</v>
      </c>
      <c r="I15" s="98" t="n">
        <v>3418.20059492021</v>
      </c>
      <c r="J15" s="98" t="n">
        <v>0</v>
      </c>
      <c r="K15" s="98" t="n">
        <v>3418.20059492021</v>
      </c>
      <c r="L15" s="101" t="n">
        <v>9</v>
      </c>
      <c r="M15" s="161"/>
      <c r="N15" s="161"/>
      <c r="O15" s="170"/>
      <c r="P15" s="163"/>
      <c r="Q15" s="163"/>
      <c r="R15" s="163"/>
      <c r="S15" s="164"/>
      <c r="T15" s="164"/>
      <c r="U15" s="164"/>
      <c r="V15" s="164"/>
      <c r="W15" s="164"/>
      <c r="X15" s="164"/>
    </row>
    <row r="16" s="60" customFormat="true" ht="12.75" hidden="false" customHeight="true" outlineLevel="0" collapsed="false">
      <c r="A16" s="249" t="n">
        <v>10</v>
      </c>
      <c r="B16" s="138" t="s">
        <v>416</v>
      </c>
      <c r="C16" s="98" t="n">
        <v>836.188321352959</v>
      </c>
      <c r="D16" s="98" t="n">
        <v>0</v>
      </c>
      <c r="E16" s="98" t="n">
        <v>0</v>
      </c>
      <c r="F16" s="98" t="n">
        <v>0</v>
      </c>
      <c r="G16" s="98" t="n">
        <v>-362.196514270247</v>
      </c>
      <c r="H16" s="98" t="n">
        <v>442.122560715358</v>
      </c>
      <c r="I16" s="98" t="n">
        <v>916.11436779807</v>
      </c>
      <c r="J16" s="98" t="n">
        <v>0</v>
      </c>
      <c r="K16" s="98" t="n">
        <v>916.11436779807</v>
      </c>
      <c r="L16" s="101" t="n">
        <v>10</v>
      </c>
      <c r="M16" s="161"/>
      <c r="N16" s="161"/>
      <c r="O16" s="170"/>
      <c r="P16" s="163"/>
      <c r="Q16" s="163"/>
      <c r="R16" s="163"/>
      <c r="S16" s="164"/>
      <c r="T16" s="165"/>
      <c r="U16" s="165"/>
      <c r="V16" s="165"/>
      <c r="W16" s="165"/>
      <c r="X16" s="165"/>
    </row>
    <row r="17" s="60" customFormat="true" ht="12.75" hidden="false" customHeight="true" outlineLevel="0" collapsed="false">
      <c r="A17" s="249" t="n">
        <v>11</v>
      </c>
      <c r="B17" s="138" t="s">
        <v>417</v>
      </c>
      <c r="C17" s="98" t="n">
        <v>1136.76614777285</v>
      </c>
      <c r="D17" s="98" t="n">
        <v>0</v>
      </c>
      <c r="E17" s="98" t="n">
        <v>0</v>
      </c>
      <c r="F17" s="98" t="n">
        <v>45.2963095990549</v>
      </c>
      <c r="G17" s="98" t="n">
        <v>-20.5467796119425</v>
      </c>
      <c r="H17" s="98" t="n">
        <v>1249.77343563853</v>
      </c>
      <c r="I17" s="98" t="n">
        <v>2411.28911339849</v>
      </c>
      <c r="J17" s="98" t="n">
        <v>0</v>
      </c>
      <c r="K17" s="98" t="n">
        <v>2411.28911339849</v>
      </c>
      <c r="L17" s="101" t="n">
        <v>11</v>
      </c>
      <c r="M17" s="161"/>
      <c r="N17" s="161"/>
      <c r="O17" s="170"/>
      <c r="P17" s="163"/>
      <c r="Q17" s="163"/>
      <c r="R17" s="163"/>
      <c r="S17" s="164"/>
      <c r="T17" s="165"/>
      <c r="U17" s="165"/>
      <c r="V17" s="165"/>
      <c r="W17" s="165"/>
      <c r="X17" s="165"/>
    </row>
    <row r="18" s="60" customFormat="true" ht="12.75" hidden="false" customHeight="true" outlineLevel="0" collapsed="false">
      <c r="A18" s="249" t="n">
        <v>12</v>
      </c>
      <c r="B18" s="138" t="s">
        <v>418</v>
      </c>
      <c r="C18" s="98" t="n">
        <v>1252.27360437669</v>
      </c>
      <c r="D18" s="98" t="n">
        <v>0</v>
      </c>
      <c r="E18" s="98" t="n">
        <v>0</v>
      </c>
      <c r="F18" s="98" t="n">
        <v>0.330974099898691</v>
      </c>
      <c r="G18" s="98" t="n">
        <v>-165.884218869224</v>
      </c>
      <c r="H18" s="98" t="n">
        <v>200.305525258688</v>
      </c>
      <c r="I18" s="98" t="n">
        <v>1287.02588486605</v>
      </c>
      <c r="J18" s="98" t="n">
        <v>0</v>
      </c>
      <c r="K18" s="98" t="n">
        <v>1287.02588486605</v>
      </c>
      <c r="L18" s="101" t="n">
        <v>12</v>
      </c>
      <c r="M18" s="161"/>
      <c r="N18" s="161"/>
      <c r="O18" s="170"/>
      <c r="P18" s="163"/>
      <c r="Q18" s="163"/>
      <c r="R18" s="163"/>
      <c r="S18" s="164"/>
      <c r="T18" s="165"/>
      <c r="U18" s="165"/>
      <c r="V18" s="165"/>
      <c r="W18" s="165"/>
      <c r="X18" s="165"/>
    </row>
    <row r="19" s="86" customFormat="true" ht="12.75" hidden="false" customHeight="true" outlineLevel="0" collapsed="false">
      <c r="A19" s="249" t="n">
        <v>13</v>
      </c>
      <c r="B19" s="138" t="s">
        <v>419</v>
      </c>
      <c r="C19" s="98" t="n">
        <v>513.369375996916</v>
      </c>
      <c r="D19" s="98" t="n">
        <v>0</v>
      </c>
      <c r="E19" s="98" t="n">
        <v>0</v>
      </c>
      <c r="F19" s="98" t="n">
        <v>0</v>
      </c>
      <c r="G19" s="98" t="n">
        <v>-105.964704532697</v>
      </c>
      <c r="H19" s="98" t="n">
        <v>170.794042398974</v>
      </c>
      <c r="I19" s="98" t="n">
        <v>578.198713863194</v>
      </c>
      <c r="J19" s="98" t="n">
        <v>0</v>
      </c>
      <c r="K19" s="98" t="n">
        <v>578.198713863194</v>
      </c>
      <c r="L19" s="101" t="n">
        <v>13</v>
      </c>
      <c r="M19" s="161"/>
      <c r="N19" s="161"/>
      <c r="O19" s="170"/>
      <c r="P19" s="163"/>
      <c r="Q19" s="163"/>
      <c r="R19" s="163"/>
      <c r="S19" s="164"/>
      <c r="T19" s="164"/>
      <c r="U19" s="164"/>
      <c r="V19" s="164"/>
      <c r="W19" s="164"/>
      <c r="X19" s="164"/>
    </row>
    <row r="20" s="86" customFormat="true" ht="12.75" hidden="false" customHeight="true" outlineLevel="0" collapsed="false">
      <c r="A20" s="249" t="n">
        <v>14</v>
      </c>
      <c r="B20" s="138" t="s">
        <v>420</v>
      </c>
      <c r="C20" s="98" t="n">
        <v>63.7535321866186</v>
      </c>
      <c r="D20" s="98" t="n">
        <v>0</v>
      </c>
      <c r="E20" s="98" t="n">
        <v>0</v>
      </c>
      <c r="F20" s="98" t="n">
        <v>303.463431058056</v>
      </c>
      <c r="G20" s="98" t="n">
        <v>-96.3067283296534</v>
      </c>
      <c r="H20" s="98" t="n">
        <v>563.973553958549</v>
      </c>
      <c r="I20" s="98" t="n">
        <v>834.88378887357</v>
      </c>
      <c r="J20" s="98" t="n">
        <v>0</v>
      </c>
      <c r="K20" s="98" t="n">
        <v>834.88378887357</v>
      </c>
      <c r="L20" s="101" t="n">
        <v>14</v>
      </c>
      <c r="M20" s="161"/>
      <c r="N20" s="161"/>
      <c r="O20" s="170"/>
      <c r="P20" s="163"/>
      <c r="Q20" s="163"/>
      <c r="R20" s="163"/>
      <c r="S20" s="164"/>
      <c r="T20" s="164"/>
      <c r="U20" s="164"/>
      <c r="V20" s="164"/>
      <c r="W20" s="164"/>
      <c r="X20" s="164"/>
    </row>
    <row r="21" s="86" customFormat="true" ht="12.75" hidden="false" customHeight="true" outlineLevel="0" collapsed="false">
      <c r="A21" s="249" t="n">
        <v>15</v>
      </c>
      <c r="B21" s="138" t="s">
        <v>421</v>
      </c>
      <c r="C21" s="98" t="n">
        <v>3.55539170534427</v>
      </c>
      <c r="D21" s="98" t="n">
        <v>0</v>
      </c>
      <c r="E21" s="98" t="n">
        <v>0</v>
      </c>
      <c r="F21" s="98" t="n">
        <v>0</v>
      </c>
      <c r="G21" s="98" t="n">
        <v>-44.3885267455103</v>
      </c>
      <c r="H21" s="98" t="n">
        <v>1211.52665838171</v>
      </c>
      <c r="I21" s="98" t="n">
        <v>1170.69352334154</v>
      </c>
      <c r="J21" s="98" t="n">
        <v>0</v>
      </c>
      <c r="K21" s="98" t="n">
        <v>1170.69352334154</v>
      </c>
      <c r="L21" s="101" t="n">
        <v>15</v>
      </c>
      <c r="M21" s="161"/>
      <c r="N21" s="161"/>
      <c r="O21" s="170"/>
      <c r="P21" s="163"/>
      <c r="Q21" s="163"/>
      <c r="R21" s="163"/>
      <c r="S21" s="164"/>
      <c r="T21" s="164"/>
      <c r="U21" s="164"/>
      <c r="V21" s="164"/>
      <c r="W21" s="164"/>
      <c r="X21" s="164"/>
    </row>
    <row r="22" s="86" customFormat="true" ht="12.75" hidden="false" customHeight="true" outlineLevel="0" collapsed="false">
      <c r="A22" s="249" t="n">
        <v>16</v>
      </c>
      <c r="B22" s="138" t="s">
        <v>422</v>
      </c>
      <c r="C22" s="98" t="n">
        <v>217.943968847869</v>
      </c>
      <c r="D22" s="98" t="n">
        <v>0</v>
      </c>
      <c r="E22" s="98" t="n">
        <v>0</v>
      </c>
      <c r="F22" s="98" t="n">
        <v>0</v>
      </c>
      <c r="G22" s="98" t="n">
        <v>5.59548058659484</v>
      </c>
      <c r="H22" s="98" t="n">
        <v>463.235849062721</v>
      </c>
      <c r="I22" s="98" t="n">
        <v>686.775298497184</v>
      </c>
      <c r="J22" s="98" t="n">
        <v>0</v>
      </c>
      <c r="K22" s="98" t="n">
        <v>686.775298497184</v>
      </c>
      <c r="L22" s="101" t="n">
        <v>16</v>
      </c>
      <c r="M22" s="161"/>
      <c r="N22" s="161"/>
      <c r="O22" s="170"/>
      <c r="P22" s="163"/>
      <c r="Q22" s="163"/>
      <c r="R22" s="163"/>
      <c r="S22" s="164"/>
      <c r="T22" s="164"/>
      <c r="U22" s="164"/>
      <c r="V22" s="164"/>
      <c r="W22" s="164"/>
      <c r="X22" s="164"/>
    </row>
    <row r="23" s="86" customFormat="true" ht="12.75" hidden="false" customHeight="true" outlineLevel="0" collapsed="false">
      <c r="A23" s="249" t="n">
        <v>17</v>
      </c>
      <c r="B23" s="138" t="s">
        <v>423</v>
      </c>
      <c r="C23" s="98" t="n">
        <v>226.165240450402</v>
      </c>
      <c r="D23" s="98" t="n">
        <v>0</v>
      </c>
      <c r="E23" s="98" t="n">
        <v>0</v>
      </c>
      <c r="F23" s="98" t="n">
        <v>0.998812149121421</v>
      </c>
      <c r="G23" s="98" t="n">
        <v>-63.3588601436101</v>
      </c>
      <c r="H23" s="98" t="n">
        <v>135.431042061793</v>
      </c>
      <c r="I23" s="98" t="n">
        <v>299.236234517706</v>
      </c>
      <c r="J23" s="98" t="n">
        <v>0</v>
      </c>
      <c r="K23" s="98" t="n">
        <v>299.236234517706</v>
      </c>
      <c r="L23" s="101" t="n">
        <v>17</v>
      </c>
      <c r="M23" s="161"/>
      <c r="N23" s="161"/>
      <c r="O23" s="170"/>
      <c r="P23" s="163"/>
      <c r="Q23" s="163"/>
      <c r="R23" s="163"/>
      <c r="S23" s="164"/>
      <c r="T23" s="164"/>
      <c r="U23" s="164"/>
      <c r="V23" s="164"/>
      <c r="W23" s="164"/>
      <c r="X23" s="164"/>
    </row>
    <row r="24" s="86" customFormat="true" ht="12.75" hidden="false" customHeight="true" outlineLevel="0" collapsed="false">
      <c r="A24" s="249" t="n">
        <v>18</v>
      </c>
      <c r="B24" s="138" t="s">
        <v>424</v>
      </c>
      <c r="C24" s="98" t="n">
        <v>63.6860128777815</v>
      </c>
      <c r="D24" s="98" t="n">
        <v>0</v>
      </c>
      <c r="E24" s="98" t="n">
        <v>0</v>
      </c>
      <c r="F24" s="98" t="n">
        <v>59.3547223294185</v>
      </c>
      <c r="G24" s="98" t="n">
        <v>0.842195384403911</v>
      </c>
      <c r="H24" s="98" t="n">
        <v>104.03118224494</v>
      </c>
      <c r="I24" s="98" t="n">
        <v>227.914112836544</v>
      </c>
      <c r="J24" s="98" t="n">
        <v>0</v>
      </c>
      <c r="K24" s="98" t="n">
        <v>227.914112836544</v>
      </c>
      <c r="L24" s="101" t="n">
        <v>18</v>
      </c>
      <c r="M24" s="161"/>
      <c r="N24" s="161"/>
      <c r="O24" s="170"/>
      <c r="P24" s="163"/>
      <c r="Q24" s="163"/>
      <c r="R24" s="163"/>
      <c r="S24" s="164"/>
      <c r="T24" s="164"/>
      <c r="U24" s="164"/>
      <c r="V24" s="164"/>
      <c r="W24" s="164"/>
      <c r="X24" s="164"/>
    </row>
    <row r="25" s="86" customFormat="true" ht="12.75" hidden="false" customHeight="true" outlineLevel="0" collapsed="false">
      <c r="A25" s="249" t="n">
        <v>19</v>
      </c>
      <c r="B25" s="138" t="s">
        <v>425</v>
      </c>
      <c r="C25" s="98" t="n">
        <v>3076.47489879398</v>
      </c>
      <c r="D25" s="98" t="n">
        <v>0</v>
      </c>
      <c r="E25" s="98" t="n">
        <v>0</v>
      </c>
      <c r="F25" s="98" t="n">
        <v>0</v>
      </c>
      <c r="G25" s="98" t="n">
        <v>-1.72143049735677</v>
      </c>
      <c r="H25" s="98" t="n">
        <v>318.498111077886</v>
      </c>
      <c r="I25" s="98" t="n">
        <v>3393.25157937451</v>
      </c>
      <c r="J25" s="98" t="n">
        <v>2599.71208686394</v>
      </c>
      <c r="K25" s="98" t="n">
        <v>793.539492510567</v>
      </c>
      <c r="L25" s="101" t="n">
        <v>19</v>
      </c>
      <c r="M25" s="161"/>
      <c r="N25" s="161"/>
      <c r="O25" s="170"/>
      <c r="P25" s="163"/>
      <c r="Q25" s="163"/>
      <c r="R25" s="163"/>
      <c r="S25" s="164"/>
      <c r="T25" s="164"/>
      <c r="U25" s="164"/>
      <c r="V25" s="164"/>
      <c r="W25" s="164"/>
      <c r="X25" s="164"/>
    </row>
    <row r="26" s="86" customFormat="true" ht="12.75" hidden="false" customHeight="true" outlineLevel="0" collapsed="false">
      <c r="A26" s="249" t="n">
        <v>20</v>
      </c>
      <c r="B26" s="138" t="s">
        <v>426</v>
      </c>
      <c r="C26" s="98" t="n">
        <v>560.481990594025</v>
      </c>
      <c r="D26" s="98" t="n">
        <v>0</v>
      </c>
      <c r="E26" s="98" t="n">
        <v>836.754781977533</v>
      </c>
      <c r="F26" s="98" t="n">
        <v>0</v>
      </c>
      <c r="G26" s="98" t="n">
        <v>-404.828298347158</v>
      </c>
      <c r="H26" s="98" t="n">
        <v>1472.45389900413</v>
      </c>
      <c r="I26" s="98" t="n">
        <v>2464.86237322853</v>
      </c>
      <c r="J26" s="98" t="n">
        <v>0</v>
      </c>
      <c r="K26" s="98" t="n">
        <v>2464.86237322853</v>
      </c>
      <c r="L26" s="101" t="n">
        <v>20</v>
      </c>
      <c r="M26" s="161"/>
      <c r="N26" s="161"/>
      <c r="O26" s="170"/>
      <c r="P26" s="163"/>
      <c r="Q26" s="163"/>
      <c r="R26" s="163"/>
      <c r="S26" s="164"/>
      <c r="T26" s="164"/>
      <c r="U26" s="164"/>
      <c r="V26" s="164"/>
      <c r="W26" s="164"/>
      <c r="X26" s="164"/>
    </row>
    <row r="27" s="86" customFormat="true" ht="12.75" hidden="false" customHeight="true" outlineLevel="0" collapsed="false">
      <c r="A27" s="249" t="n">
        <v>21</v>
      </c>
      <c r="B27" s="138" t="s">
        <v>427</v>
      </c>
      <c r="C27" s="98" t="n">
        <v>2835.60257555126</v>
      </c>
      <c r="D27" s="98" t="n">
        <v>0</v>
      </c>
      <c r="E27" s="98" t="n">
        <v>11.7738655025568</v>
      </c>
      <c r="F27" s="98" t="n">
        <v>0</v>
      </c>
      <c r="G27" s="98" t="n">
        <v>1618.71660554507</v>
      </c>
      <c r="H27" s="98" t="n">
        <v>27787.461992373</v>
      </c>
      <c r="I27" s="98" t="n">
        <v>32253.5550389719</v>
      </c>
      <c r="J27" s="98" t="n">
        <v>0</v>
      </c>
      <c r="K27" s="98" t="n">
        <v>32253.5550389719</v>
      </c>
      <c r="L27" s="101" t="n">
        <v>21</v>
      </c>
      <c r="M27" s="161"/>
      <c r="N27" s="161"/>
      <c r="O27" s="170"/>
      <c r="P27" s="163"/>
      <c r="Q27" s="163"/>
      <c r="R27" s="163"/>
      <c r="S27" s="164"/>
      <c r="T27" s="164"/>
      <c r="U27" s="164"/>
      <c r="V27" s="164"/>
      <c r="W27" s="164"/>
      <c r="X27" s="164"/>
    </row>
    <row r="28" s="60" customFormat="true" ht="12.75" hidden="false" customHeight="true" outlineLevel="0" collapsed="false">
      <c r="A28" s="249" t="n">
        <v>22</v>
      </c>
      <c r="B28" s="138" t="s">
        <v>428</v>
      </c>
      <c r="C28" s="98" t="n">
        <v>434.864363045923</v>
      </c>
      <c r="D28" s="98" t="n">
        <v>0</v>
      </c>
      <c r="E28" s="98" t="n">
        <v>0</v>
      </c>
      <c r="F28" s="98" t="n">
        <v>10.2861726538291</v>
      </c>
      <c r="G28" s="98" t="n">
        <v>-2.84511158510166</v>
      </c>
      <c r="H28" s="98" t="n">
        <v>1415.33358621942</v>
      </c>
      <c r="I28" s="98" t="n">
        <v>1857.63901033407</v>
      </c>
      <c r="J28" s="98" t="n">
        <v>0</v>
      </c>
      <c r="K28" s="98" t="n">
        <v>1857.63901033407</v>
      </c>
      <c r="L28" s="101" t="n">
        <v>22</v>
      </c>
      <c r="M28" s="161"/>
      <c r="N28" s="161"/>
      <c r="O28" s="170"/>
      <c r="P28" s="163"/>
      <c r="Q28" s="163"/>
      <c r="R28" s="163"/>
      <c r="S28" s="164"/>
      <c r="T28" s="165"/>
      <c r="U28" s="165"/>
      <c r="V28" s="165"/>
      <c r="W28" s="165"/>
      <c r="X28" s="165"/>
    </row>
    <row r="29" s="60" customFormat="true" ht="12.75" hidden="false" customHeight="true" outlineLevel="0" collapsed="false">
      <c r="A29" s="249" t="n">
        <v>23</v>
      </c>
      <c r="B29" s="138" t="s">
        <v>429</v>
      </c>
      <c r="C29" s="98" t="n">
        <v>245.753151278426</v>
      </c>
      <c r="D29" s="98" t="n">
        <v>0</v>
      </c>
      <c r="E29" s="98" t="n">
        <v>0</v>
      </c>
      <c r="F29" s="98" t="n">
        <v>74.3676970842549</v>
      </c>
      <c r="G29" s="98" t="n">
        <v>-265.886537967903</v>
      </c>
      <c r="H29" s="98" t="n">
        <v>2934.44110999124</v>
      </c>
      <c r="I29" s="98" t="n">
        <v>2988.67542038602</v>
      </c>
      <c r="J29" s="98" t="n">
        <v>0</v>
      </c>
      <c r="K29" s="98" t="n">
        <v>2988.67542038602</v>
      </c>
      <c r="L29" s="101" t="n">
        <v>23</v>
      </c>
      <c r="M29" s="161"/>
      <c r="N29" s="161"/>
      <c r="O29" s="170"/>
      <c r="P29" s="163"/>
      <c r="Q29" s="163"/>
      <c r="R29" s="163"/>
      <c r="S29" s="164"/>
      <c r="T29" s="165"/>
      <c r="U29" s="165"/>
      <c r="V29" s="165"/>
      <c r="W29" s="165"/>
      <c r="X29" s="165"/>
    </row>
    <row r="30" s="60" customFormat="true" ht="12.75" hidden="false" customHeight="true" outlineLevel="0" collapsed="false">
      <c r="A30" s="249" t="n">
        <v>24</v>
      </c>
      <c r="B30" s="138" t="s">
        <v>430</v>
      </c>
      <c r="C30" s="98" t="n">
        <v>37.1887959584996</v>
      </c>
      <c r="D30" s="98" t="n">
        <v>0</v>
      </c>
      <c r="E30" s="98" t="n">
        <v>0</v>
      </c>
      <c r="F30" s="98" t="n">
        <v>3.4671546679061</v>
      </c>
      <c r="G30" s="98" t="n">
        <v>4.79702221176049</v>
      </c>
      <c r="H30" s="98" t="n">
        <v>194.730604635822</v>
      </c>
      <c r="I30" s="98" t="n">
        <v>240.183577473988</v>
      </c>
      <c r="J30" s="98" t="n">
        <v>0</v>
      </c>
      <c r="K30" s="98" t="n">
        <v>240.183577473988</v>
      </c>
      <c r="L30" s="101" t="n">
        <v>24</v>
      </c>
      <c r="M30" s="161"/>
      <c r="N30" s="161"/>
      <c r="O30" s="170"/>
      <c r="P30" s="163"/>
      <c r="Q30" s="163"/>
      <c r="R30" s="163"/>
      <c r="S30" s="164"/>
      <c r="T30" s="165"/>
      <c r="U30" s="165"/>
      <c r="V30" s="165"/>
      <c r="W30" s="165"/>
      <c r="X30" s="165"/>
    </row>
    <row r="31" s="60" customFormat="true" ht="12.75" hidden="false" customHeight="true" outlineLevel="0" collapsed="false">
      <c r="A31" s="249" t="n">
        <v>25</v>
      </c>
      <c r="B31" s="138" t="s">
        <v>431</v>
      </c>
      <c r="C31" s="98" t="n">
        <v>110.824006635835</v>
      </c>
      <c r="D31" s="98" t="n">
        <v>0</v>
      </c>
      <c r="E31" s="98" t="n">
        <v>0</v>
      </c>
      <c r="F31" s="98" t="n">
        <v>12.4411843972975</v>
      </c>
      <c r="G31" s="98" t="n">
        <v>71.3218128582403</v>
      </c>
      <c r="H31" s="98" t="n">
        <v>376.962153973416</v>
      </c>
      <c r="I31" s="98" t="n">
        <v>571.549157864789</v>
      </c>
      <c r="J31" s="98" t="n">
        <v>0</v>
      </c>
      <c r="K31" s="98" t="n">
        <v>571.549157864789</v>
      </c>
      <c r="L31" s="101" t="n">
        <v>25</v>
      </c>
      <c r="M31" s="161"/>
      <c r="N31" s="161"/>
      <c r="O31" s="170"/>
      <c r="P31" s="163"/>
      <c r="Q31" s="163"/>
      <c r="R31" s="163"/>
      <c r="S31" s="164"/>
      <c r="T31" s="165"/>
      <c r="U31" s="165"/>
      <c r="V31" s="165"/>
      <c r="W31" s="165"/>
      <c r="X31" s="165"/>
    </row>
    <row r="32" s="60" customFormat="true" ht="12.75" hidden="false" customHeight="true" outlineLevel="0" collapsed="false">
      <c r="A32" s="249" t="n">
        <v>26</v>
      </c>
      <c r="B32" s="138" t="s">
        <v>432</v>
      </c>
      <c r="C32" s="98" t="n">
        <v>0</v>
      </c>
      <c r="D32" s="98" t="n">
        <v>0</v>
      </c>
      <c r="E32" s="98" t="n">
        <v>0</v>
      </c>
      <c r="F32" s="98" t="n">
        <v>49.017946338148</v>
      </c>
      <c r="G32" s="98" t="n">
        <v>-78.1817244889454</v>
      </c>
      <c r="H32" s="98" t="n">
        <v>1516.80145190157</v>
      </c>
      <c r="I32" s="98" t="n">
        <v>1487.63767375077</v>
      </c>
      <c r="J32" s="98" t="n">
        <v>0</v>
      </c>
      <c r="K32" s="98" t="n">
        <v>1487.63767375077</v>
      </c>
      <c r="L32" s="101" t="n">
        <v>26</v>
      </c>
      <c r="M32" s="161"/>
      <c r="N32" s="161"/>
      <c r="O32" s="170"/>
      <c r="P32" s="163"/>
      <c r="Q32" s="163"/>
      <c r="R32" s="163"/>
      <c r="S32" s="164"/>
      <c r="T32" s="165"/>
      <c r="U32" s="165"/>
      <c r="V32" s="165"/>
      <c r="W32" s="165"/>
      <c r="X32" s="165"/>
    </row>
    <row r="33" s="60" customFormat="true" ht="12.75" hidden="false" customHeight="true" outlineLevel="0" collapsed="false">
      <c r="A33" s="249" t="n">
        <v>27</v>
      </c>
      <c r="B33" s="138" t="s">
        <v>433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-194.146355947534</v>
      </c>
      <c r="H33" s="98" t="n">
        <v>2689.48146525578</v>
      </c>
      <c r="I33" s="98" t="n">
        <v>2495.33510930824</v>
      </c>
      <c r="J33" s="98" t="n">
        <v>0</v>
      </c>
      <c r="K33" s="98" t="n">
        <v>2495.33510930824</v>
      </c>
      <c r="L33" s="101" t="n">
        <v>27</v>
      </c>
      <c r="M33" s="161"/>
      <c r="N33" s="161"/>
      <c r="O33" s="170"/>
      <c r="P33" s="163"/>
      <c r="Q33" s="163"/>
      <c r="R33" s="163"/>
      <c r="S33" s="164"/>
      <c r="T33" s="165"/>
      <c r="U33" s="165"/>
      <c r="V33" s="165"/>
      <c r="W33" s="165"/>
      <c r="X33" s="165"/>
    </row>
    <row r="34" s="60" customFormat="true" ht="12.75" hidden="false" customHeight="true" outlineLevel="0" collapsed="false">
      <c r="A34" s="249" t="n">
        <v>28</v>
      </c>
      <c r="B34" s="138" t="s">
        <v>434</v>
      </c>
      <c r="C34" s="98" t="n">
        <v>0</v>
      </c>
      <c r="D34" s="98" t="n">
        <v>0</v>
      </c>
      <c r="E34" s="98" t="n">
        <v>0</v>
      </c>
      <c r="F34" s="98" t="n">
        <v>7.85891551424042</v>
      </c>
      <c r="G34" s="98" t="n">
        <v>-11.4714815167542</v>
      </c>
      <c r="H34" s="98" t="n">
        <v>384.57983339041</v>
      </c>
      <c r="I34" s="98" t="n">
        <v>380.967267387897</v>
      </c>
      <c r="J34" s="98" t="n">
        <v>0</v>
      </c>
      <c r="K34" s="98" t="n">
        <v>380.967267387897</v>
      </c>
      <c r="L34" s="101" t="n">
        <v>28</v>
      </c>
      <c r="M34" s="161"/>
      <c r="N34" s="161"/>
      <c r="O34" s="170"/>
      <c r="P34" s="163"/>
      <c r="Q34" s="163"/>
      <c r="R34" s="163"/>
      <c r="S34" s="164"/>
      <c r="T34" s="165"/>
      <c r="U34" s="165"/>
      <c r="V34" s="165"/>
      <c r="W34" s="165"/>
      <c r="X34" s="165"/>
    </row>
    <row r="35" s="60" customFormat="true" ht="12.75" hidden="false" customHeight="true" outlineLevel="0" collapsed="false">
      <c r="A35" s="249" t="n">
        <v>29</v>
      </c>
      <c r="B35" s="138" t="s">
        <v>435</v>
      </c>
      <c r="C35" s="98" t="n">
        <v>118.376782186069</v>
      </c>
      <c r="D35" s="98" t="n">
        <v>0</v>
      </c>
      <c r="E35" s="98" t="n">
        <v>0</v>
      </c>
      <c r="F35" s="98" t="n">
        <v>422.349323377431</v>
      </c>
      <c r="G35" s="98" t="n">
        <v>-64.1194525038532</v>
      </c>
      <c r="H35" s="98" t="n">
        <v>1018.71032498553</v>
      </c>
      <c r="I35" s="98" t="n">
        <v>1495.31697804518</v>
      </c>
      <c r="J35" s="98" t="n">
        <v>0</v>
      </c>
      <c r="K35" s="98" t="n">
        <v>1495.31697804518</v>
      </c>
      <c r="L35" s="101" t="n">
        <v>29</v>
      </c>
      <c r="M35" s="161"/>
      <c r="N35" s="161"/>
      <c r="O35" s="170"/>
      <c r="P35" s="163"/>
      <c r="Q35" s="163"/>
      <c r="R35" s="163"/>
      <c r="S35" s="164"/>
      <c r="T35" s="165"/>
      <c r="U35" s="165"/>
      <c r="V35" s="165"/>
      <c r="W35" s="165"/>
      <c r="X35" s="165"/>
    </row>
    <row r="36" s="60" customFormat="true" ht="12.75" hidden="false" customHeight="true" outlineLevel="0" collapsed="false">
      <c r="A36" s="249" t="n">
        <v>30</v>
      </c>
      <c r="B36" s="138" t="s">
        <v>436</v>
      </c>
      <c r="C36" s="98" t="n">
        <v>184.801440171533</v>
      </c>
      <c r="D36" s="98" t="n">
        <v>0</v>
      </c>
      <c r="E36" s="98" t="n">
        <v>0</v>
      </c>
      <c r="F36" s="98" t="n">
        <v>1465.66574104705</v>
      </c>
      <c r="G36" s="98" t="n">
        <v>-26.2835314667427</v>
      </c>
      <c r="H36" s="98" t="n">
        <v>3059.82874704263</v>
      </c>
      <c r="I36" s="98" t="n">
        <v>4684.01239679447</v>
      </c>
      <c r="J36" s="98" t="n">
        <v>0</v>
      </c>
      <c r="K36" s="98" t="n">
        <v>4684.01239679447</v>
      </c>
      <c r="L36" s="101" t="n">
        <v>30</v>
      </c>
      <c r="M36" s="161"/>
      <c r="N36" s="161"/>
      <c r="O36" s="170"/>
      <c r="P36" s="163"/>
      <c r="Q36" s="163"/>
      <c r="R36" s="163"/>
      <c r="S36" s="164"/>
      <c r="T36" s="165"/>
      <c r="U36" s="165"/>
      <c r="V36" s="165"/>
      <c r="W36" s="165"/>
      <c r="X36" s="165"/>
    </row>
    <row r="37" s="86" customFormat="true" ht="12.75" hidden="false" customHeight="true" outlineLevel="0" collapsed="false">
      <c r="A37" s="249" t="n">
        <v>31</v>
      </c>
      <c r="B37" s="138" t="s">
        <v>437</v>
      </c>
      <c r="C37" s="98" t="n">
        <v>63.9462498720696</v>
      </c>
      <c r="D37" s="98" t="n">
        <v>0</v>
      </c>
      <c r="E37" s="98" t="n">
        <v>0</v>
      </c>
      <c r="F37" s="98" t="n">
        <v>279.157032709096</v>
      </c>
      <c r="G37" s="98" t="n">
        <v>-33.1887458984522</v>
      </c>
      <c r="H37" s="98" t="n">
        <v>199.224220369009</v>
      </c>
      <c r="I37" s="98" t="n">
        <v>509.138757051722</v>
      </c>
      <c r="J37" s="98" t="n">
        <v>0</v>
      </c>
      <c r="K37" s="98" t="n">
        <v>509.138757051722</v>
      </c>
      <c r="L37" s="101" t="n">
        <v>31</v>
      </c>
      <c r="M37" s="161"/>
      <c r="N37" s="161"/>
      <c r="O37" s="170"/>
      <c r="P37" s="163"/>
      <c r="Q37" s="163"/>
      <c r="R37" s="163"/>
      <c r="S37" s="164"/>
      <c r="T37" s="164"/>
      <c r="U37" s="164"/>
      <c r="V37" s="164"/>
      <c r="W37" s="164"/>
      <c r="X37" s="164"/>
    </row>
    <row r="38" s="86" customFormat="true" ht="12.75" hidden="false" customHeight="true" outlineLevel="0" collapsed="false">
      <c r="A38" s="249" t="n">
        <v>32</v>
      </c>
      <c r="B38" s="138" t="s">
        <v>438</v>
      </c>
      <c r="C38" s="98" t="n">
        <v>32.6959892884128</v>
      </c>
      <c r="D38" s="98" t="n">
        <v>0</v>
      </c>
      <c r="E38" s="98" t="n">
        <v>0</v>
      </c>
      <c r="F38" s="98" t="n">
        <v>307.996219096848</v>
      </c>
      <c r="G38" s="98" t="n">
        <v>-74.9585828501018</v>
      </c>
      <c r="H38" s="98" t="n">
        <v>900.035817730366</v>
      </c>
      <c r="I38" s="98" t="n">
        <v>1165.76944326553</v>
      </c>
      <c r="J38" s="98" t="n">
        <v>0</v>
      </c>
      <c r="K38" s="98" t="n">
        <v>1165.76944326553</v>
      </c>
      <c r="L38" s="101" t="n">
        <v>32</v>
      </c>
      <c r="M38" s="161"/>
      <c r="N38" s="161"/>
      <c r="O38" s="170"/>
      <c r="P38" s="163"/>
      <c r="Q38" s="163"/>
      <c r="R38" s="163"/>
      <c r="S38" s="164"/>
      <c r="T38" s="164"/>
      <c r="U38" s="164"/>
      <c r="V38" s="164"/>
      <c r="W38" s="164"/>
      <c r="X38" s="164"/>
    </row>
    <row r="39" s="86" customFormat="true" ht="12.75" hidden="false" customHeight="true" outlineLevel="0" collapsed="false">
      <c r="A39" s="249" t="n">
        <v>33</v>
      </c>
      <c r="B39" s="138" t="s">
        <v>439</v>
      </c>
      <c r="C39" s="98" t="n">
        <v>192.934452812159</v>
      </c>
      <c r="D39" s="98" t="n">
        <v>0</v>
      </c>
      <c r="E39" s="98" t="n">
        <v>0</v>
      </c>
      <c r="F39" s="98" t="n">
        <v>302.256733788118</v>
      </c>
      <c r="G39" s="98" t="n">
        <v>271.585659927026</v>
      </c>
      <c r="H39" s="98" t="n">
        <v>758.774122414787</v>
      </c>
      <c r="I39" s="98" t="n">
        <v>1525.55096894209</v>
      </c>
      <c r="J39" s="98" t="n">
        <v>0</v>
      </c>
      <c r="K39" s="98" t="n">
        <v>1525.55096894209</v>
      </c>
      <c r="L39" s="101" t="n">
        <v>33</v>
      </c>
      <c r="M39" s="161"/>
      <c r="N39" s="161"/>
      <c r="O39" s="170"/>
      <c r="P39" s="163"/>
      <c r="Q39" s="163"/>
      <c r="R39" s="163"/>
      <c r="S39" s="164"/>
      <c r="T39" s="164"/>
      <c r="U39" s="164"/>
      <c r="V39" s="164"/>
      <c r="W39" s="164"/>
      <c r="X39" s="164"/>
    </row>
    <row r="40" s="86" customFormat="true" ht="12.75" hidden="false" customHeight="true" outlineLevel="0" collapsed="false">
      <c r="A40" s="249" t="n">
        <v>34</v>
      </c>
      <c r="B40" s="138" t="s">
        <v>440</v>
      </c>
      <c r="C40" s="98" t="n">
        <v>107.728560028121</v>
      </c>
      <c r="D40" s="98" t="n">
        <v>0</v>
      </c>
      <c r="E40" s="98" t="n">
        <v>57.279745265356</v>
      </c>
      <c r="F40" s="98" t="n">
        <v>353.794340011578</v>
      </c>
      <c r="G40" s="98" t="n">
        <v>6.87443961407235</v>
      </c>
      <c r="H40" s="98" t="n">
        <v>645.979778165394</v>
      </c>
      <c r="I40" s="98" t="n">
        <v>1171.65686308452</v>
      </c>
      <c r="J40" s="98" t="n">
        <v>0</v>
      </c>
      <c r="K40" s="98" t="n">
        <v>1171.65686308452</v>
      </c>
      <c r="L40" s="101" t="n">
        <v>34</v>
      </c>
      <c r="M40" s="161"/>
      <c r="N40" s="161"/>
      <c r="O40" s="170"/>
      <c r="P40" s="163"/>
      <c r="Q40" s="163"/>
      <c r="R40" s="163"/>
      <c r="S40" s="164"/>
      <c r="T40" s="164"/>
      <c r="U40" s="164"/>
      <c r="V40" s="164"/>
      <c r="W40" s="164"/>
      <c r="X40" s="164"/>
    </row>
    <row r="41" s="60" customFormat="true" ht="12.75" hidden="false" customHeight="true" outlineLevel="0" collapsed="false">
      <c r="A41" s="249" t="n">
        <v>35</v>
      </c>
      <c r="B41" s="138" t="s">
        <v>441</v>
      </c>
      <c r="C41" s="98" t="n">
        <v>1954.76119955592</v>
      </c>
      <c r="D41" s="98" t="n">
        <v>0</v>
      </c>
      <c r="E41" s="98" t="n">
        <v>0</v>
      </c>
      <c r="F41" s="98" t="n">
        <v>1381.69643731197</v>
      </c>
      <c r="G41" s="98" t="n">
        <v>-71.7575413901626</v>
      </c>
      <c r="H41" s="98" t="n">
        <v>6022.50246794426</v>
      </c>
      <c r="I41" s="98" t="n">
        <v>9287.20256342199</v>
      </c>
      <c r="J41" s="98" t="n">
        <v>0</v>
      </c>
      <c r="K41" s="98" t="n">
        <v>9287.20256342199</v>
      </c>
      <c r="L41" s="101" t="n">
        <v>35</v>
      </c>
      <c r="M41" s="161"/>
      <c r="N41" s="161"/>
      <c r="O41" s="170"/>
      <c r="P41" s="163"/>
      <c r="Q41" s="163"/>
      <c r="R41" s="163"/>
      <c r="S41" s="164"/>
      <c r="T41" s="165"/>
      <c r="U41" s="165"/>
      <c r="V41" s="165"/>
      <c r="W41" s="165"/>
      <c r="X41" s="165"/>
    </row>
    <row r="42" s="60" customFormat="true" ht="12.75" hidden="false" customHeight="true" outlineLevel="0" collapsed="false">
      <c r="A42" s="249" t="n">
        <v>36</v>
      </c>
      <c r="B42" s="138" t="s">
        <v>442</v>
      </c>
      <c r="C42" s="98" t="n">
        <v>80.0021167807713</v>
      </c>
      <c r="D42" s="98" t="n">
        <v>0</v>
      </c>
      <c r="E42" s="98" t="n">
        <v>6.60647686563413</v>
      </c>
      <c r="F42" s="98" t="n">
        <v>472.04436235985</v>
      </c>
      <c r="G42" s="98" t="n">
        <v>57.0533024054106</v>
      </c>
      <c r="H42" s="98" t="n">
        <v>657.952939420852</v>
      </c>
      <c r="I42" s="98" t="n">
        <v>1273.65919783252</v>
      </c>
      <c r="J42" s="98" t="n">
        <v>0</v>
      </c>
      <c r="K42" s="98" t="n">
        <v>1273.65919783252</v>
      </c>
      <c r="L42" s="101" t="n">
        <v>36</v>
      </c>
      <c r="M42" s="161"/>
      <c r="N42" s="161"/>
      <c r="O42" s="170"/>
      <c r="P42" s="163"/>
      <c r="Q42" s="163"/>
      <c r="R42" s="163"/>
      <c r="S42" s="164"/>
      <c r="T42" s="165"/>
      <c r="U42" s="165"/>
      <c r="V42" s="165"/>
      <c r="W42" s="165"/>
      <c r="X42" s="165"/>
    </row>
    <row r="43" s="60" customFormat="true" ht="12.75" hidden="false" customHeight="true" outlineLevel="0" collapsed="false">
      <c r="A43" s="249" t="n">
        <v>37</v>
      </c>
      <c r="B43" s="138" t="s">
        <v>443</v>
      </c>
      <c r="C43" s="98" t="n">
        <v>834.734402623717</v>
      </c>
      <c r="D43" s="98" t="n">
        <v>0</v>
      </c>
      <c r="E43" s="98" t="n">
        <v>2.94929796398526</v>
      </c>
      <c r="F43" s="98" t="n">
        <v>267.181471892299</v>
      </c>
      <c r="G43" s="98" t="n">
        <v>-22.2235832497481</v>
      </c>
      <c r="H43" s="98" t="n">
        <v>525.01657699732</v>
      </c>
      <c r="I43" s="98" t="n">
        <v>1607.65816622757</v>
      </c>
      <c r="J43" s="98" t="n">
        <v>0</v>
      </c>
      <c r="K43" s="98" t="n">
        <v>1607.65816622757</v>
      </c>
      <c r="L43" s="101" t="n">
        <v>37</v>
      </c>
      <c r="M43" s="161"/>
      <c r="N43" s="161"/>
      <c r="O43" s="170"/>
      <c r="P43" s="163"/>
      <c r="Q43" s="163"/>
      <c r="R43" s="163"/>
      <c r="S43" s="164"/>
      <c r="T43" s="165"/>
      <c r="U43" s="165"/>
      <c r="V43" s="165"/>
      <c r="W43" s="165"/>
      <c r="X43" s="165"/>
    </row>
    <row r="44" s="86" customFormat="true" ht="12.75" hidden="false" customHeight="true" outlineLevel="0" collapsed="false">
      <c r="A44" s="249" t="n">
        <v>38</v>
      </c>
      <c r="B44" s="138" t="s">
        <v>444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-2.86389564927003</v>
      </c>
      <c r="H44" s="98" t="n">
        <v>0</v>
      </c>
      <c r="I44" s="98" t="n">
        <v>-2.86389564927003</v>
      </c>
      <c r="J44" s="98" t="n">
        <v>0</v>
      </c>
      <c r="K44" s="98" t="n">
        <v>-2.86389564927003</v>
      </c>
      <c r="L44" s="101" t="n">
        <v>38</v>
      </c>
      <c r="M44" s="161"/>
      <c r="N44" s="161"/>
      <c r="O44" s="170"/>
      <c r="P44" s="163"/>
      <c r="Q44" s="163"/>
      <c r="R44" s="163"/>
      <c r="S44" s="164"/>
      <c r="T44" s="164"/>
      <c r="U44" s="164"/>
      <c r="V44" s="164"/>
      <c r="W44" s="164"/>
      <c r="X44" s="164"/>
    </row>
    <row r="45" s="60" customFormat="true" ht="12.75" hidden="false" customHeight="true" outlineLevel="0" collapsed="false">
      <c r="A45" s="249" t="n">
        <v>39</v>
      </c>
      <c r="B45" s="138" t="s">
        <v>445</v>
      </c>
      <c r="C45" s="98" t="n">
        <v>3434.98285373075</v>
      </c>
      <c r="D45" s="98" t="n">
        <v>0</v>
      </c>
      <c r="E45" s="98" t="n">
        <v>0</v>
      </c>
      <c r="F45" s="98" t="n">
        <v>0</v>
      </c>
      <c r="G45" s="98" t="n">
        <v>728.378119872089</v>
      </c>
      <c r="H45" s="98" t="n">
        <v>1290.50538312312</v>
      </c>
      <c r="I45" s="98" t="n">
        <v>5453.86635672596</v>
      </c>
      <c r="J45" s="98" t="n">
        <v>0</v>
      </c>
      <c r="K45" s="98" t="n">
        <v>5453.86635672596</v>
      </c>
      <c r="L45" s="101" t="n">
        <v>39</v>
      </c>
      <c r="M45" s="161"/>
      <c r="N45" s="161"/>
      <c r="O45" s="170"/>
      <c r="P45" s="163"/>
      <c r="Q45" s="163"/>
      <c r="R45" s="163"/>
      <c r="S45" s="164"/>
      <c r="T45" s="165"/>
      <c r="U45" s="165"/>
      <c r="V45" s="165"/>
      <c r="W45" s="165"/>
      <c r="X45" s="165"/>
    </row>
    <row r="46" s="60" customFormat="true" ht="12.75" hidden="false" customHeight="true" outlineLevel="0" collapsed="false">
      <c r="A46" s="249" t="n">
        <v>40</v>
      </c>
      <c r="B46" s="138" t="s">
        <v>446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16.2584006251604</v>
      </c>
      <c r="H46" s="98" t="n">
        <v>0</v>
      </c>
      <c r="I46" s="98" t="n">
        <v>16.2584006251604</v>
      </c>
      <c r="J46" s="98" t="n">
        <v>0</v>
      </c>
      <c r="K46" s="98" t="n">
        <v>16.2584006251604</v>
      </c>
      <c r="L46" s="101" t="n">
        <v>40</v>
      </c>
      <c r="M46" s="161"/>
      <c r="N46" s="161"/>
      <c r="O46" s="170"/>
      <c r="P46" s="163"/>
      <c r="Q46" s="163"/>
      <c r="R46" s="163"/>
      <c r="S46" s="164"/>
      <c r="T46" s="165"/>
      <c r="U46" s="165"/>
      <c r="V46" s="165"/>
      <c r="W46" s="165"/>
      <c r="X46" s="165"/>
    </row>
    <row r="47" s="60" customFormat="true" ht="12.75" hidden="false" customHeight="true" outlineLevel="0" collapsed="false">
      <c r="A47" s="249" t="n">
        <v>41</v>
      </c>
      <c r="B47" s="138" t="s">
        <v>447</v>
      </c>
      <c r="C47" s="98" t="n">
        <v>65.9163561094596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65.9163561094596</v>
      </c>
      <c r="J47" s="98" t="n">
        <v>0</v>
      </c>
      <c r="K47" s="98" t="n">
        <v>65.9163561094596</v>
      </c>
      <c r="L47" s="101" t="n">
        <v>41</v>
      </c>
      <c r="M47" s="161"/>
      <c r="N47" s="161"/>
      <c r="O47" s="170"/>
      <c r="P47" s="163"/>
      <c r="Q47" s="163"/>
      <c r="R47" s="163"/>
      <c r="S47" s="164"/>
      <c r="T47" s="165"/>
      <c r="U47" s="165"/>
      <c r="V47" s="165"/>
      <c r="W47" s="165"/>
      <c r="X47" s="165"/>
    </row>
    <row r="48" s="60" customFormat="true" ht="12.75" hidden="false" customHeight="true" outlineLevel="0" collapsed="false">
      <c r="A48" s="249" t="n">
        <v>42</v>
      </c>
      <c r="B48" s="138" t="s">
        <v>348</v>
      </c>
      <c r="C48" s="98" t="n">
        <v>0</v>
      </c>
      <c r="D48" s="98" t="n">
        <v>0</v>
      </c>
      <c r="E48" s="98" t="n">
        <v>0</v>
      </c>
      <c r="F48" s="98" t="n">
        <v>1955.60536415429</v>
      </c>
      <c r="G48" s="98" t="n">
        <v>0</v>
      </c>
      <c r="H48" s="98" t="n">
        <v>3.71871758379363</v>
      </c>
      <c r="I48" s="98" t="n">
        <v>1959.32408173809</v>
      </c>
      <c r="J48" s="98" t="n">
        <v>0</v>
      </c>
      <c r="K48" s="98" t="n">
        <v>1959.32408173809</v>
      </c>
      <c r="L48" s="101" t="n">
        <v>42</v>
      </c>
      <c r="M48" s="161"/>
      <c r="N48" s="161"/>
      <c r="O48" s="170"/>
      <c r="P48" s="163"/>
      <c r="Q48" s="163"/>
      <c r="R48" s="163"/>
      <c r="S48" s="164"/>
      <c r="T48" s="165"/>
      <c r="U48" s="165"/>
      <c r="V48" s="165"/>
      <c r="W48" s="165"/>
      <c r="X48" s="165"/>
    </row>
    <row r="49" s="60" customFormat="true" ht="12.75" hidden="false" customHeight="true" outlineLevel="0" collapsed="false">
      <c r="A49" s="249" t="n">
        <v>43</v>
      </c>
      <c r="B49" s="138" t="s">
        <v>448</v>
      </c>
      <c r="C49" s="98" t="n">
        <v>105.764670888862</v>
      </c>
      <c r="D49" s="98" t="n">
        <v>0</v>
      </c>
      <c r="E49" s="98" t="n">
        <v>0</v>
      </c>
      <c r="F49" s="98" t="n">
        <v>2215.34903297539</v>
      </c>
      <c r="G49" s="98" t="n">
        <v>0</v>
      </c>
      <c r="H49" s="98" t="n">
        <v>0</v>
      </c>
      <c r="I49" s="98" t="n">
        <v>2321.11370386425</v>
      </c>
      <c r="J49" s="98" t="n">
        <v>0</v>
      </c>
      <c r="K49" s="98" t="n">
        <v>2321.11370386425</v>
      </c>
      <c r="L49" s="101" t="n">
        <v>43</v>
      </c>
      <c r="M49" s="161"/>
      <c r="N49" s="161"/>
      <c r="O49" s="170"/>
      <c r="P49" s="163"/>
      <c r="Q49" s="163"/>
      <c r="R49" s="163"/>
      <c r="S49" s="164"/>
      <c r="T49" s="165"/>
      <c r="U49" s="165"/>
      <c r="V49" s="165"/>
      <c r="W49" s="165"/>
      <c r="X49" s="165"/>
    </row>
    <row r="50" s="60" customFormat="true" ht="12.75" hidden="false" customHeight="true" outlineLevel="0" collapsed="false">
      <c r="A50" s="249" t="n">
        <v>44</v>
      </c>
      <c r="B50" s="138" t="s">
        <v>449</v>
      </c>
      <c r="C50" s="98" t="n">
        <v>372.259253993732</v>
      </c>
      <c r="D50" s="98" t="n">
        <v>0</v>
      </c>
      <c r="E50" s="98" t="n">
        <v>0</v>
      </c>
      <c r="F50" s="98" t="n">
        <v>96.9336991839936</v>
      </c>
      <c r="G50" s="98" t="n">
        <v>0</v>
      </c>
      <c r="H50" s="98" t="n">
        <v>54.1122348470321</v>
      </c>
      <c r="I50" s="98" t="n">
        <v>523.305188024758</v>
      </c>
      <c r="J50" s="98" t="n">
        <v>0</v>
      </c>
      <c r="K50" s="98" t="n">
        <v>523.305188024758</v>
      </c>
      <c r="L50" s="101" t="n">
        <v>44</v>
      </c>
      <c r="M50" s="161"/>
      <c r="N50" s="161"/>
      <c r="O50" s="170"/>
      <c r="P50" s="163"/>
      <c r="Q50" s="163"/>
      <c r="R50" s="163"/>
      <c r="S50" s="164"/>
      <c r="T50" s="165"/>
      <c r="U50" s="165"/>
      <c r="V50" s="165"/>
      <c r="W50" s="165"/>
      <c r="X50" s="165"/>
    </row>
    <row r="51" s="60" customFormat="true" ht="12.75" hidden="false" customHeight="true" outlineLevel="0" collapsed="false">
      <c r="A51" s="249" t="n">
        <v>45</v>
      </c>
      <c r="B51" s="138" t="s">
        <v>450</v>
      </c>
      <c r="C51" s="98" t="n">
        <v>274.432619453058</v>
      </c>
      <c r="D51" s="98" t="n">
        <v>0</v>
      </c>
      <c r="E51" s="98" t="n">
        <v>19.3158431507213</v>
      </c>
      <c r="F51" s="98" t="n">
        <v>88.6336916206859</v>
      </c>
      <c r="G51" s="98" t="n">
        <v>-15.2213105994652</v>
      </c>
      <c r="H51" s="98" t="n">
        <v>400.434628595431</v>
      </c>
      <c r="I51" s="98" t="n">
        <v>767.595472220431</v>
      </c>
      <c r="J51" s="98" t="n">
        <v>0</v>
      </c>
      <c r="K51" s="98" t="n">
        <v>767.595472220431</v>
      </c>
      <c r="L51" s="101" t="n">
        <v>45</v>
      </c>
      <c r="M51" s="161"/>
      <c r="N51" s="161"/>
      <c r="O51" s="170"/>
      <c r="P51" s="163"/>
      <c r="Q51" s="163"/>
      <c r="R51" s="163"/>
      <c r="S51" s="164"/>
      <c r="T51" s="165"/>
      <c r="U51" s="165"/>
      <c r="V51" s="165"/>
      <c r="W51" s="165"/>
      <c r="X51" s="165"/>
    </row>
    <row r="52" s="60" customFormat="true" ht="12.75" hidden="false" customHeight="true" outlineLevel="0" collapsed="false">
      <c r="A52" s="249" t="n">
        <v>46</v>
      </c>
      <c r="B52" s="138" t="s">
        <v>451</v>
      </c>
      <c r="C52" s="98" t="n">
        <v>2245.89177570761</v>
      </c>
      <c r="D52" s="98" t="n">
        <v>0</v>
      </c>
      <c r="E52" s="98" t="n">
        <v>178.51123872146</v>
      </c>
      <c r="F52" s="98" t="n">
        <v>27.9209019473444</v>
      </c>
      <c r="G52" s="98" t="n">
        <v>0</v>
      </c>
      <c r="H52" s="98" t="n">
        <v>1.77463359834816</v>
      </c>
      <c r="I52" s="98" t="n">
        <v>2454.09854997476</v>
      </c>
      <c r="J52" s="98" t="n">
        <v>0</v>
      </c>
      <c r="K52" s="98" t="n">
        <v>2454.09854997476</v>
      </c>
      <c r="L52" s="101" t="n">
        <v>46</v>
      </c>
      <c r="M52" s="161"/>
      <c r="N52" s="161"/>
      <c r="O52" s="170"/>
      <c r="P52" s="163"/>
      <c r="Q52" s="163"/>
      <c r="R52" s="163"/>
      <c r="S52" s="164"/>
      <c r="T52" s="165"/>
      <c r="U52" s="165"/>
      <c r="V52" s="165"/>
      <c r="W52" s="165"/>
      <c r="X52" s="165"/>
    </row>
    <row r="53" s="60" customFormat="true" ht="12.75" hidden="false" customHeight="true" outlineLevel="0" collapsed="false">
      <c r="A53" s="249" t="n">
        <v>47</v>
      </c>
      <c r="B53" s="138" t="s">
        <v>452</v>
      </c>
      <c r="C53" s="98" t="n">
        <v>8500.89196976863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647.629315384907</v>
      </c>
      <c r="I53" s="98" t="n">
        <v>9148.52128515354</v>
      </c>
      <c r="J53" s="98" t="n">
        <v>0</v>
      </c>
      <c r="K53" s="98" t="n">
        <v>9148.52128515354</v>
      </c>
      <c r="L53" s="101" t="n">
        <v>47</v>
      </c>
      <c r="M53" s="161"/>
      <c r="N53" s="161"/>
      <c r="O53" s="170"/>
      <c r="P53" s="163"/>
      <c r="Q53" s="163"/>
      <c r="R53" s="163"/>
      <c r="S53" s="164"/>
      <c r="T53" s="165"/>
      <c r="U53" s="165"/>
      <c r="V53" s="165"/>
      <c r="W53" s="165"/>
      <c r="X53" s="165"/>
    </row>
    <row r="54" s="60" customFormat="true" ht="12.75" hidden="false" customHeight="true" outlineLevel="0" collapsed="false">
      <c r="A54" s="249" t="n">
        <v>48</v>
      </c>
      <c r="B54" s="138" t="s">
        <v>453</v>
      </c>
      <c r="C54" s="98" t="n">
        <v>274.736408551505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83.5628742925557</v>
      </c>
      <c r="I54" s="98" t="n">
        <v>358.29928284406</v>
      </c>
      <c r="J54" s="98" t="n">
        <v>0</v>
      </c>
      <c r="K54" s="98" t="n">
        <v>358.29928284406</v>
      </c>
      <c r="L54" s="101" t="n">
        <v>48</v>
      </c>
      <c r="M54" s="161"/>
      <c r="N54" s="161"/>
      <c r="O54" s="170"/>
      <c r="P54" s="163"/>
      <c r="Q54" s="163"/>
      <c r="R54" s="163"/>
      <c r="S54" s="164"/>
      <c r="T54" s="165"/>
      <c r="U54" s="165"/>
      <c r="V54" s="165"/>
      <c r="W54" s="165"/>
      <c r="X54" s="165"/>
    </row>
    <row r="55" s="60" customFormat="true" ht="12.75" hidden="false" customHeight="true" outlineLevel="0" collapsed="false">
      <c r="A55" s="249" t="n">
        <v>49</v>
      </c>
      <c r="B55" s="138" t="s">
        <v>454</v>
      </c>
      <c r="C55" s="98" t="n">
        <v>154.362855939644</v>
      </c>
      <c r="D55" s="98" t="n">
        <v>0</v>
      </c>
      <c r="E55" s="98" t="n">
        <v>1.86377484907432</v>
      </c>
      <c r="F55" s="98" t="n">
        <v>0</v>
      </c>
      <c r="G55" s="98" t="n">
        <v>0</v>
      </c>
      <c r="H55" s="98" t="n">
        <v>43.6202624251436</v>
      </c>
      <c r="I55" s="98" t="n">
        <v>199.846893213862</v>
      </c>
      <c r="J55" s="98" t="n">
        <v>0</v>
      </c>
      <c r="K55" s="98" t="n">
        <v>199.846893213862</v>
      </c>
      <c r="L55" s="101" t="n">
        <v>49</v>
      </c>
      <c r="M55" s="161"/>
      <c r="N55" s="161"/>
      <c r="O55" s="170"/>
      <c r="P55" s="163"/>
      <c r="Q55" s="163"/>
      <c r="R55" s="163"/>
      <c r="S55" s="164"/>
      <c r="T55" s="165"/>
      <c r="U55" s="165"/>
      <c r="V55" s="165"/>
      <c r="W55" s="165"/>
      <c r="X55" s="165"/>
    </row>
    <row r="56" s="60" customFormat="true" ht="12.75" hidden="false" customHeight="true" outlineLevel="0" collapsed="false">
      <c r="A56" s="249" t="n">
        <v>50</v>
      </c>
      <c r="B56" s="138" t="s">
        <v>455</v>
      </c>
      <c r="C56" s="98" t="n">
        <v>46.7650801894327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516.414181497795</v>
      </c>
      <c r="I56" s="98" t="n">
        <v>563.179261687227</v>
      </c>
      <c r="J56" s="98" t="n">
        <v>0</v>
      </c>
      <c r="K56" s="98" t="n">
        <v>563.179261687227</v>
      </c>
      <c r="L56" s="101" t="n">
        <v>50</v>
      </c>
      <c r="M56" s="161"/>
      <c r="N56" s="161"/>
      <c r="O56" s="170"/>
      <c r="P56" s="163"/>
      <c r="Q56" s="163"/>
      <c r="R56" s="163"/>
      <c r="S56" s="164"/>
      <c r="T56" s="165"/>
      <c r="U56" s="165"/>
      <c r="V56" s="165"/>
      <c r="W56" s="165"/>
      <c r="X56" s="165"/>
    </row>
    <row r="57" s="60" customFormat="true" ht="12.75" hidden="false" customHeight="true" outlineLevel="0" collapsed="false">
      <c r="A57" s="249" t="n">
        <v>51</v>
      </c>
      <c r="B57" s="138" t="s">
        <v>456</v>
      </c>
      <c r="C57" s="98" t="n">
        <v>645.23805618191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401.455036973407</v>
      </c>
      <c r="I57" s="98" t="n">
        <v>1046.69309315532</v>
      </c>
      <c r="J57" s="98" t="n">
        <v>0</v>
      </c>
      <c r="K57" s="98" t="n">
        <v>1046.69309315532</v>
      </c>
      <c r="L57" s="101" t="n">
        <v>51</v>
      </c>
      <c r="M57" s="161"/>
      <c r="N57" s="161"/>
      <c r="O57" s="170"/>
      <c r="P57" s="163"/>
      <c r="Q57" s="163"/>
      <c r="R57" s="163"/>
      <c r="S57" s="164"/>
      <c r="T57" s="165"/>
      <c r="U57" s="165"/>
      <c r="V57" s="165"/>
      <c r="W57" s="165"/>
      <c r="X57" s="165"/>
    </row>
    <row r="58" s="60" customFormat="true" ht="12.75" hidden="false" customHeight="true" outlineLevel="0" collapsed="false">
      <c r="A58" s="249" t="n">
        <v>52</v>
      </c>
      <c r="B58" s="138" t="s">
        <v>457</v>
      </c>
      <c r="C58" s="98" t="n">
        <v>81.1880415410479</v>
      </c>
      <c r="D58" s="98" t="n">
        <v>0</v>
      </c>
      <c r="E58" s="98" t="n">
        <v>32.1021053541893</v>
      </c>
      <c r="F58" s="98" t="n">
        <v>0</v>
      </c>
      <c r="G58" s="98" t="n">
        <v>0</v>
      </c>
      <c r="H58" s="98" t="n">
        <v>137.336440905828</v>
      </c>
      <c r="I58" s="98" t="n">
        <v>250.626587801065</v>
      </c>
      <c r="J58" s="98" t="n">
        <v>0</v>
      </c>
      <c r="K58" s="98" t="n">
        <v>250.626587801065</v>
      </c>
      <c r="L58" s="101" t="n">
        <v>52</v>
      </c>
      <c r="M58" s="161"/>
      <c r="N58" s="161"/>
      <c r="O58" s="170"/>
      <c r="P58" s="163"/>
      <c r="Q58" s="163"/>
      <c r="R58" s="163"/>
      <c r="S58" s="164"/>
      <c r="T58" s="165"/>
      <c r="U58" s="165"/>
      <c r="V58" s="165"/>
      <c r="W58" s="165"/>
      <c r="X58" s="165"/>
    </row>
    <row r="59" s="60" customFormat="true" ht="12.75" hidden="false" customHeight="true" outlineLevel="0" collapsed="false">
      <c r="A59" s="249" t="n">
        <v>53</v>
      </c>
      <c r="B59" s="138" t="s">
        <v>458</v>
      </c>
      <c r="C59" s="98" t="n">
        <v>350.439095868611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35.7023504612663</v>
      </c>
      <c r="I59" s="98" t="n">
        <v>386.141446329878</v>
      </c>
      <c r="J59" s="98" t="n">
        <v>0</v>
      </c>
      <c r="K59" s="98" t="n">
        <v>386.141446329878</v>
      </c>
      <c r="L59" s="101" t="n">
        <v>53</v>
      </c>
      <c r="M59" s="161"/>
      <c r="N59" s="161"/>
      <c r="O59" s="170"/>
      <c r="P59" s="163"/>
      <c r="Q59" s="163"/>
      <c r="R59" s="163"/>
      <c r="S59" s="164"/>
      <c r="T59" s="165"/>
      <c r="U59" s="165"/>
      <c r="V59" s="165"/>
      <c r="W59" s="165"/>
      <c r="X59" s="165"/>
    </row>
    <row r="60" s="60" customFormat="true" ht="12.75" hidden="false" customHeight="true" outlineLevel="0" collapsed="false">
      <c r="A60" s="249" t="n">
        <v>54</v>
      </c>
      <c r="B60" s="138" t="s">
        <v>459</v>
      </c>
      <c r="C60" s="98" t="n">
        <v>151.06483370397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24.9725475867635</v>
      </c>
      <c r="I60" s="98" t="n">
        <v>176.037381290733</v>
      </c>
      <c r="J60" s="98" t="n">
        <v>0</v>
      </c>
      <c r="K60" s="98" t="n">
        <v>176.037381290733</v>
      </c>
      <c r="L60" s="101" t="n">
        <v>54</v>
      </c>
      <c r="M60" s="161"/>
      <c r="N60" s="161"/>
      <c r="O60" s="170"/>
      <c r="P60" s="163"/>
      <c r="Q60" s="163"/>
      <c r="R60" s="163"/>
      <c r="S60" s="164"/>
      <c r="T60" s="165"/>
      <c r="U60" s="165"/>
      <c r="V60" s="165"/>
      <c r="W60" s="165"/>
      <c r="X60" s="165"/>
    </row>
    <row r="61" s="60" customFormat="true" ht="12.75" hidden="false" customHeight="true" outlineLevel="0" collapsed="false">
      <c r="A61" s="249" t="n">
        <v>55</v>
      </c>
      <c r="B61" s="138" t="s">
        <v>460</v>
      </c>
      <c r="C61" s="98" t="n">
        <v>239.860940011678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25.4988747783783</v>
      </c>
      <c r="I61" s="98" t="n">
        <v>265.359814790056</v>
      </c>
      <c r="J61" s="98" t="n">
        <v>0</v>
      </c>
      <c r="K61" s="98" t="n">
        <v>265.359814790056</v>
      </c>
      <c r="L61" s="101" t="n">
        <v>55</v>
      </c>
      <c r="M61" s="161"/>
      <c r="N61" s="161"/>
      <c r="O61" s="170"/>
      <c r="P61" s="163"/>
      <c r="Q61" s="163"/>
      <c r="R61" s="163"/>
      <c r="S61" s="164"/>
      <c r="T61" s="165"/>
      <c r="U61" s="165"/>
      <c r="V61" s="165"/>
      <c r="W61" s="165"/>
      <c r="X61" s="165"/>
    </row>
    <row r="62" s="60" customFormat="true" ht="12.75" hidden="false" customHeight="true" outlineLevel="0" collapsed="false">
      <c r="A62" s="249" t="n">
        <v>56</v>
      </c>
      <c r="B62" s="138" t="s">
        <v>461</v>
      </c>
      <c r="C62" s="98" t="n">
        <v>2.54672606495311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9.43643655172257</v>
      </c>
      <c r="I62" s="98" t="n">
        <v>11.9831626166757</v>
      </c>
      <c r="J62" s="98" t="n">
        <v>0</v>
      </c>
      <c r="K62" s="98" t="n">
        <v>11.9831626166757</v>
      </c>
      <c r="L62" s="101" t="n">
        <v>56</v>
      </c>
      <c r="M62" s="161"/>
      <c r="N62" s="161"/>
      <c r="O62" s="170"/>
      <c r="P62" s="163"/>
      <c r="Q62" s="163"/>
      <c r="R62" s="163"/>
      <c r="S62" s="164"/>
      <c r="T62" s="165"/>
      <c r="U62" s="165"/>
      <c r="V62" s="165"/>
      <c r="W62" s="165"/>
      <c r="X62" s="165"/>
    </row>
    <row r="63" s="60" customFormat="true" ht="12.75" hidden="false" customHeight="true" outlineLevel="0" collapsed="false">
      <c r="A63" s="249" t="n">
        <v>57</v>
      </c>
      <c r="B63" s="138" t="s">
        <v>462</v>
      </c>
      <c r="C63" s="98" t="n">
        <v>2126.97264195906</v>
      </c>
      <c r="D63" s="98" t="n">
        <v>0</v>
      </c>
      <c r="E63" s="98" t="n">
        <v>2.02353379418733</v>
      </c>
      <c r="F63" s="98" t="n">
        <v>41.826061727023</v>
      </c>
      <c r="G63" s="98" t="n">
        <v>0</v>
      </c>
      <c r="H63" s="98" t="n">
        <v>10.0508541758455</v>
      </c>
      <c r="I63" s="98" t="n">
        <v>2180.87309165612</v>
      </c>
      <c r="J63" s="98" t="n">
        <v>0</v>
      </c>
      <c r="K63" s="98" t="n">
        <v>2180.87309165612</v>
      </c>
      <c r="L63" s="101" t="n">
        <v>57</v>
      </c>
      <c r="M63" s="161"/>
      <c r="N63" s="161"/>
      <c r="O63" s="170"/>
      <c r="P63" s="163"/>
      <c r="Q63" s="163"/>
      <c r="R63" s="163"/>
      <c r="S63" s="164"/>
      <c r="T63" s="165"/>
      <c r="U63" s="165"/>
      <c r="V63" s="165"/>
      <c r="W63" s="165"/>
      <c r="X63" s="165"/>
    </row>
    <row r="64" s="60" customFormat="true" ht="12.75" hidden="false" customHeight="true" outlineLevel="0" collapsed="false">
      <c r="A64" s="249" t="n">
        <v>58</v>
      </c>
      <c r="B64" s="138" t="s">
        <v>463</v>
      </c>
      <c r="C64" s="98" t="n">
        <v>7.55465502059805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7.55465502059805</v>
      </c>
      <c r="J64" s="98" t="n">
        <v>0</v>
      </c>
      <c r="K64" s="98" t="n">
        <v>7.55465502059805</v>
      </c>
      <c r="L64" s="101" t="n">
        <v>58</v>
      </c>
      <c r="M64" s="161"/>
      <c r="N64" s="161"/>
      <c r="O64" s="170"/>
      <c r="P64" s="163"/>
      <c r="Q64" s="163"/>
      <c r="R64" s="163"/>
      <c r="S64" s="164"/>
      <c r="T64" s="165"/>
      <c r="U64" s="165"/>
      <c r="V64" s="165"/>
      <c r="W64" s="165"/>
      <c r="X64" s="165"/>
    </row>
    <row r="65" s="60" customFormat="true" ht="12.75" hidden="false" customHeight="true" outlineLevel="0" collapsed="false">
      <c r="A65" s="249" t="n">
        <v>59</v>
      </c>
      <c r="B65" s="138" t="s">
        <v>464</v>
      </c>
      <c r="C65" s="98" t="n">
        <v>4.55605248155291</v>
      </c>
      <c r="D65" s="98" t="n">
        <v>0</v>
      </c>
      <c r="E65" s="98" t="n">
        <v>0</v>
      </c>
      <c r="F65" s="98" t="n">
        <v>94.2904774443125</v>
      </c>
      <c r="G65" s="98" t="n">
        <v>0</v>
      </c>
      <c r="H65" s="98" t="n">
        <v>53.3344269241499</v>
      </c>
      <c r="I65" s="98" t="n">
        <v>152.180956850015</v>
      </c>
      <c r="J65" s="98" t="n">
        <v>0</v>
      </c>
      <c r="K65" s="98" t="n">
        <v>152.180956850015</v>
      </c>
      <c r="L65" s="101" t="n">
        <v>59</v>
      </c>
      <c r="M65" s="161"/>
      <c r="N65" s="161"/>
      <c r="O65" s="170"/>
      <c r="P65" s="163"/>
      <c r="Q65" s="163"/>
      <c r="R65" s="163"/>
      <c r="S65" s="164"/>
      <c r="T65" s="165"/>
      <c r="U65" s="165"/>
      <c r="V65" s="165"/>
      <c r="W65" s="165"/>
      <c r="X65" s="165"/>
    </row>
    <row r="66" s="60" customFormat="true" ht="12.75" hidden="false" customHeight="true" outlineLevel="0" collapsed="false">
      <c r="A66" s="249" t="n">
        <v>60</v>
      </c>
      <c r="B66" s="138" t="s">
        <v>465</v>
      </c>
      <c r="C66" s="98" t="n">
        <v>0</v>
      </c>
      <c r="D66" s="98" t="n">
        <v>58.6462416002549</v>
      </c>
      <c r="E66" s="98" t="n">
        <v>110.769057648058</v>
      </c>
      <c r="F66" s="98" t="n">
        <v>0</v>
      </c>
      <c r="G66" s="98" t="n">
        <v>0</v>
      </c>
      <c r="H66" s="98" t="n">
        <v>121.458433182026</v>
      </c>
      <c r="I66" s="98" t="n">
        <v>290.873732430339</v>
      </c>
      <c r="J66" s="98" t="n">
        <v>0</v>
      </c>
      <c r="K66" s="98" t="n">
        <v>290.873732430339</v>
      </c>
      <c r="L66" s="101" t="n">
        <v>60</v>
      </c>
      <c r="M66" s="161"/>
      <c r="N66" s="161"/>
      <c r="O66" s="170"/>
      <c r="P66" s="163"/>
      <c r="Q66" s="163"/>
      <c r="R66" s="163"/>
      <c r="S66" s="164"/>
      <c r="T66" s="165"/>
      <c r="U66" s="165"/>
      <c r="V66" s="165"/>
      <c r="W66" s="165"/>
      <c r="X66" s="165"/>
    </row>
    <row r="67" s="60" customFormat="true" ht="12.75" hidden="false" customHeight="true" outlineLevel="0" collapsed="false">
      <c r="A67" s="249" t="n">
        <v>61</v>
      </c>
      <c r="B67" s="138" t="s">
        <v>466</v>
      </c>
      <c r="C67" s="98" t="n">
        <v>67.9129023207312</v>
      </c>
      <c r="D67" s="98" t="n">
        <v>0</v>
      </c>
      <c r="E67" s="98" t="n">
        <v>0</v>
      </c>
      <c r="F67" s="98" t="n">
        <v>75.9480210171275</v>
      </c>
      <c r="G67" s="98" t="n">
        <v>0</v>
      </c>
      <c r="H67" s="98" t="n">
        <v>172.099191176548</v>
      </c>
      <c r="I67" s="98" t="n">
        <v>315.960114514406</v>
      </c>
      <c r="J67" s="98" t="n">
        <v>0</v>
      </c>
      <c r="K67" s="98" t="n">
        <v>315.960114514406</v>
      </c>
      <c r="L67" s="101" t="n">
        <v>61</v>
      </c>
      <c r="M67" s="161"/>
      <c r="N67" s="161"/>
      <c r="O67" s="170"/>
      <c r="P67" s="163"/>
      <c r="Q67" s="163"/>
      <c r="R67" s="163"/>
      <c r="S67" s="164"/>
      <c r="T67" s="165"/>
      <c r="U67" s="165"/>
      <c r="V67" s="165"/>
      <c r="W67" s="165"/>
      <c r="X67" s="165"/>
    </row>
    <row r="68" s="60" customFormat="true" ht="12.75" hidden="false" customHeight="true" outlineLevel="0" collapsed="false">
      <c r="A68" s="249" t="n">
        <v>62</v>
      </c>
      <c r="B68" s="138" t="s">
        <v>467</v>
      </c>
      <c r="C68" s="98" t="n">
        <v>195.567542211873</v>
      </c>
      <c r="D68" s="98" t="n">
        <v>0</v>
      </c>
      <c r="E68" s="98" t="n">
        <v>5750.71001843613</v>
      </c>
      <c r="F68" s="98" t="n">
        <v>55.5106272723004</v>
      </c>
      <c r="G68" s="98" t="n">
        <v>0</v>
      </c>
      <c r="H68" s="98" t="n">
        <v>30.6415190416295</v>
      </c>
      <c r="I68" s="98" t="n">
        <v>6032.42970696193</v>
      </c>
      <c r="J68" s="98" t="n">
        <v>0</v>
      </c>
      <c r="K68" s="98" t="n">
        <v>6032.42970696193</v>
      </c>
      <c r="L68" s="101" t="n">
        <v>62</v>
      </c>
      <c r="M68" s="161"/>
      <c r="N68" s="161"/>
      <c r="O68" s="238"/>
      <c r="P68" s="163"/>
      <c r="Q68" s="163"/>
      <c r="R68" s="163"/>
      <c r="S68" s="164"/>
      <c r="T68" s="165"/>
      <c r="U68" s="165"/>
      <c r="V68" s="165"/>
      <c r="W68" s="165"/>
      <c r="X68" s="165"/>
    </row>
    <row r="69" s="60" customFormat="true" ht="12.75" hidden="false" customHeight="true" outlineLevel="0" collapsed="false">
      <c r="A69" s="249" t="n">
        <v>63</v>
      </c>
      <c r="B69" s="138" t="s">
        <v>468</v>
      </c>
      <c r="C69" s="98" t="n">
        <v>0</v>
      </c>
      <c r="D69" s="98" t="n">
        <v>0</v>
      </c>
      <c r="E69" s="98" t="n">
        <v>160.960371164729</v>
      </c>
      <c r="F69" s="98" t="n">
        <v>0</v>
      </c>
      <c r="G69" s="98" t="n">
        <v>0</v>
      </c>
      <c r="H69" s="98" t="n">
        <v>0</v>
      </c>
      <c r="I69" s="98" t="n">
        <v>160.960371164729</v>
      </c>
      <c r="J69" s="98" t="n">
        <v>0</v>
      </c>
      <c r="K69" s="98" t="n">
        <v>160.960371164729</v>
      </c>
      <c r="L69" s="101" t="n">
        <v>63</v>
      </c>
      <c r="M69" s="161"/>
      <c r="N69" s="161"/>
      <c r="O69" s="238"/>
      <c r="P69" s="163"/>
      <c r="Q69" s="163"/>
      <c r="R69" s="163"/>
      <c r="S69" s="164"/>
      <c r="T69" s="165"/>
      <c r="U69" s="165"/>
      <c r="V69" s="165"/>
      <c r="W69" s="165"/>
      <c r="X69" s="165"/>
    </row>
    <row r="70" s="60" customFormat="true" ht="12.75" hidden="false" customHeight="true" outlineLevel="0" collapsed="false">
      <c r="A70" s="249" t="n">
        <v>64</v>
      </c>
      <c r="B70" s="138" t="s">
        <v>372</v>
      </c>
      <c r="C70" s="98" t="n">
        <v>128.061836285087</v>
      </c>
      <c r="D70" s="98" t="n">
        <v>84.9811685420899</v>
      </c>
      <c r="E70" s="98" t="n">
        <v>724.055291537858</v>
      </c>
      <c r="F70" s="98" t="n">
        <v>0</v>
      </c>
      <c r="G70" s="98" t="n">
        <v>0</v>
      </c>
      <c r="H70" s="98" t="n">
        <v>0</v>
      </c>
      <c r="I70" s="98" t="n">
        <v>937.098296365035</v>
      </c>
      <c r="J70" s="98" t="n">
        <v>0</v>
      </c>
      <c r="K70" s="98" t="n">
        <v>937.098296365035</v>
      </c>
      <c r="L70" s="101" t="n">
        <v>64</v>
      </c>
      <c r="M70" s="161"/>
      <c r="N70" s="161"/>
      <c r="O70" s="238"/>
      <c r="P70" s="163"/>
      <c r="Q70" s="163"/>
      <c r="R70" s="163"/>
      <c r="S70" s="164"/>
      <c r="T70" s="165"/>
      <c r="U70" s="165"/>
      <c r="V70" s="165"/>
      <c r="W70" s="165"/>
      <c r="X70" s="165"/>
    </row>
    <row r="71" s="60" customFormat="true" ht="12.75" hidden="false" customHeight="true" outlineLevel="0" collapsed="false">
      <c r="A71" s="249" t="n">
        <v>65</v>
      </c>
      <c r="B71" s="138" t="s">
        <v>469</v>
      </c>
      <c r="C71" s="98" t="n">
        <v>3161.98064180148</v>
      </c>
      <c r="D71" s="98" t="n">
        <v>571.772795484573</v>
      </c>
      <c r="E71" s="98" t="n">
        <v>8289.2885718095</v>
      </c>
      <c r="F71" s="98" t="n">
        <v>0</v>
      </c>
      <c r="G71" s="98" t="n">
        <v>0</v>
      </c>
      <c r="H71" s="98" t="n">
        <v>0</v>
      </c>
      <c r="I71" s="98" t="n">
        <v>12023.0420090956</v>
      </c>
      <c r="J71" s="98" t="n">
        <v>0</v>
      </c>
      <c r="K71" s="98" t="n">
        <v>12023.0420090956</v>
      </c>
      <c r="L71" s="101" t="n">
        <v>65</v>
      </c>
      <c r="M71" s="161"/>
      <c r="N71" s="161"/>
      <c r="O71" s="238"/>
      <c r="P71" s="163"/>
      <c r="Q71" s="163"/>
      <c r="R71" s="163"/>
      <c r="S71" s="164"/>
      <c r="T71" s="165"/>
      <c r="U71" s="165"/>
      <c r="V71" s="165"/>
      <c r="W71" s="165"/>
      <c r="X71" s="165"/>
    </row>
    <row r="72" s="60" customFormat="true" ht="12.75" hidden="false" customHeight="true" outlineLevel="0" collapsed="false">
      <c r="A72" s="249" t="n">
        <v>66</v>
      </c>
      <c r="B72" s="138" t="s">
        <v>470</v>
      </c>
      <c r="C72" s="98" t="n">
        <v>3864.7861897686</v>
      </c>
      <c r="D72" s="98" t="n">
        <v>0</v>
      </c>
      <c r="E72" s="98" t="n">
        <v>5.91980379176809</v>
      </c>
      <c r="F72" s="98" t="n">
        <v>0</v>
      </c>
      <c r="G72" s="98" t="n">
        <v>0</v>
      </c>
      <c r="H72" s="98" t="n">
        <v>0</v>
      </c>
      <c r="I72" s="98" t="n">
        <v>3870.70599356036</v>
      </c>
      <c r="J72" s="98" t="n">
        <v>0</v>
      </c>
      <c r="K72" s="98" t="n">
        <v>3870.70599356036</v>
      </c>
      <c r="L72" s="101" t="n">
        <v>66</v>
      </c>
      <c r="M72" s="161"/>
      <c r="N72" s="161"/>
      <c r="O72" s="238"/>
      <c r="P72" s="163"/>
      <c r="Q72" s="163"/>
      <c r="R72" s="163"/>
      <c r="S72" s="164"/>
      <c r="T72" s="165"/>
      <c r="U72" s="165"/>
      <c r="V72" s="165"/>
      <c r="W72" s="165"/>
      <c r="X72" s="165"/>
    </row>
    <row r="73" s="60" customFormat="true" ht="12.75" hidden="false" customHeight="true" outlineLevel="0" collapsed="false">
      <c r="A73" s="249" t="n">
        <v>67</v>
      </c>
      <c r="B73" s="138" t="s">
        <v>471</v>
      </c>
      <c r="C73" s="98" t="n">
        <v>31.7925097898189</v>
      </c>
      <c r="D73" s="98" t="n">
        <v>124.616912178066</v>
      </c>
      <c r="E73" s="98" t="n">
        <v>6.8326541116169</v>
      </c>
      <c r="F73" s="98" t="n">
        <v>0</v>
      </c>
      <c r="G73" s="98" t="n">
        <v>0</v>
      </c>
      <c r="H73" s="98" t="n">
        <v>0</v>
      </c>
      <c r="I73" s="98" t="n">
        <v>163.242076079502</v>
      </c>
      <c r="J73" s="98" t="n">
        <v>0</v>
      </c>
      <c r="K73" s="98" t="n">
        <v>163.242076079502</v>
      </c>
      <c r="L73" s="101" t="n">
        <v>67</v>
      </c>
      <c r="M73" s="161"/>
      <c r="N73" s="161"/>
      <c r="O73" s="238"/>
      <c r="P73" s="163"/>
      <c r="Q73" s="163"/>
      <c r="R73" s="163"/>
      <c r="S73" s="164"/>
      <c r="T73" s="165"/>
      <c r="U73" s="165"/>
      <c r="V73" s="165"/>
      <c r="W73" s="165"/>
      <c r="X73" s="165"/>
    </row>
    <row r="74" s="60" customFormat="true" ht="12.75" hidden="false" customHeight="true" outlineLevel="0" collapsed="false">
      <c r="A74" s="249" t="n">
        <v>68</v>
      </c>
      <c r="B74" s="138" t="s">
        <v>378</v>
      </c>
      <c r="C74" s="98" t="n">
        <v>456.783498808126</v>
      </c>
      <c r="D74" s="98" t="n">
        <v>59.8091633501407</v>
      </c>
      <c r="E74" s="98" t="n">
        <v>150.969480048289</v>
      </c>
      <c r="F74" s="98" t="n">
        <v>53.3039743724503</v>
      </c>
      <c r="G74" s="98" t="n">
        <v>4.97971339532102</v>
      </c>
      <c r="H74" s="98" t="n">
        <v>21.1637819301143</v>
      </c>
      <c r="I74" s="98" t="n">
        <v>747.009611904441</v>
      </c>
      <c r="J74" s="98" t="n">
        <v>0</v>
      </c>
      <c r="K74" s="98" t="n">
        <v>747.009611904441</v>
      </c>
      <c r="L74" s="101" t="n">
        <v>68</v>
      </c>
      <c r="M74" s="161"/>
      <c r="N74" s="161"/>
      <c r="O74" s="238"/>
      <c r="P74" s="163"/>
      <c r="Q74" s="163"/>
      <c r="R74" s="163"/>
      <c r="S74" s="164"/>
      <c r="T74" s="165"/>
      <c r="U74" s="165"/>
      <c r="V74" s="165"/>
      <c r="W74" s="165"/>
      <c r="X74" s="165"/>
    </row>
    <row r="75" s="60" customFormat="true" ht="12.75" hidden="false" customHeight="true" outlineLevel="0" collapsed="false">
      <c r="A75" s="249" t="n">
        <v>69</v>
      </c>
      <c r="B75" s="138" t="s">
        <v>472</v>
      </c>
      <c r="C75" s="98" t="n">
        <v>252.442446875007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.435751014597665</v>
      </c>
      <c r="I75" s="98" t="n">
        <v>252.878197889605</v>
      </c>
      <c r="J75" s="98" t="n">
        <v>0</v>
      </c>
      <c r="K75" s="98" t="n">
        <v>252.878197889605</v>
      </c>
      <c r="L75" s="101" t="n">
        <v>69</v>
      </c>
      <c r="M75" s="161"/>
      <c r="N75" s="161"/>
      <c r="O75" s="238"/>
      <c r="P75" s="163"/>
      <c r="Q75" s="163"/>
      <c r="R75" s="163"/>
      <c r="S75" s="164"/>
      <c r="T75" s="165"/>
      <c r="U75" s="165"/>
      <c r="V75" s="165"/>
      <c r="W75" s="165"/>
      <c r="X75" s="165"/>
    </row>
    <row r="76" s="60" customFormat="true" ht="12.75" hidden="false" customHeight="true" outlineLevel="0" collapsed="false">
      <c r="A76" s="249" t="n">
        <v>70</v>
      </c>
      <c r="B76" s="138" t="s">
        <v>473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01" t="n">
        <v>70</v>
      </c>
      <c r="M76" s="161"/>
      <c r="N76" s="161"/>
      <c r="O76" s="170"/>
      <c r="P76" s="163"/>
      <c r="Q76" s="163"/>
      <c r="R76" s="163"/>
      <c r="S76" s="164"/>
      <c r="T76" s="165"/>
      <c r="U76" s="165"/>
      <c r="V76" s="165"/>
      <c r="W76" s="165"/>
      <c r="X76" s="165"/>
    </row>
    <row r="77" s="60" customFormat="true" ht="9.95" hidden="false" customHeight="true" outlineLevel="0" collapsed="false">
      <c r="A77" s="250"/>
      <c r="B77" s="69"/>
      <c r="C77" s="251"/>
      <c r="D77" s="98"/>
      <c r="E77" s="98"/>
      <c r="F77" s="98"/>
      <c r="G77" s="98"/>
      <c r="H77" s="98"/>
      <c r="I77" s="98"/>
      <c r="J77" s="98"/>
      <c r="K77" s="252"/>
      <c r="L77" s="253"/>
      <c r="M77" s="161"/>
      <c r="N77" s="161"/>
      <c r="O77" s="163"/>
      <c r="P77" s="163"/>
      <c r="Q77" s="163"/>
      <c r="R77" s="163"/>
      <c r="S77" s="164"/>
      <c r="T77" s="165"/>
      <c r="U77" s="165"/>
      <c r="V77" s="165"/>
      <c r="W77" s="165"/>
      <c r="X77" s="165"/>
    </row>
    <row r="78" s="60" customFormat="true" ht="15" hidden="false" customHeight="true" outlineLevel="0" collapsed="false">
      <c r="A78" s="249" t="n">
        <v>71</v>
      </c>
      <c r="B78" s="254" t="s">
        <v>474</v>
      </c>
      <c r="C78" s="112" t="n">
        <v>168223.322989939</v>
      </c>
      <c r="D78" s="112" t="n">
        <v>899.826281155125</v>
      </c>
      <c r="E78" s="112" t="n">
        <v>16503.4962992644</v>
      </c>
      <c r="F78" s="112" t="n">
        <v>20772.6718448533</v>
      </c>
      <c r="G78" s="112" t="n">
        <v>16242.0274936661</v>
      </c>
      <c r="H78" s="112" t="n">
        <v>104625.869473184</v>
      </c>
      <c r="I78" s="112" t="n">
        <v>327267.214382061</v>
      </c>
      <c r="J78" s="112" t="n">
        <v>3452.04260686394</v>
      </c>
      <c r="K78" s="112" t="n">
        <v>323815.171775197</v>
      </c>
      <c r="L78" s="101" t="n">
        <v>71</v>
      </c>
      <c r="M78" s="161"/>
      <c r="N78" s="161"/>
      <c r="O78" s="163"/>
      <c r="P78" s="163"/>
      <c r="Q78" s="163"/>
      <c r="R78" s="163"/>
      <c r="S78" s="164"/>
      <c r="T78" s="165"/>
      <c r="U78" s="165"/>
      <c r="V78" s="165"/>
      <c r="W78" s="165"/>
      <c r="X78" s="165"/>
    </row>
    <row r="79" customFormat="false" ht="16.5" hidden="false" customHeight="true" outlineLevel="0" collapsed="false"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O79" s="169"/>
      <c r="P79" s="169"/>
      <c r="Q79" s="169"/>
      <c r="R79" s="169"/>
      <c r="S79" s="170"/>
      <c r="T79" s="168"/>
      <c r="U79" s="168"/>
      <c r="V79" s="168"/>
      <c r="W79" s="168"/>
      <c r="X79" s="168"/>
    </row>
    <row r="80" customFormat="false" ht="16.5" hidden="false" customHeight="true" outlineLevel="0" collapsed="false">
      <c r="F80" s="171"/>
      <c r="G80" s="171"/>
      <c r="H80" s="171"/>
      <c r="K80" s="171"/>
      <c r="L80" s="171"/>
      <c r="O80" s="169"/>
      <c r="P80" s="169"/>
      <c r="Q80" s="169"/>
      <c r="R80" s="169"/>
    </row>
    <row r="81" customFormat="false" ht="16.5" hidden="false" customHeight="true" outlineLevel="0" collapsed="false">
      <c r="F81" s="171"/>
      <c r="G81" s="171"/>
      <c r="H81" s="171"/>
      <c r="K81" s="171"/>
      <c r="L81" s="171"/>
      <c r="O81" s="169"/>
      <c r="P81" s="169"/>
      <c r="Q81" s="169"/>
      <c r="R81" s="169"/>
    </row>
    <row r="82" customFormat="false" ht="16.5" hidden="false" customHeight="true" outlineLevel="0" collapsed="false">
      <c r="F82" s="171"/>
      <c r="G82" s="171"/>
      <c r="H82" s="171"/>
      <c r="K82" s="171"/>
      <c r="L82" s="171"/>
      <c r="O82" s="169"/>
      <c r="P82" s="169"/>
      <c r="Q82" s="169"/>
      <c r="R82" s="169"/>
    </row>
    <row r="83" customFormat="false" ht="16.5" hidden="false" customHeight="true" outlineLevel="0" collapsed="false">
      <c r="F83" s="171"/>
      <c r="G83" s="171"/>
      <c r="H83" s="171"/>
      <c r="K83" s="171"/>
      <c r="L83" s="171"/>
      <c r="O83" s="169"/>
      <c r="P83" s="169"/>
      <c r="Q83" s="169"/>
      <c r="R83" s="169"/>
    </row>
    <row r="84" customFormat="false" ht="16.5" hidden="false" customHeight="true" outlineLevel="0" collapsed="false">
      <c r="F84" s="171"/>
      <c r="G84" s="171"/>
      <c r="H84" s="171"/>
      <c r="K84" s="171"/>
      <c r="L84" s="171"/>
      <c r="O84" s="169"/>
      <c r="P84" s="169"/>
      <c r="Q84" s="169"/>
      <c r="R84" s="169"/>
    </row>
    <row r="85" customFormat="false" ht="16.5" hidden="false" customHeight="true" outlineLevel="0" collapsed="false">
      <c r="F85" s="171"/>
      <c r="G85" s="171"/>
      <c r="H85" s="171"/>
      <c r="K85" s="171"/>
      <c r="L85" s="171"/>
      <c r="O85" s="169"/>
      <c r="P85" s="169"/>
      <c r="Q85" s="169"/>
      <c r="R85" s="169"/>
    </row>
    <row r="86" customFormat="false" ht="16.5" hidden="false" customHeight="true" outlineLevel="0" collapsed="false">
      <c r="F86" s="171"/>
      <c r="G86" s="171"/>
      <c r="H86" s="171"/>
      <c r="K86" s="171"/>
      <c r="L86" s="171"/>
      <c r="O86" s="169"/>
      <c r="P86" s="169"/>
      <c r="Q86" s="169"/>
      <c r="R86" s="169"/>
    </row>
    <row r="87" customFormat="false" ht="16.5" hidden="false" customHeight="true" outlineLevel="0" collapsed="false">
      <c r="F87" s="171"/>
      <c r="G87" s="171"/>
      <c r="H87" s="171"/>
      <c r="K87" s="171"/>
      <c r="L87" s="171"/>
      <c r="O87" s="169"/>
      <c r="P87" s="169"/>
      <c r="Q87" s="169"/>
      <c r="R87" s="169"/>
    </row>
    <row r="88" customFormat="false" ht="16.5" hidden="false" customHeight="true" outlineLevel="0" collapsed="false">
      <c r="F88" s="171"/>
      <c r="G88" s="171"/>
      <c r="H88" s="171"/>
      <c r="K88" s="171"/>
      <c r="L88" s="171"/>
      <c r="O88" s="169"/>
      <c r="P88" s="169"/>
      <c r="Q88" s="169"/>
      <c r="R88" s="169"/>
    </row>
    <row r="89" customFormat="false" ht="16.5" hidden="false" customHeight="true" outlineLevel="0" collapsed="false">
      <c r="F89" s="171"/>
      <c r="G89" s="171"/>
      <c r="H89" s="171"/>
      <c r="K89" s="171"/>
      <c r="L89" s="171"/>
      <c r="O89" s="169"/>
      <c r="P89" s="169"/>
      <c r="Q89" s="169"/>
      <c r="R89" s="169"/>
    </row>
    <row r="90" customFormat="false" ht="16.5" hidden="false" customHeight="true" outlineLevel="0" collapsed="false">
      <c r="F90" s="171"/>
      <c r="G90" s="171"/>
      <c r="H90" s="171"/>
      <c r="K90" s="171"/>
      <c r="L90" s="171"/>
    </row>
    <row r="91" customFormat="false" ht="16.5" hidden="false" customHeight="true" outlineLevel="0" collapsed="false">
      <c r="F91" s="171"/>
      <c r="G91" s="171"/>
      <c r="H91" s="171"/>
      <c r="K91" s="171"/>
      <c r="L91" s="171"/>
    </row>
    <row r="92" customFormat="false" ht="16.5" hidden="false" customHeight="true" outlineLevel="0" collapsed="false">
      <c r="F92" s="171"/>
      <c r="G92" s="171"/>
      <c r="H92" s="171"/>
      <c r="K92" s="171"/>
      <c r="L92" s="171"/>
    </row>
    <row r="93" customFormat="false" ht="16.5" hidden="false" customHeight="true" outlineLevel="0" collapsed="false">
      <c r="F93" s="171"/>
      <c r="G93" s="171"/>
      <c r="H93" s="171"/>
      <c r="K93" s="171"/>
      <c r="L93" s="171"/>
    </row>
    <row r="94" customFormat="false" ht="16.5" hidden="false" customHeight="true" outlineLevel="0" collapsed="false">
      <c r="F94" s="171"/>
      <c r="G94" s="171"/>
      <c r="H94" s="171"/>
      <c r="K94" s="171"/>
      <c r="L94" s="171"/>
    </row>
    <row r="95" customFormat="false" ht="16.5" hidden="false" customHeight="true" outlineLevel="0" collapsed="false">
      <c r="H95" s="171"/>
      <c r="K95" s="171"/>
      <c r="L95" s="171"/>
    </row>
    <row r="96" customFormat="false" ht="16.5" hidden="false" customHeight="true" outlineLevel="0" collapsed="false">
      <c r="H96" s="171"/>
      <c r="K96" s="171"/>
      <c r="L96" s="171"/>
    </row>
    <row r="97" customFormat="false" ht="16.5" hidden="false" customHeight="true" outlineLevel="0" collapsed="false">
      <c r="H97" s="171"/>
      <c r="K97" s="171"/>
      <c r="L97" s="171"/>
    </row>
    <row r="98" customFormat="false" ht="16.5" hidden="false" customHeight="true" outlineLevel="0" collapsed="false">
      <c r="H98" s="171"/>
      <c r="K98" s="171"/>
      <c r="L98" s="171"/>
    </row>
    <row r="99" customFormat="false" ht="16.5" hidden="false" customHeight="true" outlineLevel="0" collapsed="false">
      <c r="H99" s="171"/>
      <c r="K99" s="171"/>
      <c r="L99" s="171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3" width="5.71"/>
    <col collapsed="false" customWidth="true" hidden="false" outlineLevel="0" max="3" min="3" style="23" width="55.99"/>
    <col collapsed="false" customWidth="true" hidden="false" outlineLevel="0" max="5" min="4" style="23" width="13.28"/>
    <col collapsed="false" customWidth="true" hidden="false" outlineLevel="0" max="6" min="6" style="23" width="18.7"/>
    <col collapsed="false" customWidth="false" hidden="false" outlineLevel="0" max="257" min="7" style="23" width="11.42"/>
  </cols>
  <sheetData>
    <row r="1" s="255" customFormat="true" ht="20.1" hidden="false" customHeight="true" outlineLevel="0" collapsed="false">
      <c r="A1" s="127" t="s">
        <v>577</v>
      </c>
      <c r="C1" s="256"/>
      <c r="D1" s="256"/>
      <c r="E1" s="257"/>
    </row>
    <row r="2" s="255" customFormat="true" ht="15.75" hidden="false" customHeight="true" outlineLevel="0" collapsed="false">
      <c r="A2" s="172"/>
      <c r="C2" s="256"/>
      <c r="D2" s="256"/>
    </row>
    <row r="3" s="255" customFormat="true" ht="12" hidden="false" customHeight="true" outlineLevel="0" collapsed="false">
      <c r="C3" s="256"/>
      <c r="D3" s="256"/>
    </row>
    <row r="4" s="38" customFormat="true" ht="27" hidden="false" customHeight="true" outlineLevel="0" collapsed="false">
      <c r="A4" s="52" t="s">
        <v>230</v>
      </c>
      <c r="B4" s="258" t="s">
        <v>231</v>
      </c>
      <c r="C4" s="258"/>
      <c r="D4" s="259" t="n">
        <v>2000</v>
      </c>
      <c r="E4" s="259" t="n">
        <v>2007</v>
      </c>
      <c r="F4" s="260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578</v>
      </c>
      <c r="E5" s="58"/>
      <c r="F5" s="58" t="s">
        <v>234</v>
      </c>
    </row>
    <row r="6" s="60" customFormat="true" ht="15" hidden="false" customHeight="true" outlineLevel="0" collapsed="false">
      <c r="A6" s="61" t="n">
        <v>1</v>
      </c>
      <c r="B6" s="62"/>
      <c r="C6" s="261" t="s">
        <v>235</v>
      </c>
      <c r="D6" s="64" t="n">
        <v>595844.669487882</v>
      </c>
      <c r="E6" s="64" t="n">
        <v>583920.138306335</v>
      </c>
      <c r="F6" s="137" t="n">
        <f aca="false">+E6/D6*100-100</f>
        <v>-2.00128184276532</v>
      </c>
    </row>
    <row r="7" s="60" customFormat="true" ht="15" hidden="false" customHeight="true" outlineLevel="0" collapsed="false">
      <c r="A7" s="61" t="n">
        <v>2</v>
      </c>
      <c r="B7" s="62"/>
      <c r="C7" s="262" t="s">
        <v>236</v>
      </c>
      <c r="D7" s="64" t="n">
        <v>583013.107985579</v>
      </c>
      <c r="E7" s="64" t="n">
        <v>573419.898863235</v>
      </c>
      <c r="F7" s="137" t="n">
        <f aca="false">+E7/D7*100-100</f>
        <v>-1.64545341964781</v>
      </c>
    </row>
    <row r="8" s="60" customFormat="true" ht="15" hidden="false" customHeight="true" outlineLevel="0" collapsed="false">
      <c r="A8" s="61" t="n">
        <v>3</v>
      </c>
      <c r="B8" s="62"/>
      <c r="C8" s="262" t="s">
        <v>237</v>
      </c>
      <c r="D8" s="64" t="n">
        <v>12831.561502303</v>
      </c>
      <c r="E8" s="64" t="n">
        <v>10500.2394431006</v>
      </c>
      <c r="F8" s="137" t="n">
        <f aca="false">+E8/D8*100-100</f>
        <v>-18.1686543666879</v>
      </c>
    </row>
    <row r="9" s="60" customFormat="true" ht="15" hidden="false" customHeight="true" outlineLevel="0" collapsed="false">
      <c r="A9" s="61" t="n">
        <v>4</v>
      </c>
      <c r="B9" s="68" t="s">
        <v>238</v>
      </c>
      <c r="C9" s="261" t="s">
        <v>477</v>
      </c>
      <c r="D9" s="64" t="n">
        <v>392341.908794413</v>
      </c>
      <c r="E9" s="64" t="n">
        <v>440271.230523269</v>
      </c>
      <c r="F9" s="137" t="n">
        <f aca="false">+E9/D9*100-100</f>
        <v>12.2162126080624</v>
      </c>
    </row>
    <row r="10" s="60" customFormat="true" ht="15" hidden="false" customHeight="true" outlineLevel="0" collapsed="false">
      <c r="A10" s="61" t="n">
        <v>5</v>
      </c>
      <c r="B10" s="68" t="s">
        <v>240</v>
      </c>
      <c r="C10" s="261" t="s">
        <v>241</v>
      </c>
      <c r="D10" s="64" t="n">
        <v>988186.578282295</v>
      </c>
      <c r="E10" s="64" t="n">
        <v>1024191.3688296</v>
      </c>
      <c r="F10" s="137" t="n">
        <f aca="false">+E10/D10*100-100</f>
        <v>3.64352151087648</v>
      </c>
    </row>
    <row r="11" s="60" customFormat="true" ht="15" hidden="false" customHeight="true" outlineLevel="0" collapsed="false">
      <c r="A11" s="61" t="n">
        <v>6</v>
      </c>
      <c r="B11" s="68" t="s">
        <v>240</v>
      </c>
      <c r="C11" s="261" t="s">
        <v>242</v>
      </c>
      <c r="D11" s="64" t="n">
        <v>988186.578282294</v>
      </c>
      <c r="E11" s="64" t="n">
        <v>1024191.28022827</v>
      </c>
      <c r="F11" s="137" t="n">
        <f aca="false">+E11/D11*100-100</f>
        <v>3.64351254482341</v>
      </c>
    </row>
    <row r="12" s="60" customFormat="true" ht="15" hidden="false" customHeight="true" outlineLevel="0" collapsed="false">
      <c r="A12" s="61" t="n">
        <v>7</v>
      </c>
      <c r="B12" s="68" t="s">
        <v>243</v>
      </c>
      <c r="C12" s="261" t="s">
        <v>244</v>
      </c>
      <c r="D12" s="64" t="n">
        <v>182537.582898033</v>
      </c>
      <c r="E12" s="64" t="n">
        <v>237005.44711797</v>
      </c>
      <c r="F12" s="137" t="n">
        <f aca="false">+E12/D12*100-100</f>
        <v>29.839260143136</v>
      </c>
    </row>
    <row r="13" s="60" customFormat="true" ht="15" hidden="false" customHeight="true" outlineLevel="0" collapsed="false">
      <c r="A13" s="61" t="n">
        <v>8</v>
      </c>
      <c r="B13" s="68" t="s">
        <v>240</v>
      </c>
      <c r="C13" s="261" t="s">
        <v>245</v>
      </c>
      <c r="D13" s="64" t="n">
        <v>805648.995384261</v>
      </c>
      <c r="E13" s="64" t="n">
        <v>787185.8331103</v>
      </c>
      <c r="F13" s="137" t="n">
        <f aca="false">+E13/D13*100-100</f>
        <v>-2.2917129394736</v>
      </c>
    </row>
    <row r="14" s="60" customFormat="true" ht="15" hidden="false" customHeight="true" outlineLevel="0" collapsed="false">
      <c r="A14" s="61" t="n">
        <v>9</v>
      </c>
      <c r="B14" s="62"/>
      <c r="C14" s="262" t="s">
        <v>246</v>
      </c>
      <c r="D14" s="64" t="n">
        <v>700554.495001176</v>
      </c>
      <c r="E14" s="64" t="n">
        <v>622360.177403505</v>
      </c>
      <c r="F14" s="137" t="n">
        <f aca="false">+E14/D14*100-100</f>
        <v>-11.1617751589102</v>
      </c>
    </row>
    <row r="15" s="60" customFormat="true" ht="15" hidden="false" customHeight="true" outlineLevel="0" collapsed="false">
      <c r="A15" s="61" t="n">
        <v>10</v>
      </c>
      <c r="B15" s="62"/>
      <c r="C15" s="262" t="s">
        <v>247</v>
      </c>
      <c r="D15" s="64" t="n">
        <v>2288.67914255111</v>
      </c>
      <c r="E15" s="64" t="n">
        <v>2228.23685912058</v>
      </c>
      <c r="F15" s="137" t="n">
        <f aca="false">+E15/D15*100-100</f>
        <v>-2.64092429151748</v>
      </c>
    </row>
    <row r="16" s="60" customFormat="true" ht="15" hidden="false" customHeight="true" outlineLevel="0" collapsed="false">
      <c r="A16" s="61" t="n">
        <v>11</v>
      </c>
      <c r="B16" s="62"/>
      <c r="C16" s="262" t="s">
        <v>248</v>
      </c>
      <c r="D16" s="64" t="n">
        <v>40189.7916476223</v>
      </c>
      <c r="E16" s="64" t="n">
        <v>41995.0105571389</v>
      </c>
      <c r="F16" s="137" t="n">
        <f aca="false">+E16/D16*100-100</f>
        <v>4.49173492946792</v>
      </c>
    </row>
    <row r="17" s="60" customFormat="true" ht="15" hidden="false" customHeight="true" outlineLevel="0" collapsed="false">
      <c r="A17" s="61" t="n">
        <v>12</v>
      </c>
      <c r="B17" s="62"/>
      <c r="C17" s="262" t="s">
        <v>249</v>
      </c>
      <c r="D17" s="64" t="n">
        <v>62813.6464559563</v>
      </c>
      <c r="E17" s="64" t="n">
        <v>54979.5676759792</v>
      </c>
      <c r="F17" s="137" t="n">
        <f aca="false">+E17/D17*100-100</f>
        <v>-12.4719375836112</v>
      </c>
    </row>
    <row r="18" s="60" customFormat="true" ht="15" hidden="false" customHeight="true" outlineLevel="0" collapsed="false">
      <c r="A18" s="61" t="n">
        <v>13</v>
      </c>
      <c r="B18" s="62"/>
      <c r="C18" s="262" t="s">
        <v>250</v>
      </c>
      <c r="D18" s="64" t="n">
        <v>-197.616863044738</v>
      </c>
      <c r="E18" s="64" t="n">
        <v>65622.8406145562</v>
      </c>
      <c r="F18" s="137"/>
    </row>
    <row r="19" s="60" customFormat="true" ht="54.75" hidden="false" customHeight="true" outlineLevel="0" collapsed="false">
      <c r="A19" s="108"/>
      <c r="B19" s="78"/>
      <c r="C19" s="263"/>
      <c r="D19" s="72" t="s">
        <v>251</v>
      </c>
      <c r="E19" s="72"/>
      <c r="F19" s="178"/>
    </row>
    <row r="20" s="60" customFormat="true" ht="15" hidden="false" customHeight="true" outlineLevel="0" collapsed="false">
      <c r="A20" s="61" t="n">
        <v>14</v>
      </c>
      <c r="B20" s="62"/>
      <c r="C20" s="261" t="s">
        <v>253</v>
      </c>
      <c r="D20" s="73" t="n">
        <v>3786.25</v>
      </c>
      <c r="E20" s="65" t="n">
        <v>4650.619</v>
      </c>
      <c r="F20" s="264"/>
    </row>
    <row r="21" s="60" customFormat="true" ht="15" hidden="false" customHeight="true" outlineLevel="0" collapsed="false">
      <c r="A21" s="61" t="n">
        <v>15</v>
      </c>
      <c r="B21" s="68" t="s">
        <v>238</v>
      </c>
      <c r="C21" s="261" t="s">
        <v>254</v>
      </c>
      <c r="D21" s="73" t="n">
        <v>631.91</v>
      </c>
      <c r="E21" s="65" t="n">
        <v>912.07</v>
      </c>
      <c r="F21" s="264"/>
    </row>
    <row r="22" s="60" customFormat="true" ht="15" hidden="false" customHeight="true" outlineLevel="0" collapsed="false">
      <c r="A22" s="61" t="n">
        <v>16</v>
      </c>
      <c r="B22" s="68" t="s">
        <v>240</v>
      </c>
      <c r="C22" s="261" t="s">
        <v>241</v>
      </c>
      <c r="D22" s="73" t="n">
        <v>4418.16</v>
      </c>
      <c r="E22" s="65" t="n">
        <v>5562.689</v>
      </c>
      <c r="F22" s="264"/>
    </row>
    <row r="23" s="60" customFormat="true" ht="15" hidden="false" customHeight="true" outlineLevel="0" collapsed="false">
      <c r="A23" s="61" t="n">
        <v>17</v>
      </c>
      <c r="B23" s="68" t="s">
        <v>243</v>
      </c>
      <c r="C23" s="261" t="s">
        <v>255</v>
      </c>
      <c r="D23" s="73" t="n">
        <v>1883.465</v>
      </c>
      <c r="E23" s="65" t="n">
        <v>2408.596</v>
      </c>
      <c r="F23" s="264"/>
    </row>
    <row r="24" s="60" customFormat="true" ht="15" hidden="false" customHeight="true" outlineLevel="0" collapsed="false">
      <c r="A24" s="61" t="n">
        <v>18</v>
      </c>
      <c r="B24" s="68" t="s">
        <v>240</v>
      </c>
      <c r="C24" s="261" t="s">
        <v>242</v>
      </c>
      <c r="D24" s="73" t="n">
        <v>2534.695</v>
      </c>
      <c r="E24" s="65" t="n">
        <v>3154.093</v>
      </c>
      <c r="F24" s="264"/>
    </row>
    <row r="25" s="60" customFormat="true" ht="15" hidden="false" customHeight="true" outlineLevel="0" collapsed="false">
      <c r="A25" s="61" t="n">
        <v>19</v>
      </c>
      <c r="B25" s="68" t="s">
        <v>243</v>
      </c>
      <c r="C25" s="261" t="s">
        <v>244</v>
      </c>
      <c r="D25" s="73" t="n">
        <v>670.57</v>
      </c>
      <c r="E25" s="65" t="n">
        <v>1116.3</v>
      </c>
      <c r="F25" s="264"/>
    </row>
    <row r="26" s="60" customFormat="true" ht="15" hidden="false" customHeight="true" outlineLevel="0" collapsed="false">
      <c r="A26" s="61" t="n">
        <v>20</v>
      </c>
      <c r="B26" s="68" t="s">
        <v>240</v>
      </c>
      <c r="C26" s="261" t="s">
        <v>245</v>
      </c>
      <c r="D26" s="73" t="n">
        <v>1864.125</v>
      </c>
      <c r="E26" s="65" t="n">
        <v>2037.793</v>
      </c>
      <c r="F26" s="264"/>
    </row>
    <row r="27" s="60" customFormat="true" ht="15" hidden="false" customHeight="true" outlineLevel="0" collapsed="false">
      <c r="A27" s="61" t="n">
        <v>21</v>
      </c>
      <c r="B27" s="62"/>
      <c r="C27" s="262" t="s">
        <v>256</v>
      </c>
      <c r="D27" s="73" t="n">
        <v>1024.435</v>
      </c>
      <c r="E27" s="65" t="n">
        <v>1161.566</v>
      </c>
      <c r="F27" s="264"/>
    </row>
    <row r="28" s="60" customFormat="true" ht="15" hidden="false" customHeight="true" outlineLevel="0" collapsed="false">
      <c r="A28" s="61" t="n">
        <v>22</v>
      </c>
      <c r="B28" s="62"/>
      <c r="C28" s="262" t="s">
        <v>569</v>
      </c>
      <c r="D28" s="73" t="n">
        <v>33.83</v>
      </c>
      <c r="E28" s="65" t="n">
        <v>36.67</v>
      </c>
      <c r="F28" s="264"/>
    </row>
    <row r="29" s="60" customFormat="true" ht="15" hidden="false" customHeight="true" outlineLevel="0" collapsed="false">
      <c r="A29" s="61" t="n">
        <v>23</v>
      </c>
      <c r="B29" s="62"/>
      <c r="C29" s="262" t="s">
        <v>257</v>
      </c>
      <c r="D29" s="73" t="n">
        <v>387.92</v>
      </c>
      <c r="E29" s="65" t="n">
        <v>429.917</v>
      </c>
      <c r="F29" s="264"/>
    </row>
    <row r="30" s="60" customFormat="true" ht="15" hidden="false" customHeight="true" outlineLevel="0" collapsed="false">
      <c r="A30" s="61" t="n">
        <v>24</v>
      </c>
      <c r="B30" s="62"/>
      <c r="C30" s="262" t="s">
        <v>249</v>
      </c>
      <c r="D30" s="73" t="n">
        <v>411.19</v>
      </c>
      <c r="E30" s="65" t="n">
        <v>419.63</v>
      </c>
      <c r="F30" s="264"/>
    </row>
    <row r="31" s="60" customFormat="true" ht="15" hidden="false" customHeight="true" outlineLevel="0" collapsed="false">
      <c r="A31" s="61" t="n">
        <v>25</v>
      </c>
      <c r="B31" s="62"/>
      <c r="C31" s="262" t="s">
        <v>250</v>
      </c>
      <c r="D31" s="73" t="n">
        <v>6.75</v>
      </c>
      <c r="E31" s="65" t="n">
        <v>-9.99</v>
      </c>
      <c r="F31" s="264"/>
    </row>
    <row r="32" s="60" customFormat="true" ht="63" hidden="false" customHeight="true" outlineLevel="0" collapsed="false">
      <c r="A32" s="108"/>
      <c r="B32" s="78"/>
      <c r="C32" s="263"/>
      <c r="D32" s="72" t="s">
        <v>579</v>
      </c>
      <c r="E32" s="72"/>
      <c r="F32" s="178"/>
    </row>
    <row r="33" s="60" customFormat="true" ht="15" hidden="false" customHeight="true" outlineLevel="0" collapsed="false">
      <c r="A33" s="61" t="n">
        <v>26</v>
      </c>
      <c r="B33" s="68" t="s">
        <v>240</v>
      </c>
      <c r="C33" s="261" t="s">
        <v>242</v>
      </c>
      <c r="D33" s="73" t="n">
        <f aca="false">+D11/D24</f>
        <v>389.864097369622</v>
      </c>
      <c r="E33" s="65" t="n">
        <f aca="false">+E11/E24</f>
        <v>324.718161521639</v>
      </c>
      <c r="F33" s="264"/>
    </row>
    <row r="34" s="60" customFormat="true" ht="15" hidden="false" customHeight="true" outlineLevel="0" collapsed="false">
      <c r="A34" s="61" t="n">
        <v>27</v>
      </c>
      <c r="B34" s="68" t="s">
        <v>243</v>
      </c>
      <c r="C34" s="261" t="s">
        <v>244</v>
      </c>
      <c r="D34" s="73" t="n">
        <f aca="false">+D12/D25</f>
        <v>272.212569751157</v>
      </c>
      <c r="E34" s="65" t="n">
        <f aca="false">+E12/E25</f>
        <v>212.31339883362</v>
      </c>
      <c r="F34" s="264"/>
    </row>
    <row r="35" s="60" customFormat="true" ht="15" hidden="false" customHeight="true" outlineLevel="0" collapsed="false">
      <c r="A35" s="61" t="n">
        <v>28</v>
      </c>
      <c r="B35" s="68" t="s">
        <v>240</v>
      </c>
      <c r="C35" s="261" t="s">
        <v>245</v>
      </c>
      <c r="D35" s="73" t="n">
        <f aca="false">+D13/D26</f>
        <v>432.186143839206</v>
      </c>
      <c r="E35" s="65" t="n">
        <f aca="false">+E13/E26</f>
        <v>386.293324744123</v>
      </c>
      <c r="F35" s="264"/>
    </row>
    <row r="36" s="60" customFormat="true" ht="15" hidden="false" customHeight="true" outlineLevel="0" collapsed="false">
      <c r="A36" s="61" t="n">
        <v>29</v>
      </c>
      <c r="B36" s="78"/>
      <c r="C36" s="262" t="s">
        <v>246</v>
      </c>
      <c r="D36" s="73" t="n">
        <f aca="false">+D14/D27</f>
        <v>683.844748569871</v>
      </c>
      <c r="E36" s="65" t="n">
        <f aca="false">+E14/E27</f>
        <v>535.79407231574</v>
      </c>
      <c r="F36" s="264"/>
    </row>
    <row r="37" s="60" customFormat="true" ht="15" hidden="false" customHeight="true" outlineLevel="0" collapsed="false">
      <c r="A37" s="61" t="n">
        <v>30</v>
      </c>
      <c r="B37" s="78"/>
      <c r="C37" s="262" t="s">
        <v>247</v>
      </c>
      <c r="D37" s="73" t="n">
        <f aca="false">+D15/D28</f>
        <v>67.6523541989686</v>
      </c>
      <c r="E37" s="65" t="n">
        <f aca="false">+E15/E28</f>
        <v>60.7645721058244</v>
      </c>
      <c r="F37" s="264"/>
    </row>
    <row r="38" s="78" customFormat="true" ht="15" hidden="false" customHeight="true" outlineLevel="0" collapsed="false">
      <c r="A38" s="61" t="n">
        <v>31</v>
      </c>
      <c r="C38" s="262" t="s">
        <v>248</v>
      </c>
      <c r="D38" s="73" t="n">
        <f aca="false">+D16/D29</f>
        <v>103.603298741035</v>
      </c>
      <c r="E38" s="65" t="n">
        <f aca="false">+E16/E29</f>
        <v>97.6816700831531</v>
      </c>
      <c r="F38" s="264"/>
    </row>
    <row r="39" s="78" customFormat="true" ht="15" hidden="false" customHeight="true" outlineLevel="0" collapsed="false">
      <c r="A39" s="61" t="n">
        <v>32</v>
      </c>
      <c r="C39" s="262" t="s">
        <v>249</v>
      </c>
      <c r="D39" s="73" t="n">
        <f aca="false">+D17/D30</f>
        <v>152.760637311112</v>
      </c>
      <c r="E39" s="65" t="n">
        <f aca="false">+E17/E30</f>
        <v>131.019154197696</v>
      </c>
      <c r="F39" s="264"/>
    </row>
    <row r="40" s="78" customFormat="true" ht="15" hidden="false" customHeight="true" outlineLevel="0" collapsed="false">
      <c r="A40" s="61" t="n">
        <v>33</v>
      </c>
      <c r="C40" s="262" t="s">
        <v>250</v>
      </c>
      <c r="D40" s="73"/>
      <c r="E40" s="65"/>
      <c r="F40" s="264"/>
    </row>
    <row r="41" s="78" customFormat="true" ht="15" hidden="false" customHeight="true" outlineLevel="0" collapsed="false">
      <c r="A41" s="61"/>
      <c r="C41" s="265" t="s">
        <v>555</v>
      </c>
      <c r="D41" s="73"/>
      <c r="E41" s="65"/>
      <c r="F41" s="264"/>
    </row>
    <row r="42" s="78" customFormat="true" ht="15" hidden="false" customHeight="true" outlineLevel="0" collapsed="false">
      <c r="A42" s="95" t="n">
        <v>34</v>
      </c>
      <c r="C42" s="262" t="s">
        <v>254</v>
      </c>
      <c r="D42" s="266" t="n">
        <f aca="false">+D9/D21</f>
        <v>620.882576307406</v>
      </c>
      <c r="E42" s="267" t="n">
        <f aca="false">+E9/E21</f>
        <v>482.716491632516</v>
      </c>
      <c r="F42" s="264"/>
    </row>
    <row r="43" s="91" customFormat="true" ht="12" hidden="false" customHeight="true" outlineLevel="0" collapsed="false">
      <c r="B43" s="80" t="s">
        <v>261</v>
      </c>
      <c r="C43" s="268"/>
      <c r="D43" s="269"/>
    </row>
    <row r="44" customFormat="false" ht="12.75" hidden="false" customHeight="true" outlineLevel="0" collapsed="false">
      <c r="B44" s="84" t="s">
        <v>480</v>
      </c>
      <c r="C44" s="268"/>
      <c r="D44" s="269"/>
    </row>
    <row r="45" customFormat="false" ht="12" hidden="false" customHeight="true" outlineLevel="0" collapsed="false">
      <c r="B45" s="78" t="s">
        <v>266</v>
      </c>
      <c r="C45" s="270"/>
      <c r="D45" s="269"/>
    </row>
    <row r="46" customFormat="false" ht="12" hidden="false" customHeight="true" outlineLevel="0" collapsed="false">
      <c r="A46" s="150"/>
      <c r="B46" s="150"/>
      <c r="C46" s="150"/>
      <c r="D46" s="26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4" min="4" style="49" width="11.28"/>
    <col collapsed="false" customWidth="true" hidden="false" outlineLevel="0" max="17" min="5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80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557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59" t="n">
        <v>2002</v>
      </c>
      <c r="L4" s="259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357475.17557662</v>
      </c>
      <c r="E5" s="98" t="n">
        <v>1360399.61106521</v>
      </c>
      <c r="F5" s="98" t="n">
        <v>1324170.25468108</v>
      </c>
      <c r="G5" s="98" t="n">
        <v>1311605.0226245</v>
      </c>
      <c r="H5" s="98" t="n">
        <v>1313262.99317388</v>
      </c>
      <c r="I5" s="98" t="n">
        <v>1286267.35733309</v>
      </c>
      <c r="J5" s="98" t="n">
        <v>1300400.666296</v>
      </c>
      <c r="K5" s="98" t="n">
        <v>1258293.55229266</v>
      </c>
      <c r="L5" s="98" t="n">
        <v>1250655.41725298</v>
      </c>
      <c r="M5" s="98" t="n">
        <v>1215416.74389916</v>
      </c>
      <c r="N5" s="98" t="n">
        <v>1215579.56573421</v>
      </c>
      <c r="O5" s="98" t="n">
        <v>1193325.66843286</v>
      </c>
      <c r="P5" s="98" t="n">
        <v>1208951.55358157</v>
      </c>
      <c r="Q5" s="98" t="n">
        <v>1230363.79025489</v>
      </c>
      <c r="R5" s="192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18.2488414656014</v>
      </c>
      <c r="E6" s="98" t="n">
        <v>13.2298443963327</v>
      </c>
      <c r="F6" s="98" t="n">
        <v>10.6132758611199</v>
      </c>
      <c r="G6" s="98" t="n">
        <v>8.79391288580814</v>
      </c>
      <c r="H6" s="98" t="n">
        <v>6.19086783991857</v>
      </c>
      <c r="I6" s="98" t="n">
        <v>3.67023432629858</v>
      </c>
      <c r="J6" s="98" t="n">
        <v>2.84395927081915</v>
      </c>
      <c r="K6" s="98" t="n">
        <v>2.6448454294887</v>
      </c>
      <c r="L6" s="98" t="n">
        <v>2.44684716367327</v>
      </c>
      <c r="M6" s="98" t="n">
        <v>2.05446160986708</v>
      </c>
      <c r="N6" s="98" t="n">
        <v>2.287521868823</v>
      </c>
      <c r="O6" s="98" t="n">
        <v>2.23723548693678</v>
      </c>
      <c r="P6" s="98" t="n">
        <v>1.98306800999496</v>
      </c>
      <c r="Q6" s="98" t="n">
        <v>1.46197978500864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1.60844442262785</v>
      </c>
      <c r="E7" s="98" t="n">
        <v>1.37926341280029</v>
      </c>
      <c r="F7" s="98" t="n">
        <v>1.09164489988959</v>
      </c>
      <c r="G7" s="98" t="n">
        <v>0.975906751955364</v>
      </c>
      <c r="H7" s="98" t="n">
        <v>0.676805288125019</v>
      </c>
      <c r="I7" s="98" t="n">
        <v>0.412891063311758</v>
      </c>
      <c r="J7" s="98" t="n">
        <v>0.344112633374619</v>
      </c>
      <c r="K7" s="98" t="n">
        <v>0.0489638545568318</v>
      </c>
      <c r="L7" s="98" t="n">
        <v>0.126622261553948</v>
      </c>
      <c r="M7" s="98" t="n">
        <v>0.134098001135589</v>
      </c>
      <c r="N7" s="98" t="n">
        <v>0.143521261520484</v>
      </c>
      <c r="O7" s="98" t="n">
        <v>0.154647305466697</v>
      </c>
      <c r="P7" s="98" t="n">
        <v>0.140843526156443</v>
      </c>
      <c r="Q7" s="98" t="n">
        <v>0.103031815424146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706054.408024691</v>
      </c>
      <c r="E8" s="98" t="n">
        <v>670754.360558955</v>
      </c>
      <c r="F8" s="98" t="n">
        <v>664053.624205578</v>
      </c>
      <c r="G8" s="98" t="n">
        <v>561889.704683977</v>
      </c>
      <c r="H8" s="98" t="n">
        <v>641427.823851258</v>
      </c>
      <c r="I8" s="98" t="n">
        <v>590163.223721906</v>
      </c>
      <c r="J8" s="98" t="n">
        <v>507793.858684359</v>
      </c>
      <c r="K8" s="98" t="n">
        <v>477184.094656257</v>
      </c>
      <c r="L8" s="98" t="n">
        <v>388690.027852129</v>
      </c>
      <c r="M8" s="98" t="n">
        <v>310222.845073052</v>
      </c>
      <c r="N8" s="98" t="n">
        <v>273686.614866429</v>
      </c>
      <c r="O8" s="98" t="n">
        <v>234237.698745266</v>
      </c>
      <c r="P8" s="98" t="n">
        <v>193204.359312073</v>
      </c>
      <c r="Q8" s="98" t="n">
        <v>183388.456794006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703836.890025433</v>
      </c>
      <c r="E9" s="98" t="n">
        <v>668606.215670014</v>
      </c>
      <c r="F9" s="98" t="n">
        <v>662021.127903202</v>
      </c>
      <c r="G9" s="98" t="n">
        <v>559997.767648703</v>
      </c>
      <c r="H9" s="98" t="n">
        <v>639607.697478351</v>
      </c>
      <c r="I9" s="98" t="n">
        <v>588277.905588091</v>
      </c>
      <c r="J9" s="98" t="n">
        <v>505826.012215239</v>
      </c>
      <c r="K9" s="98" t="n">
        <v>475139.423254751</v>
      </c>
      <c r="L9" s="98" t="n">
        <v>386671.599193132</v>
      </c>
      <c r="M9" s="98" t="n">
        <v>308164.187904764</v>
      </c>
      <c r="N9" s="98" t="n">
        <v>271682.211986176</v>
      </c>
      <c r="O9" s="98" t="n">
        <v>232246.61964515</v>
      </c>
      <c r="P9" s="98" t="n">
        <v>191168.114631518</v>
      </c>
      <c r="Q9" s="98" t="n">
        <v>181418.248923765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2217.51799925843</v>
      </c>
      <c r="E10" s="98" t="n">
        <v>2148.14488894088</v>
      </c>
      <c r="F10" s="98" t="n">
        <v>2032.49630237567</v>
      </c>
      <c r="G10" s="98" t="n">
        <v>1891.93703527384</v>
      </c>
      <c r="H10" s="98" t="n">
        <v>1820.12637290685</v>
      </c>
      <c r="I10" s="98" t="n">
        <v>1885.31813381453</v>
      </c>
      <c r="J10" s="98" t="n">
        <v>1967.84646911988</v>
      </c>
      <c r="K10" s="98" t="n">
        <v>2044.67140150675</v>
      </c>
      <c r="L10" s="98" t="n">
        <v>2018.42865899614</v>
      </c>
      <c r="M10" s="98" t="n">
        <v>2058.65716828823</v>
      </c>
      <c r="N10" s="98" t="n">
        <v>2004.40288025277</v>
      </c>
      <c r="O10" s="98" t="n">
        <v>1991.07910011613</v>
      </c>
      <c r="P10" s="98" t="n">
        <v>2036.24468055558</v>
      </c>
      <c r="Q10" s="98" t="n">
        <v>1970.20787024052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60609.577043287</v>
      </c>
      <c r="E11" s="98" t="n">
        <v>64927.0542491562</v>
      </c>
      <c r="F11" s="98" t="n">
        <v>63934.1446305462</v>
      </c>
      <c r="G11" s="98" t="n">
        <v>62767.5737931999</v>
      </c>
      <c r="H11" s="98" t="n">
        <v>66372.3184849832</v>
      </c>
      <c r="I11" s="98" t="n">
        <v>63755.2874511858</v>
      </c>
      <c r="J11" s="98" t="n">
        <v>64821.8871172533</v>
      </c>
      <c r="K11" s="98" t="n">
        <v>65094.6765346896</v>
      </c>
      <c r="L11" s="98" t="n">
        <v>67617.9219792155</v>
      </c>
      <c r="M11" s="98" t="n">
        <v>62708.8243741829</v>
      </c>
      <c r="N11" s="98" t="n">
        <v>60916.5562336704</v>
      </c>
      <c r="O11" s="98" t="n">
        <v>60216.8214080656</v>
      </c>
      <c r="P11" s="98" t="n">
        <v>55636.8646879476</v>
      </c>
      <c r="Q11" s="98" t="n">
        <v>50714.1101541694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0.966438928749746</v>
      </c>
      <c r="E12" s="98" t="n">
        <v>0.0102939215118476</v>
      </c>
      <c r="F12" s="98" t="n">
        <v>0.00948790153849736</v>
      </c>
      <c r="G12" s="98" t="n">
        <v>0.0317827370524326</v>
      </c>
      <c r="H12" s="98" t="n">
        <v>0.0322409443565661</v>
      </c>
      <c r="I12" s="98" t="n">
        <v>0.0337037777601412</v>
      </c>
      <c r="J12" s="98" t="n">
        <v>0.0414640888338934</v>
      </c>
      <c r="K12" s="98" t="n">
        <v>0.0307216434587901</v>
      </c>
      <c r="L12" s="98" t="n">
        <v>0.0154143732450614</v>
      </c>
      <c r="M12" s="98" t="n">
        <v>0.0597014019055715</v>
      </c>
      <c r="N12" s="98" t="n">
        <v>0.0648452007340468</v>
      </c>
      <c r="O12" s="98" t="n">
        <v>0.0571820653755393</v>
      </c>
      <c r="P12" s="98" t="n">
        <v>0.0789999502142507</v>
      </c>
      <c r="Q12" s="98" t="n">
        <v>0.08674139210053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66.0045498160191</v>
      </c>
      <c r="E13" s="98" t="n">
        <v>53.5947059598901</v>
      </c>
      <c r="F13" s="98" t="n">
        <v>39.4783109263901</v>
      </c>
      <c r="G13" s="98" t="n">
        <v>37.2395715182329</v>
      </c>
      <c r="H13" s="98" t="n">
        <v>38.2948549705086</v>
      </c>
      <c r="I13" s="98" t="n">
        <v>33.0611405391294</v>
      </c>
      <c r="J13" s="98" t="n">
        <v>35.2038987377915</v>
      </c>
      <c r="K13" s="98" t="n">
        <v>33.7108654405251</v>
      </c>
      <c r="L13" s="98" t="n">
        <v>27.5983694493778</v>
      </c>
      <c r="M13" s="98" t="n">
        <v>48.3679590182323</v>
      </c>
      <c r="N13" s="98" t="n">
        <v>33.0289862711532</v>
      </c>
      <c r="O13" s="98" t="n">
        <v>35.8366684168336</v>
      </c>
      <c r="P13" s="98" t="n">
        <v>36.4236698416429</v>
      </c>
      <c r="Q13" s="98" t="n">
        <v>31.1827605522779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930.650845028635</v>
      </c>
      <c r="E14" s="98" t="n">
        <v>1031.49685263929</v>
      </c>
      <c r="F14" s="98" t="n">
        <v>995.69029325114</v>
      </c>
      <c r="G14" s="98" t="n">
        <v>976.557441016543</v>
      </c>
      <c r="H14" s="98" t="n">
        <v>993.217024479131</v>
      </c>
      <c r="I14" s="98" t="n">
        <v>893.750249640096</v>
      </c>
      <c r="J14" s="98" t="n">
        <v>961.366194110065</v>
      </c>
      <c r="K14" s="98" t="n">
        <v>995.43300819627</v>
      </c>
      <c r="L14" s="98" t="n">
        <v>817.245369301566</v>
      </c>
      <c r="M14" s="98" t="n">
        <v>849.219103399571</v>
      </c>
      <c r="N14" s="98" t="n">
        <v>977.220004771924</v>
      </c>
      <c r="O14" s="98" t="n">
        <v>1027.21231923748</v>
      </c>
      <c r="P14" s="98" t="n">
        <v>959.371776268708</v>
      </c>
      <c r="Q14" s="98" t="n">
        <v>986.555666976112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7.92746951583938</v>
      </c>
      <c r="E15" s="98" t="n">
        <v>6.33121767148164</v>
      </c>
      <c r="F15" s="98" t="n">
        <v>5.42783241314345</v>
      </c>
      <c r="G15" s="98" t="n">
        <v>5.21792803785768</v>
      </c>
      <c r="H15" s="98" t="n">
        <v>4.98878080940616</v>
      </c>
      <c r="I15" s="98" t="n">
        <v>4.39948991414566</v>
      </c>
      <c r="J15" s="98" t="n">
        <v>4.65336257188652</v>
      </c>
      <c r="K15" s="98" t="n">
        <v>4.25510955290941</v>
      </c>
      <c r="L15" s="98" t="n">
        <v>4.47746460307359</v>
      </c>
      <c r="M15" s="98" t="n">
        <v>14.3451911100563</v>
      </c>
      <c r="N15" s="98" t="n">
        <v>12.749533453029</v>
      </c>
      <c r="O15" s="98" t="n">
        <v>10.7103326894997</v>
      </c>
      <c r="P15" s="98" t="n">
        <v>10.851347447047</v>
      </c>
      <c r="Q15" s="98" t="n">
        <v>9.50827030803594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719.799427726341</v>
      </c>
      <c r="E16" s="98" t="n">
        <v>799.844808198415</v>
      </c>
      <c r="F16" s="98" t="n">
        <v>687.688298710461</v>
      </c>
      <c r="G16" s="98" t="n">
        <v>686.142639888451</v>
      </c>
      <c r="H16" s="98" t="n">
        <v>633.133163076675</v>
      </c>
      <c r="I16" s="98" t="n">
        <v>546.499539303301</v>
      </c>
      <c r="J16" s="98" t="n">
        <v>551.825620996348</v>
      </c>
      <c r="K16" s="98" t="n">
        <v>568.778953143908</v>
      </c>
      <c r="L16" s="98" t="n">
        <v>342.158507332035</v>
      </c>
      <c r="M16" s="98" t="n">
        <v>241.91226658107</v>
      </c>
      <c r="N16" s="98" t="n">
        <v>189.014219032542</v>
      </c>
      <c r="O16" s="98" t="n">
        <v>125.018754592005</v>
      </c>
      <c r="P16" s="98" t="n">
        <v>58.1048121366752</v>
      </c>
      <c r="Q16" s="98" t="n">
        <v>48.7751093080903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303.849629434486</v>
      </c>
      <c r="E17" s="98" t="n">
        <v>398.979467763598</v>
      </c>
      <c r="F17" s="98" t="n">
        <v>358.450562226446</v>
      </c>
      <c r="G17" s="98" t="n">
        <v>357.614906244282</v>
      </c>
      <c r="H17" s="98" t="n">
        <v>289.900026553169</v>
      </c>
      <c r="I17" s="98" t="n">
        <v>282.13952289011</v>
      </c>
      <c r="J17" s="98" t="n">
        <v>309.320302372553</v>
      </c>
      <c r="K17" s="98" t="n">
        <v>339.34893345899</v>
      </c>
      <c r="L17" s="98" t="n">
        <v>129.509217825763</v>
      </c>
      <c r="M17" s="98" t="n">
        <v>129.017398368865</v>
      </c>
      <c r="N17" s="98" t="n">
        <v>95.2781848230319</v>
      </c>
      <c r="O17" s="98" t="n">
        <v>43.2647466969396</v>
      </c>
      <c r="P17" s="98" t="n">
        <v>8.36092264273884</v>
      </c>
      <c r="Q17" s="98" t="n">
        <v>8.44271820213806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170.060496519278</v>
      </c>
      <c r="E18" s="98" t="n">
        <v>182.243727824868</v>
      </c>
      <c r="F18" s="98" t="n">
        <v>165.484168999114</v>
      </c>
      <c r="G18" s="98" t="n">
        <v>165.734412197163</v>
      </c>
      <c r="H18" s="98" t="n">
        <v>117.866374707406</v>
      </c>
      <c r="I18" s="98" t="n">
        <v>101.515262574238</v>
      </c>
      <c r="J18" s="98" t="n">
        <v>126.633588966372</v>
      </c>
      <c r="K18" s="98" t="n">
        <v>161.8753276871</v>
      </c>
      <c r="L18" s="98" t="n">
        <v>75.769131610721</v>
      </c>
      <c r="M18" s="98" t="n">
        <v>74.137011644948</v>
      </c>
      <c r="N18" s="98" t="n">
        <v>58.6776955859663</v>
      </c>
      <c r="O18" s="98" t="n">
        <v>22.3091885940865</v>
      </c>
      <c r="P18" s="98" t="n">
        <v>19.5156363146149</v>
      </c>
      <c r="Q18" s="98" t="n">
        <v>17.3475470239405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202.15765242418</v>
      </c>
      <c r="E19" s="98" t="n">
        <v>170.483871536439</v>
      </c>
      <c r="F19" s="98" t="n">
        <v>153.554339124529</v>
      </c>
      <c r="G19" s="98" t="n">
        <v>122.297785634172</v>
      </c>
      <c r="H19" s="98" t="n">
        <v>117.919682026414</v>
      </c>
      <c r="I19" s="98" t="n">
        <v>113.729258041077</v>
      </c>
      <c r="J19" s="98" t="n">
        <v>104.800945818538</v>
      </c>
      <c r="K19" s="98" t="n">
        <v>103.566426815304</v>
      </c>
      <c r="L19" s="98" t="n">
        <v>5789.97551239359</v>
      </c>
      <c r="M19" s="98" t="n">
        <v>8679.30246851915</v>
      </c>
      <c r="N19" s="98" t="n">
        <v>8228.17088045237</v>
      </c>
      <c r="O19" s="98" t="n">
        <v>5785.62219991924</v>
      </c>
      <c r="P19" s="98" t="n">
        <v>5797.08920914037</v>
      </c>
      <c r="Q19" s="98" t="n">
        <v>4896.24458508431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341.358206912396</v>
      </c>
      <c r="E20" s="98" t="n">
        <v>314.308194333483</v>
      </c>
      <c r="F20" s="98" t="n">
        <v>308.419394890818</v>
      </c>
      <c r="G20" s="98" t="n">
        <v>274.601292648563</v>
      </c>
      <c r="H20" s="98" t="n">
        <v>285.643737369787</v>
      </c>
      <c r="I20" s="98" t="n">
        <v>267.533726094072</v>
      </c>
      <c r="J20" s="98" t="n">
        <v>253.539958608067</v>
      </c>
      <c r="K20" s="98" t="n">
        <v>315.87614575207</v>
      </c>
      <c r="L20" s="98" t="n">
        <v>1280.10157005276</v>
      </c>
      <c r="M20" s="98" t="n">
        <v>2509.79331893804</v>
      </c>
      <c r="N20" s="98" t="n">
        <v>2243.32945659917</v>
      </c>
      <c r="O20" s="98" t="n">
        <v>3296.49732383572</v>
      </c>
      <c r="P20" s="98" t="n">
        <v>1048.06450658921</v>
      </c>
      <c r="Q20" s="98" t="n">
        <v>1657.08726326927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219.170165933401</v>
      </c>
      <c r="E21" s="98" t="n">
        <v>199.646040760058</v>
      </c>
      <c r="F21" s="98" t="n">
        <v>191.785339368289</v>
      </c>
      <c r="G21" s="98" t="n">
        <v>172.537064385129</v>
      </c>
      <c r="H21" s="98" t="n">
        <v>187.307860055152</v>
      </c>
      <c r="I21" s="98" t="n">
        <v>169.753342761245</v>
      </c>
      <c r="J21" s="98" t="n">
        <v>159.661100199341</v>
      </c>
      <c r="K21" s="98" t="n">
        <v>216.118188188735</v>
      </c>
      <c r="L21" s="98" t="n">
        <v>1131.18699708368</v>
      </c>
      <c r="M21" s="98" t="n">
        <v>2311.06926657508</v>
      </c>
      <c r="N21" s="98" t="n">
        <v>2048.6538824147</v>
      </c>
      <c r="O21" s="98" t="n">
        <v>3037.21835203641</v>
      </c>
      <c r="P21" s="98" t="n">
        <v>905.939661437017</v>
      </c>
      <c r="Q21" s="98" t="n">
        <v>1492.81608689541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216.573054847025</v>
      </c>
      <c r="E22" s="98" t="n">
        <v>212.548751697308</v>
      </c>
      <c r="F22" s="98" t="n">
        <v>207.029241179757</v>
      </c>
      <c r="G22" s="98" t="n">
        <v>178.650375634029</v>
      </c>
      <c r="H22" s="98" t="n">
        <v>175.09687672663</v>
      </c>
      <c r="I22" s="98" t="n">
        <v>168.792333042258</v>
      </c>
      <c r="J22" s="98" t="n">
        <v>180.488236484191</v>
      </c>
      <c r="K22" s="98" t="n">
        <v>170.858812382271</v>
      </c>
      <c r="L22" s="98" t="n">
        <v>147.965192348836</v>
      </c>
      <c r="M22" s="98" t="n">
        <v>155.039355587352</v>
      </c>
      <c r="N22" s="98" t="n">
        <v>209.850339838421</v>
      </c>
      <c r="O22" s="98" t="n">
        <v>256.857041456055</v>
      </c>
      <c r="P22" s="98" t="n">
        <v>211.181645934427</v>
      </c>
      <c r="Q22" s="98" t="n">
        <v>204.82846517044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5147.35953385469</v>
      </c>
      <c r="E23" s="98" t="n">
        <v>4518.74462755531</v>
      </c>
      <c r="F23" s="98" t="n">
        <v>3974.40889896141</v>
      </c>
      <c r="G23" s="98" t="n">
        <v>3927.7777602041</v>
      </c>
      <c r="H23" s="98" t="n">
        <v>3650.98222751502</v>
      </c>
      <c r="I23" s="98" t="n">
        <v>3544.4692020129</v>
      </c>
      <c r="J23" s="98" t="n">
        <v>3264.78553676725</v>
      </c>
      <c r="K23" s="98" t="n">
        <v>3163.84339726841</v>
      </c>
      <c r="L23" s="98" t="n">
        <v>11089.2887272431</v>
      </c>
      <c r="M23" s="98" t="n">
        <v>15624.6035237969</v>
      </c>
      <c r="N23" s="98" t="n">
        <v>18549.0010125265</v>
      </c>
      <c r="O23" s="98" t="n">
        <v>24168.3756572426</v>
      </c>
      <c r="P23" s="98" t="n">
        <v>28115.7514487417</v>
      </c>
      <c r="Q23" s="98" t="n">
        <v>31775.967512468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1214.3273470063</v>
      </c>
      <c r="E24" s="98" t="n">
        <v>786.818955651516</v>
      </c>
      <c r="F24" s="98" t="n">
        <v>620.523923794576</v>
      </c>
      <c r="G24" s="98" t="n">
        <v>616.941229063774</v>
      </c>
      <c r="H24" s="98" t="n">
        <v>547.731028157591</v>
      </c>
      <c r="I24" s="98" t="n">
        <v>519.454764053707</v>
      </c>
      <c r="J24" s="98" t="n">
        <v>417.21887033024</v>
      </c>
      <c r="K24" s="98" t="n">
        <v>439.982289647428</v>
      </c>
      <c r="L24" s="98" t="n">
        <v>442.084247830435</v>
      </c>
      <c r="M24" s="98" t="n">
        <v>459.749626722376</v>
      </c>
      <c r="N24" s="98" t="n">
        <v>456.609874281435</v>
      </c>
      <c r="O24" s="98" t="n">
        <v>451.226873294284</v>
      </c>
      <c r="P24" s="98" t="n">
        <v>461.23691242437</v>
      </c>
      <c r="Q24" s="98" t="n">
        <v>446.416594901014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3932.85767908771</v>
      </c>
      <c r="E25" s="98" t="n">
        <v>3731.72840421642</v>
      </c>
      <c r="F25" s="98" t="n">
        <v>3353.69609989838</v>
      </c>
      <c r="G25" s="98" t="n">
        <v>3310.64888000343</v>
      </c>
      <c r="H25" s="98" t="n">
        <v>3103.05778046984</v>
      </c>
      <c r="I25" s="98" t="n">
        <v>3024.8230091853</v>
      </c>
      <c r="J25" s="98" t="n">
        <v>2847.52741362383</v>
      </c>
      <c r="K25" s="98" t="n">
        <v>2723.82236401618</v>
      </c>
      <c r="L25" s="98" t="n">
        <v>10647.1500837503</v>
      </c>
      <c r="M25" s="98" t="n">
        <v>15164.7777770925</v>
      </c>
      <c r="N25" s="98" t="n">
        <v>18091.7834445846</v>
      </c>
      <c r="O25" s="98" t="n">
        <v>23717.0763220412</v>
      </c>
      <c r="P25" s="98" t="n">
        <v>27654.4503429306</v>
      </c>
      <c r="Q25" s="98" t="n">
        <v>31329.550917567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769.960717784418</v>
      </c>
      <c r="E26" s="98" t="n">
        <v>754.138802207711</v>
      </c>
      <c r="F26" s="98" t="n">
        <v>732.794771045996</v>
      </c>
      <c r="G26" s="98" t="n">
        <v>612.109487831088</v>
      </c>
      <c r="H26" s="98" t="n">
        <v>630.565513631032</v>
      </c>
      <c r="I26" s="98" t="n">
        <v>595.92019392258</v>
      </c>
      <c r="J26" s="98" t="n">
        <v>571.779166495728</v>
      </c>
      <c r="K26" s="98" t="n">
        <v>560.132405881566</v>
      </c>
      <c r="L26" s="98" t="n">
        <v>628.04426696588</v>
      </c>
      <c r="M26" s="98" t="n">
        <v>790.25211318501</v>
      </c>
      <c r="N26" s="98" t="n">
        <v>848.069891160256</v>
      </c>
      <c r="O26" s="98" t="n">
        <v>1448.0620420278</v>
      </c>
      <c r="P26" s="98" t="n">
        <v>6121.81336437223</v>
      </c>
      <c r="Q26" s="98" t="n">
        <v>5779.80362520968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145.554462923016</v>
      </c>
      <c r="E27" s="98" t="n">
        <v>139.418113890083</v>
      </c>
      <c r="F27" s="98" t="n">
        <v>127.5982827615</v>
      </c>
      <c r="G27" s="98" t="n">
        <v>110.146970004863</v>
      </c>
      <c r="H27" s="98" t="n">
        <v>106.709360521244</v>
      </c>
      <c r="I27" s="98" t="n">
        <v>98.9387805492474</v>
      </c>
      <c r="J27" s="98" t="n">
        <v>94.3266555312602</v>
      </c>
      <c r="K27" s="98" t="n">
        <v>89.537486939323</v>
      </c>
      <c r="L27" s="98" t="n">
        <v>161.976731099729</v>
      </c>
      <c r="M27" s="98" t="n">
        <v>214.097744758303</v>
      </c>
      <c r="N27" s="98" t="n">
        <v>597.961318256012</v>
      </c>
      <c r="O27" s="98" t="n">
        <v>141.594487868418</v>
      </c>
      <c r="P27" s="98" t="n">
        <v>127.793478429777</v>
      </c>
      <c r="Q27" s="98" t="n">
        <v>136.377419315744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104.438222566929</v>
      </c>
      <c r="E28" s="98" t="n">
        <v>101.717985199898</v>
      </c>
      <c r="F28" s="98" t="n">
        <v>96.8865555122114</v>
      </c>
      <c r="G28" s="98" t="n">
        <v>81.2769330229232</v>
      </c>
      <c r="H28" s="98" t="n">
        <v>79.3758116958054</v>
      </c>
      <c r="I28" s="98" t="n">
        <v>74.3214254109032</v>
      </c>
      <c r="J28" s="98" t="n">
        <v>69.6656784879496</v>
      </c>
      <c r="K28" s="98" t="n">
        <v>67.0949885021488</v>
      </c>
      <c r="L28" s="98" t="n">
        <v>139.263818348865</v>
      </c>
      <c r="M28" s="98" t="n">
        <v>189.02197892016</v>
      </c>
      <c r="N28" s="98" t="n">
        <v>569.797804678158</v>
      </c>
      <c r="O28" s="98" t="n">
        <v>113.145685683366</v>
      </c>
      <c r="P28" s="98" t="n">
        <v>101.538821158278</v>
      </c>
      <c r="Q28" s="98" t="n">
        <v>108.561426094735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856.275374350218</v>
      </c>
      <c r="E29" s="98" t="n">
        <v>823.941781784717</v>
      </c>
      <c r="F29" s="98" t="n">
        <v>834.477933692976</v>
      </c>
      <c r="G29" s="98" t="n">
        <v>824.439356026313</v>
      </c>
      <c r="H29" s="98" t="n">
        <v>811.554269428202</v>
      </c>
      <c r="I29" s="98" t="n">
        <v>789.972285070218</v>
      </c>
      <c r="J29" s="98" t="n">
        <v>712.294697279748</v>
      </c>
      <c r="K29" s="98" t="n">
        <v>690.706681650683</v>
      </c>
      <c r="L29" s="98" t="n">
        <v>721.584446342275</v>
      </c>
      <c r="M29" s="98" t="n">
        <v>746.930669454729</v>
      </c>
      <c r="N29" s="98" t="n">
        <v>2009.72929408719</v>
      </c>
      <c r="O29" s="98" t="n">
        <v>1519.53590798946</v>
      </c>
      <c r="P29" s="98" t="n">
        <v>1890.4286766261</v>
      </c>
      <c r="Q29" s="98" t="n">
        <v>2984.42671598098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191.091835363371</v>
      </c>
      <c r="E30" s="98" t="n">
        <v>187.325658147216</v>
      </c>
      <c r="F30" s="98" t="n">
        <v>192.360123664212</v>
      </c>
      <c r="G30" s="98" t="n">
        <v>197.925739715907</v>
      </c>
      <c r="H30" s="98" t="n">
        <v>187.055234965728</v>
      </c>
      <c r="I30" s="98" t="n">
        <v>184.48856509129</v>
      </c>
      <c r="J30" s="98" t="n">
        <v>178.4280067189</v>
      </c>
      <c r="K30" s="98" t="n">
        <v>176.221672437883</v>
      </c>
      <c r="L30" s="98" t="n">
        <v>183.379428147635</v>
      </c>
      <c r="M30" s="98" t="n">
        <v>172.81459302005</v>
      </c>
      <c r="N30" s="98" t="n">
        <v>171.371328815519</v>
      </c>
      <c r="O30" s="98" t="n">
        <v>192.685368266544</v>
      </c>
      <c r="P30" s="98" t="n">
        <v>178.011445773241</v>
      </c>
      <c r="Q30" s="98" t="n">
        <v>161.893701274678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665.183538986846</v>
      </c>
      <c r="E31" s="98" t="n">
        <v>636.616123637501</v>
      </c>
      <c r="F31" s="98" t="n">
        <v>642.117810028764</v>
      </c>
      <c r="G31" s="98" t="n">
        <v>626.513616310406</v>
      </c>
      <c r="H31" s="98" t="n">
        <v>624.499034462474</v>
      </c>
      <c r="I31" s="98" t="n">
        <v>605.483719978928</v>
      </c>
      <c r="J31" s="98" t="n">
        <v>533.866690560848</v>
      </c>
      <c r="K31" s="98" t="n">
        <v>514.4850092128</v>
      </c>
      <c r="L31" s="98" t="n">
        <v>538.205018194641</v>
      </c>
      <c r="M31" s="98" t="n">
        <v>574.116076434679</v>
      </c>
      <c r="N31" s="98" t="n">
        <v>1838.35796527167</v>
      </c>
      <c r="O31" s="98" t="n">
        <v>1326.85053972292</v>
      </c>
      <c r="P31" s="98" t="n">
        <v>1712.41723085286</v>
      </c>
      <c r="Q31" s="98" t="n">
        <v>2822.5330147063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2965.37520596447</v>
      </c>
      <c r="E32" s="98" t="n">
        <v>2999.67869561716</v>
      </c>
      <c r="F32" s="98" t="n">
        <v>3073.06255199616</v>
      </c>
      <c r="G32" s="98" t="n">
        <v>3247.93694630884</v>
      </c>
      <c r="H32" s="98" t="n">
        <v>2994.35497074359</v>
      </c>
      <c r="I32" s="98" t="n">
        <v>3124.28646499771</v>
      </c>
      <c r="J32" s="98" t="n">
        <v>2924.75282727687</v>
      </c>
      <c r="K32" s="98" t="n">
        <v>2773.71374583033</v>
      </c>
      <c r="L32" s="98" t="n">
        <v>3123.0164021765</v>
      </c>
      <c r="M32" s="98" t="n">
        <v>3320.92719691243</v>
      </c>
      <c r="N32" s="98" t="n">
        <v>3220.05094389548</v>
      </c>
      <c r="O32" s="98" t="n">
        <v>3820.93244547149</v>
      </c>
      <c r="P32" s="98" t="n">
        <v>3650.54337108763</v>
      </c>
      <c r="Q32" s="98" t="n">
        <v>3657.77646237024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2661.781808098</v>
      </c>
      <c r="E33" s="98" t="n">
        <v>2721.47945734014</v>
      </c>
      <c r="F33" s="98" t="n">
        <v>2776.72576409809</v>
      </c>
      <c r="G33" s="98" t="n">
        <v>2954.54869468514</v>
      </c>
      <c r="H33" s="98" t="n">
        <v>2714.48606630945</v>
      </c>
      <c r="I33" s="98" t="n">
        <v>2847.22300071485</v>
      </c>
      <c r="J33" s="98" t="n">
        <v>2651.95391315804</v>
      </c>
      <c r="K33" s="98" t="n">
        <v>2507.05263550834</v>
      </c>
      <c r="L33" s="98" t="n">
        <v>2833.24243863527</v>
      </c>
      <c r="M33" s="98" t="n">
        <v>3025.15963790783</v>
      </c>
      <c r="N33" s="98" t="n">
        <v>2905.21887983807</v>
      </c>
      <c r="O33" s="98" t="n">
        <v>3532.98562102968</v>
      </c>
      <c r="P33" s="98" t="n">
        <v>3356.91434665156</v>
      </c>
      <c r="Q33" s="98" t="n">
        <v>3376.33853462903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61.7247357130031</v>
      </c>
      <c r="E34" s="98" t="n">
        <v>49.2019931282502</v>
      </c>
      <c r="F34" s="98" t="n">
        <v>50.6928462076607</v>
      </c>
      <c r="G34" s="98" t="n">
        <v>44.433449116223</v>
      </c>
      <c r="H34" s="98" t="n">
        <v>43.3858945906282</v>
      </c>
      <c r="I34" s="98" t="n">
        <v>42.632092206299</v>
      </c>
      <c r="J34" s="98" t="n">
        <v>39.6972438959162</v>
      </c>
      <c r="K34" s="98" t="n">
        <v>39.6310919566172</v>
      </c>
      <c r="L34" s="98" t="n">
        <v>30.4079811549404</v>
      </c>
      <c r="M34" s="98" t="n">
        <v>38.6371976688905</v>
      </c>
      <c r="N34" s="98" t="n">
        <v>36.4511237650978</v>
      </c>
      <c r="O34" s="98" t="n">
        <v>37.4817010495013</v>
      </c>
      <c r="P34" s="98" t="n">
        <v>43.5952650479837</v>
      </c>
      <c r="Q34" s="98" t="n">
        <v>36.7744571076555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94.8670228143957</v>
      </c>
      <c r="E35" s="98" t="n">
        <v>87.9003604843464</v>
      </c>
      <c r="F35" s="98" t="n">
        <v>100.824948014381</v>
      </c>
      <c r="G35" s="98" t="n">
        <v>97.7433908468298</v>
      </c>
      <c r="H35" s="98" t="n">
        <v>92.831162781688</v>
      </c>
      <c r="I35" s="98" t="n">
        <v>89.6961014125395</v>
      </c>
      <c r="J35" s="98" t="n">
        <v>90.6294874771528</v>
      </c>
      <c r="K35" s="98" t="n">
        <v>89.7903374497133</v>
      </c>
      <c r="L35" s="98" t="n">
        <v>123.246903270799</v>
      </c>
      <c r="M35" s="98" t="n">
        <v>118.126360787908</v>
      </c>
      <c r="N35" s="98" t="n">
        <v>137.280482019924</v>
      </c>
      <c r="O35" s="98" t="n">
        <v>104.808019492974</v>
      </c>
      <c r="P35" s="98" t="n">
        <v>109.019194733422</v>
      </c>
      <c r="Q35" s="98" t="n">
        <v>116.860943052694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47.001639339068</v>
      </c>
      <c r="E36" s="98" t="n">
        <v>141.096884664428</v>
      </c>
      <c r="F36" s="98" t="n">
        <v>144.818993676031</v>
      </c>
      <c r="G36" s="98" t="n">
        <v>151.211411660645</v>
      </c>
      <c r="H36" s="98" t="n">
        <v>143.651847061828</v>
      </c>
      <c r="I36" s="98" t="n">
        <v>144.735270664014</v>
      </c>
      <c r="J36" s="98" t="n">
        <v>142.472182745761</v>
      </c>
      <c r="K36" s="98" t="n">
        <v>137.239680915661</v>
      </c>
      <c r="L36" s="98" t="n">
        <v>136.119079115496</v>
      </c>
      <c r="M36" s="98" t="n">
        <v>139.004000547799</v>
      </c>
      <c r="N36" s="98" t="n">
        <v>141.100458272391</v>
      </c>
      <c r="O36" s="98" t="n">
        <v>145.657103899342</v>
      </c>
      <c r="P36" s="98" t="n">
        <v>141.01456465466</v>
      </c>
      <c r="Q36" s="98" t="n">
        <v>127.802527580861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443.915975766275</v>
      </c>
      <c r="E37" s="98" t="n">
        <v>408.348607675821</v>
      </c>
      <c r="F37" s="98" t="n">
        <v>418.052165116443</v>
      </c>
      <c r="G37" s="98" t="n">
        <v>325.746290252755</v>
      </c>
      <c r="H37" s="98" t="n">
        <v>300.828205002661</v>
      </c>
      <c r="I37" s="98" t="n">
        <v>275.269778316582</v>
      </c>
      <c r="J37" s="98" t="n">
        <v>293.065950407802</v>
      </c>
      <c r="K37" s="98" t="n">
        <v>291.302596677017</v>
      </c>
      <c r="L37" s="98" t="n">
        <v>175.599618055542</v>
      </c>
      <c r="M37" s="98" t="n">
        <v>206.699874662533</v>
      </c>
      <c r="N37" s="98" t="n">
        <v>217.047878246888</v>
      </c>
      <c r="O37" s="98" t="n">
        <v>216.939895441233</v>
      </c>
      <c r="P37" s="98" t="n">
        <v>215.42347584506</v>
      </c>
      <c r="Q37" s="98" t="n">
        <v>213.286809399523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333.012192686501</v>
      </c>
      <c r="E38" s="98" t="n">
        <v>323.055702837994</v>
      </c>
      <c r="F38" s="98" t="n">
        <v>289.149286096717</v>
      </c>
      <c r="G38" s="98" t="n">
        <v>230.446656392504</v>
      </c>
      <c r="H38" s="98" t="n">
        <v>207.79933905047</v>
      </c>
      <c r="I38" s="98" t="n">
        <v>192.749684213418</v>
      </c>
      <c r="J38" s="98" t="n">
        <v>193.279442176682</v>
      </c>
      <c r="K38" s="98" t="n">
        <v>186.086922482662</v>
      </c>
      <c r="L38" s="98" t="n">
        <v>152.394558144041</v>
      </c>
      <c r="M38" s="98" t="n">
        <v>155.704180087789</v>
      </c>
      <c r="N38" s="98" t="n">
        <v>192.603587093601</v>
      </c>
      <c r="O38" s="98" t="n">
        <v>174.527279379294</v>
      </c>
      <c r="P38" s="98" t="n">
        <v>167.015659675318</v>
      </c>
      <c r="Q38" s="98" t="n">
        <v>167.427681418848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13.0125928274623</v>
      </c>
      <c r="E39" s="98" t="n">
        <v>12.1436552092591</v>
      </c>
      <c r="F39" s="98" t="n">
        <v>12.5505575920861</v>
      </c>
      <c r="G39" s="98" t="n">
        <v>10.0124434191393</v>
      </c>
      <c r="H39" s="98" t="n">
        <v>7.63137468975786</v>
      </c>
      <c r="I39" s="98" t="n">
        <v>8.62599168100869</v>
      </c>
      <c r="J39" s="98" t="n">
        <v>8.58308745723065</v>
      </c>
      <c r="K39" s="98" t="n">
        <v>6.96794212460351</v>
      </c>
      <c r="L39" s="98" t="n">
        <v>4.40315779925651</v>
      </c>
      <c r="M39" s="98" t="n">
        <v>4.00387547579738</v>
      </c>
      <c r="N39" s="98" t="n">
        <v>4.17579934944247</v>
      </c>
      <c r="O39" s="98" t="n">
        <v>4.26648400804645</v>
      </c>
      <c r="P39" s="98" t="n">
        <v>3.57208067616775</v>
      </c>
      <c r="Q39" s="98" t="n">
        <v>2.20357431315273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159.626753910649</v>
      </c>
      <c r="E40" s="98" t="n">
        <v>122.632476996211</v>
      </c>
      <c r="F40" s="98" t="n">
        <v>100.352293186316</v>
      </c>
      <c r="G40" s="98" t="n">
        <v>81.2344600960319</v>
      </c>
      <c r="H40" s="98" t="n">
        <v>66.2849361904663</v>
      </c>
      <c r="I40" s="98" t="n">
        <v>61.4456753813106</v>
      </c>
      <c r="J40" s="98" t="n">
        <v>61.8124153800838</v>
      </c>
      <c r="K40" s="98" t="n">
        <v>55.0197597871098</v>
      </c>
      <c r="L40" s="98" t="n">
        <v>44.442365662014</v>
      </c>
      <c r="M40" s="98" t="n">
        <v>50.9769558990615</v>
      </c>
      <c r="N40" s="98" t="n">
        <v>72.9148210158098</v>
      </c>
      <c r="O40" s="98" t="n">
        <v>91.4426647720358</v>
      </c>
      <c r="P40" s="98" t="n">
        <v>50.8002110954943</v>
      </c>
      <c r="Q40" s="98" t="n">
        <v>54.0357503075785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38.5450734874489</v>
      </c>
      <c r="E41" s="98" t="n">
        <v>37.4046455097786</v>
      </c>
      <c r="F41" s="98" t="n">
        <v>32.7699192087353</v>
      </c>
      <c r="G41" s="98" t="n">
        <v>26.1830240788983</v>
      </c>
      <c r="H41" s="98" t="n">
        <v>24.8707482776754</v>
      </c>
      <c r="I41" s="98" t="n">
        <v>24.8423872821412</v>
      </c>
      <c r="J41" s="98" t="n">
        <v>24.738377376178</v>
      </c>
      <c r="K41" s="98" t="n">
        <v>23.2787246521129</v>
      </c>
      <c r="L41" s="98" t="n">
        <v>16.1203237680223</v>
      </c>
      <c r="M41" s="98" t="n">
        <v>17.3645596223476</v>
      </c>
      <c r="N41" s="98" t="n">
        <v>16.2087491911217</v>
      </c>
      <c r="O41" s="98" t="n">
        <v>20.7523844310145</v>
      </c>
      <c r="P41" s="98" t="n">
        <v>20.8407440827535</v>
      </c>
      <c r="Q41" s="98" t="n">
        <v>21.338564816829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184.449268299453</v>
      </c>
      <c r="E42" s="98" t="n">
        <v>169.764869875279</v>
      </c>
      <c r="F42" s="98" t="n">
        <v>161.833040751925</v>
      </c>
      <c r="G42" s="98" t="n">
        <v>118.035431337857</v>
      </c>
      <c r="H42" s="98" t="n">
        <v>104.019411270408</v>
      </c>
      <c r="I42" s="98" t="n">
        <v>104.63796168524</v>
      </c>
      <c r="J42" s="98" t="n">
        <v>110.225594661865</v>
      </c>
      <c r="K42" s="98" t="n">
        <v>109.467077038682</v>
      </c>
      <c r="L42" s="98" t="n">
        <v>58.5782574284686</v>
      </c>
      <c r="M42" s="98" t="n">
        <v>71.0883942382549</v>
      </c>
      <c r="N42" s="98" t="n">
        <v>74.7053252649882</v>
      </c>
      <c r="O42" s="98" t="n">
        <v>147.830805816498</v>
      </c>
      <c r="P42" s="98" t="n">
        <v>57.9477690933193</v>
      </c>
      <c r="Q42" s="98" t="n">
        <v>40.538955890188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165.549244672188</v>
      </c>
      <c r="E43" s="98" t="n">
        <v>169.694915148704</v>
      </c>
      <c r="F43" s="98" t="n">
        <v>153.478451834825</v>
      </c>
      <c r="G43" s="98" t="n">
        <v>142.418154584339</v>
      </c>
      <c r="H43" s="98" t="n">
        <v>131.679294891748</v>
      </c>
      <c r="I43" s="98" t="n">
        <v>116.127021342263</v>
      </c>
      <c r="J43" s="98" t="n">
        <v>111.252042635978</v>
      </c>
      <c r="K43" s="98" t="n">
        <v>107.981137013632</v>
      </c>
      <c r="L43" s="98" t="n">
        <v>138.272140338552</v>
      </c>
      <c r="M43" s="98" t="n">
        <v>178.408809081033</v>
      </c>
      <c r="N43" s="98" t="n">
        <v>275.469138849102</v>
      </c>
      <c r="O43" s="98" t="n">
        <v>181.528930247488</v>
      </c>
      <c r="P43" s="98" t="n">
        <v>142.921212031621</v>
      </c>
      <c r="Q43" s="98" t="n">
        <v>166.969605489604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43.8319568033689</v>
      </c>
      <c r="E44" s="98" t="n">
        <v>43.5688675200349</v>
      </c>
      <c r="F44" s="98" t="n">
        <v>39.6724730142212</v>
      </c>
      <c r="G44" s="98" t="n">
        <v>31.8981781781661</v>
      </c>
      <c r="H44" s="98" t="n">
        <v>29.1142347881827</v>
      </c>
      <c r="I44" s="98" t="n">
        <v>26.9731469093925</v>
      </c>
      <c r="J44" s="98" t="n">
        <v>26.7988307707608</v>
      </c>
      <c r="K44" s="98" t="n">
        <v>29.5987271095912</v>
      </c>
      <c r="L44" s="98" t="n">
        <v>28.0190154764074</v>
      </c>
      <c r="M44" s="98" t="n">
        <v>28.1853383002382</v>
      </c>
      <c r="N44" s="98" t="n">
        <v>28.8076296113548</v>
      </c>
      <c r="O44" s="98" t="n">
        <v>47.2164284874206</v>
      </c>
      <c r="P44" s="98" t="n">
        <v>36.9903655868986</v>
      </c>
      <c r="Q44" s="98" t="n">
        <v>21.7689436983851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37.401998635221</v>
      </c>
      <c r="E45" s="98" t="n">
        <v>36.1591349160857</v>
      </c>
      <c r="F45" s="98" t="n">
        <v>31.0179269966936</v>
      </c>
      <c r="G45" s="98" t="n">
        <v>28.1432317906756</v>
      </c>
      <c r="H45" s="98" t="n">
        <v>24.6836658819299</v>
      </c>
      <c r="I45" s="98" t="n">
        <v>21.3550126096593</v>
      </c>
      <c r="J45" s="98" t="n">
        <v>22.1498835555235</v>
      </c>
      <c r="K45" s="98" t="n">
        <v>18.9818189592081</v>
      </c>
      <c r="L45" s="98" t="n">
        <v>151.421506919986</v>
      </c>
      <c r="M45" s="98" t="n">
        <v>199.733243505421</v>
      </c>
      <c r="N45" s="98" t="n">
        <v>896.785348166884</v>
      </c>
      <c r="O45" s="98" t="n">
        <v>861.05064077848</v>
      </c>
      <c r="P45" s="98" t="n">
        <v>1269.55676180963</v>
      </c>
      <c r="Q45" s="98" t="n">
        <v>1150.66695903856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1.55504082377867</v>
      </c>
      <c r="E46" s="98" t="n">
        <v>1.60951971049125</v>
      </c>
      <c r="F46" s="98" t="n">
        <v>1.99811497411301</v>
      </c>
      <c r="G46" s="98" t="n">
        <v>1.69456315052923</v>
      </c>
      <c r="H46" s="98" t="n">
        <v>1.60963553734491</v>
      </c>
      <c r="I46" s="98" t="n">
        <v>2.36246680642379</v>
      </c>
      <c r="J46" s="98" t="n">
        <v>1.31998980227738</v>
      </c>
      <c r="K46" s="98" t="n">
        <v>0.955598791986647</v>
      </c>
      <c r="L46" s="98" t="n">
        <v>1.31823294782606</v>
      </c>
      <c r="M46" s="98" t="n">
        <v>1.89446893082962</v>
      </c>
      <c r="N46" s="98" t="n">
        <v>1.3652520153369</v>
      </c>
      <c r="O46" s="98" t="n">
        <v>2.58392481593376</v>
      </c>
      <c r="P46" s="98" t="n">
        <v>3.28643396432082</v>
      </c>
      <c r="Q46" s="98" t="n">
        <v>1.17117529326337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3080.18789150184</v>
      </c>
      <c r="E47" s="98" t="n">
        <v>2857.05041797885</v>
      </c>
      <c r="F47" s="98" t="n">
        <v>2680.90567198277</v>
      </c>
      <c r="G47" s="98" t="n">
        <v>2657.59468940482</v>
      </c>
      <c r="H47" s="98" t="n">
        <v>2456.50820962523</v>
      </c>
      <c r="I47" s="98" t="n">
        <v>2215.39408716927</v>
      </c>
      <c r="J47" s="98" t="n">
        <v>2277.43707245725</v>
      </c>
      <c r="K47" s="98" t="n">
        <v>2259.41625925421</v>
      </c>
      <c r="L47" s="98" t="n">
        <v>2232.39217305813</v>
      </c>
      <c r="M47" s="98" t="n">
        <v>2398.04729766586</v>
      </c>
      <c r="N47" s="98" t="n">
        <v>2464.20712369183</v>
      </c>
      <c r="O47" s="98" t="n">
        <v>2421.75503888536</v>
      </c>
      <c r="P47" s="98" t="n">
        <v>2327.59409199807</v>
      </c>
      <c r="Q47" s="98" t="n">
        <v>2228.7528529076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2565.23000650708</v>
      </c>
      <c r="E48" s="98" t="n">
        <v>2452.92219408791</v>
      </c>
      <c r="F48" s="98" t="n">
        <v>2314.1779773929</v>
      </c>
      <c r="G48" s="98" t="n">
        <v>2249.22204882999</v>
      </c>
      <c r="H48" s="98" t="n">
        <v>2000.12900126506</v>
      </c>
      <c r="I48" s="98" t="n">
        <v>1891.53063716907</v>
      </c>
      <c r="J48" s="98" t="n">
        <v>1958.95378688621</v>
      </c>
      <c r="K48" s="98" t="n">
        <v>1937.27777560509</v>
      </c>
      <c r="L48" s="98" t="n">
        <v>1903.25731588686</v>
      </c>
      <c r="M48" s="98" t="n">
        <v>2068.99049845323</v>
      </c>
      <c r="N48" s="98" t="n">
        <v>2137.71159195986</v>
      </c>
      <c r="O48" s="98" t="n">
        <v>2134.13242205314</v>
      </c>
      <c r="P48" s="98" t="n">
        <v>2101.84036879481</v>
      </c>
      <c r="Q48" s="98" t="n">
        <v>2054.06043250851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0.931980765440391</v>
      </c>
      <c r="E49" s="98" t="n">
        <v>1.00470026962747</v>
      </c>
      <c r="F49" s="98" t="n">
        <v>1.06652090680669</v>
      </c>
      <c r="G49" s="98" t="n">
        <v>1.02060199991551</v>
      </c>
      <c r="H49" s="98" t="n">
        <v>0.95895278827522</v>
      </c>
      <c r="I49" s="98" t="n">
        <v>0.956221439382579</v>
      </c>
      <c r="J49" s="98" t="n">
        <v>1.38794266602323</v>
      </c>
      <c r="K49" s="98" t="n">
        <v>1.28675587917798</v>
      </c>
      <c r="L49" s="98" t="n">
        <v>1.37406241279877</v>
      </c>
      <c r="M49" s="98" t="n">
        <v>1.32328679899311</v>
      </c>
      <c r="N49" s="98" t="n">
        <v>1.34897152212557</v>
      </c>
      <c r="O49" s="98" t="n">
        <v>1.3532862801242</v>
      </c>
      <c r="P49" s="98" t="n">
        <v>1.33221818972593</v>
      </c>
      <c r="Q49" s="98" t="n">
        <v>1.44846325484455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514.02590422932</v>
      </c>
      <c r="E50" s="98" t="n">
        <v>403.123523621307</v>
      </c>
      <c r="F50" s="98" t="n">
        <v>365.661173683063</v>
      </c>
      <c r="G50" s="98" t="n">
        <v>407.352038574916</v>
      </c>
      <c r="H50" s="98" t="n">
        <v>455.420255571889</v>
      </c>
      <c r="I50" s="98" t="n">
        <v>322.907228560812</v>
      </c>
      <c r="J50" s="98" t="n">
        <v>317.095342905016</v>
      </c>
      <c r="K50" s="98" t="n">
        <v>320.851727769937</v>
      </c>
      <c r="L50" s="98" t="n">
        <v>327.760794758466</v>
      </c>
      <c r="M50" s="98" t="n">
        <v>327.733512413631</v>
      </c>
      <c r="N50" s="98" t="n">
        <v>325.146560209848</v>
      </c>
      <c r="O50" s="98" t="n">
        <v>286.269330552094</v>
      </c>
      <c r="P50" s="98" t="n">
        <v>224.421505013536</v>
      </c>
      <c r="Q50" s="98" t="n">
        <v>173.243957144244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0.734420116636264</v>
      </c>
      <c r="E51" s="98" t="n">
        <v>0.795949075972482</v>
      </c>
      <c r="F51" s="98" t="n">
        <v>0.900195150566732</v>
      </c>
      <c r="G51" s="98" t="n">
        <v>1.01653072853764</v>
      </c>
      <c r="H51" s="98" t="n">
        <v>1.10510548610565</v>
      </c>
      <c r="I51" s="98" t="n">
        <v>1.03125771069454</v>
      </c>
      <c r="J51" s="98" t="n">
        <v>1.33424417520182</v>
      </c>
      <c r="K51" s="98" t="n">
        <v>1.20602452173615</v>
      </c>
      <c r="L51" s="98" t="n">
        <v>1.30844777174365</v>
      </c>
      <c r="M51" s="98" t="n">
        <v>1.22469517460427</v>
      </c>
      <c r="N51" s="98" t="n">
        <v>1.17161787243282</v>
      </c>
      <c r="O51" s="98" t="n">
        <v>1.07753674735893</v>
      </c>
      <c r="P51" s="98" t="n">
        <v>1.05999988283068</v>
      </c>
      <c r="Q51" s="98" t="n">
        <v>1.15579753245507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397.066248844315</v>
      </c>
      <c r="E52" s="98" t="n">
        <v>410.190721387579</v>
      </c>
      <c r="F52" s="98" t="n">
        <v>377.493343447443</v>
      </c>
      <c r="G52" s="98" t="n">
        <v>373.647328437018</v>
      </c>
      <c r="H52" s="98" t="n">
        <v>355.593779357207</v>
      </c>
      <c r="I52" s="98" t="n">
        <v>331.179589869061</v>
      </c>
      <c r="J52" s="98" t="n">
        <v>322.69307492896</v>
      </c>
      <c r="K52" s="98" t="n">
        <v>318.111788784174</v>
      </c>
      <c r="L52" s="98" t="n">
        <v>307.786675109305</v>
      </c>
      <c r="M52" s="98" t="n">
        <v>287.570997582643</v>
      </c>
      <c r="N52" s="98" t="n">
        <v>264.460762946438</v>
      </c>
      <c r="O52" s="98" t="n">
        <v>256.066624117408</v>
      </c>
      <c r="P52" s="98" t="n">
        <v>233.045386606783</v>
      </c>
      <c r="Q52" s="98" t="n">
        <v>238.868598333134</v>
      </c>
      <c r="R52" s="115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210.806226488215</v>
      </c>
      <c r="E53" s="98" t="n">
        <v>220.422699955901</v>
      </c>
      <c r="F53" s="98" t="n">
        <v>200.38428988063</v>
      </c>
      <c r="G53" s="98" t="n">
        <v>194.368754749517</v>
      </c>
      <c r="H53" s="98" t="n">
        <v>182.656389740745</v>
      </c>
      <c r="I53" s="98" t="n">
        <v>172.015060446124</v>
      </c>
      <c r="J53" s="98" t="n">
        <v>164.858253375647</v>
      </c>
      <c r="K53" s="98" t="n">
        <v>157.199944932076</v>
      </c>
      <c r="L53" s="98" t="n">
        <v>154.909081630808</v>
      </c>
      <c r="M53" s="98" t="n">
        <v>143.931937383887</v>
      </c>
      <c r="N53" s="98" t="n">
        <v>131.434809546544</v>
      </c>
      <c r="O53" s="98" t="n">
        <v>127.593085970065</v>
      </c>
      <c r="P53" s="98" t="n">
        <v>114.304019425292</v>
      </c>
      <c r="Q53" s="98" t="n">
        <v>114.798138116835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186.2600223561</v>
      </c>
      <c r="E54" s="98" t="n">
        <v>189.768021431677</v>
      </c>
      <c r="F54" s="98" t="n">
        <v>177.109053566813</v>
      </c>
      <c r="G54" s="98" t="n">
        <v>179.278573687501</v>
      </c>
      <c r="H54" s="98" t="n">
        <v>172.937389616463</v>
      </c>
      <c r="I54" s="98" t="n">
        <v>159.164529422937</v>
      </c>
      <c r="J54" s="98" t="n">
        <v>157.834821553312</v>
      </c>
      <c r="K54" s="98" t="n">
        <v>160.911843852098</v>
      </c>
      <c r="L54" s="98" t="n">
        <v>152.877593478497</v>
      </c>
      <c r="M54" s="98" t="n">
        <v>143.639060198757</v>
      </c>
      <c r="N54" s="98" t="n">
        <v>133.025953399893</v>
      </c>
      <c r="O54" s="98" t="n">
        <v>128.473538147343</v>
      </c>
      <c r="P54" s="98" t="n">
        <v>118.741367181491</v>
      </c>
      <c r="Q54" s="98" t="n">
        <v>124.070460216299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78.2214574415513</v>
      </c>
      <c r="E55" s="98" t="n">
        <v>88.7537294272589</v>
      </c>
      <c r="F55" s="98" t="n">
        <v>77.6632973496399</v>
      </c>
      <c r="G55" s="98" t="n">
        <v>79.4464865930553</v>
      </c>
      <c r="H55" s="98" t="n">
        <v>78.7153719991658</v>
      </c>
      <c r="I55" s="98" t="n">
        <v>70.6768229371411</v>
      </c>
      <c r="J55" s="98" t="n">
        <v>68.3738704488934</v>
      </c>
      <c r="K55" s="98" t="n">
        <v>52.5455024853087</v>
      </c>
      <c r="L55" s="98" t="n">
        <v>37.6942524945514</v>
      </c>
      <c r="M55" s="98" t="n">
        <v>34.9549741006025</v>
      </c>
      <c r="N55" s="98" t="n">
        <v>32.0211145176865</v>
      </c>
      <c r="O55" s="98" t="n">
        <v>31.838311586739</v>
      </c>
      <c r="P55" s="98" t="n">
        <v>24.9753870921186</v>
      </c>
      <c r="Q55" s="98" t="n">
        <v>28.8652514046421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145.483233423618</v>
      </c>
      <c r="E56" s="98" t="n">
        <v>148.357717837435</v>
      </c>
      <c r="F56" s="98" t="n">
        <v>130.679318723634</v>
      </c>
      <c r="G56" s="98" t="n">
        <v>127.488912881159</v>
      </c>
      <c r="H56" s="98" t="n">
        <v>119.104767768761</v>
      </c>
      <c r="I56" s="98" t="n">
        <v>108.246127638172</v>
      </c>
      <c r="J56" s="98" t="n">
        <v>196.915311700276</v>
      </c>
      <c r="K56" s="98" t="n">
        <v>148.882136456272</v>
      </c>
      <c r="L56" s="98" t="n">
        <v>139.041319334218</v>
      </c>
      <c r="M56" s="98" t="n">
        <v>135.133284686877</v>
      </c>
      <c r="N56" s="98" t="n">
        <v>130.641696721944</v>
      </c>
      <c r="O56" s="98" t="n">
        <v>125.627353030288</v>
      </c>
      <c r="P56" s="98" t="n">
        <v>105.037933269751</v>
      </c>
      <c r="Q56" s="98" t="n">
        <v>114.890661488051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360.790374395034</v>
      </c>
      <c r="E57" s="98" t="n">
        <v>396.874150985531</v>
      </c>
      <c r="F57" s="98" t="n">
        <v>346.918047657152</v>
      </c>
      <c r="G57" s="98" t="n">
        <v>343.344801099018</v>
      </c>
      <c r="H57" s="98" t="n">
        <v>327.220707468351</v>
      </c>
      <c r="I57" s="98" t="n">
        <v>310.514494937262</v>
      </c>
      <c r="J57" s="98" t="n">
        <v>250.16158701811</v>
      </c>
      <c r="K57" s="98" t="n">
        <v>261.068965305816</v>
      </c>
      <c r="L57" s="98" t="n">
        <v>257.55515453932</v>
      </c>
      <c r="M57" s="98" t="n">
        <v>232.307806883885</v>
      </c>
      <c r="N57" s="98" t="n">
        <v>210.260659012514</v>
      </c>
      <c r="O57" s="98" t="n">
        <v>197.004134444323</v>
      </c>
      <c r="P57" s="98" t="n">
        <v>145.105984632997</v>
      </c>
      <c r="Q57" s="98" t="n">
        <v>162.894358489632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75.9149781623211</v>
      </c>
      <c r="E58" s="98" t="n">
        <v>89.7182630066143</v>
      </c>
      <c r="F58" s="98" t="n">
        <v>77.456944384374</v>
      </c>
      <c r="G58" s="98" t="n">
        <v>76.4147013965355</v>
      </c>
      <c r="H58" s="98" t="n">
        <v>72.7072996734351</v>
      </c>
      <c r="I58" s="98" t="n">
        <v>69.0093929399318</v>
      </c>
      <c r="J58" s="98" t="n">
        <v>74.8699577682394</v>
      </c>
      <c r="K58" s="98" t="n">
        <v>69.3788332019991</v>
      </c>
      <c r="L58" s="98" t="n">
        <v>71.2214933402266</v>
      </c>
      <c r="M58" s="98" t="n">
        <v>68.3408694865357</v>
      </c>
      <c r="N58" s="98" t="n">
        <v>68.341744775691</v>
      </c>
      <c r="O58" s="98" t="n">
        <v>82.1137959830223</v>
      </c>
      <c r="P58" s="98" t="n">
        <v>64.1111157658008</v>
      </c>
      <c r="Q58" s="98" t="n">
        <v>83.8123015211081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86.294593110283</v>
      </c>
      <c r="E59" s="98" t="n">
        <v>90.428135300254</v>
      </c>
      <c r="F59" s="98" t="n">
        <v>87.0083014986374</v>
      </c>
      <c r="G59" s="98" t="n">
        <v>89.1070954347499</v>
      </c>
      <c r="H59" s="98" t="n">
        <v>101.407370911785</v>
      </c>
      <c r="I59" s="98" t="n">
        <v>87.0579552542948</v>
      </c>
      <c r="J59" s="98" t="n">
        <v>87.0816596175981</v>
      </c>
      <c r="K59" s="98" t="n">
        <v>92.1533542449577</v>
      </c>
      <c r="L59" s="98" t="n">
        <v>90.6534722660479</v>
      </c>
      <c r="M59" s="98" t="n">
        <v>87.098065998306</v>
      </c>
      <c r="N59" s="98" t="n">
        <v>84.4854949208327</v>
      </c>
      <c r="O59" s="98" t="n">
        <v>89.1412772435224</v>
      </c>
      <c r="P59" s="98" t="n">
        <v>83.3449963406298</v>
      </c>
      <c r="Q59" s="98" t="n">
        <v>83.5315014605287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31.8363919622378</v>
      </c>
      <c r="E60" s="98" t="n">
        <v>35.7039728712237</v>
      </c>
      <c r="F60" s="98" t="n">
        <v>29.7147344545599</v>
      </c>
      <c r="G60" s="98" t="n">
        <v>27.7998227898902</v>
      </c>
      <c r="H60" s="98" t="n">
        <v>25.7030041176542</v>
      </c>
      <c r="I60" s="98" t="n">
        <v>22.1405165137174</v>
      </c>
      <c r="J60" s="98" t="n">
        <v>20.8737978046867</v>
      </c>
      <c r="K60" s="98" t="n">
        <v>18.9003326970044</v>
      </c>
      <c r="L60" s="98" t="n">
        <v>18.6631309752734</v>
      </c>
      <c r="M60" s="98" t="n">
        <v>16.7285399932741</v>
      </c>
      <c r="N60" s="98" t="n">
        <v>16.2681387077635</v>
      </c>
      <c r="O60" s="98" t="n">
        <v>16.6024702369357</v>
      </c>
      <c r="P60" s="98" t="n">
        <v>12.842967604179</v>
      </c>
      <c r="Q60" s="98" t="n">
        <v>12.5033991058957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54.4582011480452</v>
      </c>
      <c r="E61" s="98" t="n">
        <v>54.7241624290303</v>
      </c>
      <c r="F61" s="98" t="n">
        <v>57.2935670440774</v>
      </c>
      <c r="G61" s="98" t="n">
        <v>61.3072726448596</v>
      </c>
      <c r="H61" s="98" t="n">
        <v>75.7043667941308</v>
      </c>
      <c r="I61" s="98" t="n">
        <v>64.9174387405774</v>
      </c>
      <c r="J61" s="98" t="n">
        <v>66.2078618129113</v>
      </c>
      <c r="K61" s="98" t="n">
        <v>73.2530215479533</v>
      </c>
      <c r="L61" s="98" t="n">
        <v>71.9903412907745</v>
      </c>
      <c r="M61" s="98" t="n">
        <v>70.3695260050319</v>
      </c>
      <c r="N61" s="98" t="n">
        <v>68.2173562130693</v>
      </c>
      <c r="O61" s="98" t="n">
        <v>72.5388070065868</v>
      </c>
      <c r="P61" s="98" t="n">
        <v>70.5020287364508</v>
      </c>
      <c r="Q61" s="98" t="n">
        <v>71.028102354633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276.20031105626</v>
      </c>
      <c r="E62" s="98" t="n">
        <v>238.992999539062</v>
      </c>
      <c r="F62" s="98" t="n">
        <v>250.226761850939</v>
      </c>
      <c r="G62" s="98" t="n">
        <v>232.315468646038</v>
      </c>
      <c r="H62" s="98" t="n">
        <v>254.697213221961</v>
      </c>
      <c r="I62" s="98" t="n">
        <v>178.885369258655</v>
      </c>
      <c r="J62" s="98" t="n">
        <v>172.597652216792</v>
      </c>
      <c r="K62" s="98" t="n">
        <v>174.726137219362</v>
      </c>
      <c r="L62" s="98" t="n">
        <v>176.234042017423</v>
      </c>
      <c r="M62" s="98" t="n">
        <v>140.142678414842</v>
      </c>
      <c r="N62" s="98" t="n">
        <v>117.225967504427</v>
      </c>
      <c r="O62" s="98" t="n">
        <v>220.841874174304</v>
      </c>
      <c r="P62" s="98" t="n">
        <v>98.032565087664</v>
      </c>
      <c r="Q62" s="98" t="n">
        <v>120.386765633919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1008.43034138615</v>
      </c>
      <c r="E63" s="98" t="n">
        <v>1069.62924916706</v>
      </c>
      <c r="F63" s="98" t="n">
        <v>1119.32665369924</v>
      </c>
      <c r="G63" s="98" t="n">
        <v>1162.30041333537</v>
      </c>
      <c r="H63" s="98" t="n">
        <v>1258.77145796106</v>
      </c>
      <c r="I63" s="98" t="n">
        <v>1341.42258964639</v>
      </c>
      <c r="J63" s="98" t="n">
        <v>1314.71029432635</v>
      </c>
      <c r="K63" s="98" t="n">
        <v>1311.49804554418</v>
      </c>
      <c r="L63" s="98" t="n">
        <v>1338.67277444106</v>
      </c>
      <c r="M63" s="98" t="n">
        <v>1374.68883795043</v>
      </c>
      <c r="N63" s="98" t="n">
        <v>1592.32640712915</v>
      </c>
      <c r="O63" s="98" t="n">
        <v>1672.16169092427</v>
      </c>
      <c r="P63" s="98" t="n">
        <v>1734.83905240327</v>
      </c>
      <c r="Q63" s="98" t="n">
        <v>1754.05199750788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60.1362104788107</v>
      </c>
      <c r="E64" s="98" t="n">
        <v>62.2622102805482</v>
      </c>
      <c r="F64" s="98" t="n">
        <v>66.4296979800573</v>
      </c>
      <c r="G64" s="98" t="n">
        <v>72.8605235401415</v>
      </c>
      <c r="H64" s="98" t="n">
        <v>87.747859318409</v>
      </c>
      <c r="I64" s="98" t="n">
        <v>82.9515540073995</v>
      </c>
      <c r="J64" s="98" t="n">
        <v>81.5385194473209</v>
      </c>
      <c r="K64" s="98" t="n">
        <v>90.6598990707332</v>
      </c>
      <c r="L64" s="98" t="n">
        <v>89.8215889593521</v>
      </c>
      <c r="M64" s="98" t="n">
        <v>92.1014550951754</v>
      </c>
      <c r="N64" s="98" t="n">
        <v>91.1861081814454</v>
      </c>
      <c r="O64" s="98" t="n">
        <v>98.2344330894748</v>
      </c>
      <c r="P64" s="98" t="n">
        <v>96.4112849058311</v>
      </c>
      <c r="Q64" s="98" t="n">
        <v>99.6699378129092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60.5885535777755</v>
      </c>
      <c r="E65" s="98" t="n">
        <v>63.9035992853102</v>
      </c>
      <c r="F65" s="98" t="n">
        <v>59.4578959160527</v>
      </c>
      <c r="G65" s="98" t="n">
        <v>63.4301950204768</v>
      </c>
      <c r="H65" s="98" t="n">
        <v>73.1741484400873</v>
      </c>
      <c r="I65" s="98" t="n">
        <v>64.12768146529</v>
      </c>
      <c r="J65" s="98" t="n">
        <v>69.8343338668774</v>
      </c>
      <c r="K65" s="98" t="n">
        <v>70.3617800001332</v>
      </c>
      <c r="L65" s="98" t="n">
        <v>69.8391748367028</v>
      </c>
      <c r="M65" s="98" t="n">
        <v>68.5437173879042</v>
      </c>
      <c r="N65" s="98" t="n">
        <v>67.5640131610467</v>
      </c>
      <c r="O65" s="98" t="n">
        <v>69.7114389607389</v>
      </c>
      <c r="P65" s="98" t="n">
        <v>62.063465035763</v>
      </c>
      <c r="Q65" s="98" t="n">
        <v>69.5757918103521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74.15476341906</v>
      </c>
      <c r="E66" s="98" t="n">
        <v>82.8301840836486</v>
      </c>
      <c r="F66" s="98" t="n">
        <v>67.1766682187615</v>
      </c>
      <c r="G66" s="98" t="n">
        <v>67.0974705773717</v>
      </c>
      <c r="H66" s="98" t="n">
        <v>62.109537199474</v>
      </c>
      <c r="I66" s="98" t="n">
        <v>57.4187630580067</v>
      </c>
      <c r="J66" s="98" t="n">
        <v>63.5931566396036</v>
      </c>
      <c r="K66" s="98" t="n">
        <v>57.7948680378723</v>
      </c>
      <c r="L66" s="98" t="n">
        <v>58.5180872413247</v>
      </c>
      <c r="M66" s="98" t="n">
        <v>51.9441327798997</v>
      </c>
      <c r="N66" s="98" t="n">
        <v>55.6518257996978</v>
      </c>
      <c r="O66" s="98" t="n">
        <v>61.9821423018853</v>
      </c>
      <c r="P66" s="98" t="n">
        <v>42.0446208189762</v>
      </c>
      <c r="Q66" s="98" t="n">
        <v>55.2416885446162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703.946124347357</v>
      </c>
      <c r="E67" s="98" t="n">
        <v>748.173284565509</v>
      </c>
      <c r="F67" s="98" t="n">
        <v>737.341798548005</v>
      </c>
      <c r="G67" s="98" t="n">
        <v>733.747230320209</v>
      </c>
      <c r="H67" s="98" t="n">
        <v>721.745972134113</v>
      </c>
      <c r="I67" s="98" t="n">
        <v>695.870756083323</v>
      </c>
      <c r="J67" s="98" t="n">
        <v>682.890398544308</v>
      </c>
      <c r="K67" s="98" t="n">
        <v>464.137646875424</v>
      </c>
      <c r="L67" s="98" t="n">
        <v>439.22322992519</v>
      </c>
      <c r="M67" s="98" t="n">
        <v>417.693621227747</v>
      </c>
      <c r="N67" s="98" t="n">
        <v>418.882236263558</v>
      </c>
      <c r="O67" s="98" t="n">
        <v>432.576525060184</v>
      </c>
      <c r="P67" s="98" t="n">
        <v>384.317380654089</v>
      </c>
      <c r="Q67" s="98" t="n">
        <v>469.354804171377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224.794350451984</v>
      </c>
      <c r="E68" s="98" t="n">
        <v>248.347398302779</v>
      </c>
      <c r="F68" s="98" t="n">
        <v>205.940092015744</v>
      </c>
      <c r="G68" s="98" t="n">
        <v>203.507673509232</v>
      </c>
      <c r="H68" s="98" t="n">
        <v>181.703060448333</v>
      </c>
      <c r="I68" s="98" t="n">
        <v>163.994571864041</v>
      </c>
      <c r="J68" s="98" t="n">
        <v>191.576402822694</v>
      </c>
      <c r="K68" s="98" t="n">
        <v>189.0831095317</v>
      </c>
      <c r="L68" s="98" t="n">
        <v>181.191198004495</v>
      </c>
      <c r="M68" s="98" t="n">
        <v>168.811253935606</v>
      </c>
      <c r="N68" s="98" t="n">
        <v>192.784020712514</v>
      </c>
      <c r="O68" s="98" t="n">
        <v>201.012122845311</v>
      </c>
      <c r="P68" s="98" t="n">
        <v>138.673517911145</v>
      </c>
      <c r="Q68" s="98" t="n">
        <v>147.184185302107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81.9140339219366</v>
      </c>
      <c r="E69" s="98" t="n">
        <v>100.773994684253</v>
      </c>
      <c r="F69" s="98" t="n">
        <v>80.6261875885995</v>
      </c>
      <c r="G69" s="98" t="n">
        <v>80.5625605737999</v>
      </c>
      <c r="H69" s="98" t="n">
        <v>74.6125158262156</v>
      </c>
      <c r="I69" s="98" t="n">
        <v>66.0925903557745</v>
      </c>
      <c r="J69" s="98" t="n">
        <v>78.248356216736</v>
      </c>
      <c r="K69" s="98" t="n">
        <v>72.4993578337759</v>
      </c>
      <c r="L69" s="98" t="n">
        <v>76.6689022154387</v>
      </c>
      <c r="M69" s="98" t="n">
        <v>70.725217037294</v>
      </c>
      <c r="N69" s="98" t="n">
        <v>68.3372603670126</v>
      </c>
      <c r="O69" s="98" t="n">
        <v>62.642802864705</v>
      </c>
      <c r="P69" s="98" t="n">
        <v>46.8067051176845</v>
      </c>
      <c r="Q69" s="98" t="n">
        <v>61.1979508410221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102.449625197123</v>
      </c>
      <c r="E70" s="98" t="n">
        <v>124.450341563109</v>
      </c>
      <c r="F70" s="98" t="n">
        <v>106.519819466626</v>
      </c>
      <c r="G70" s="98" t="n">
        <v>106.38316822719</v>
      </c>
      <c r="H70" s="98" t="n">
        <v>102.403058282761</v>
      </c>
      <c r="I70" s="98" t="n">
        <v>94.1612489639032</v>
      </c>
      <c r="J70" s="98" t="n">
        <v>100.403512139722</v>
      </c>
      <c r="K70" s="98" t="n">
        <v>101.04847462278</v>
      </c>
      <c r="L70" s="98" t="n">
        <v>111.300536691833</v>
      </c>
      <c r="M70" s="98" t="n">
        <v>106.487106759657</v>
      </c>
      <c r="N70" s="98" t="n">
        <v>106.445595793915</v>
      </c>
      <c r="O70" s="98" t="n">
        <v>90.8881284825679</v>
      </c>
      <c r="P70" s="98" t="n">
        <v>74.9099809189649</v>
      </c>
      <c r="Q70" s="98" t="n">
        <v>95.5766538957859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578.241504278106</v>
      </c>
      <c r="E71" s="98" t="n">
        <v>540.669676257007</v>
      </c>
      <c r="F71" s="98" t="n">
        <v>485.028081202975</v>
      </c>
      <c r="G71" s="98" t="n">
        <v>371.560924220917</v>
      </c>
      <c r="H71" s="98" t="n">
        <v>278.147267488439</v>
      </c>
      <c r="I71" s="98" t="n">
        <v>211.109943790137</v>
      </c>
      <c r="J71" s="98" t="n">
        <v>232.176232091678</v>
      </c>
      <c r="K71" s="98" t="n">
        <v>378.842767418132</v>
      </c>
      <c r="L71" s="98" t="n">
        <v>355.762740489273</v>
      </c>
      <c r="M71" s="98" t="n">
        <v>321.501332698146</v>
      </c>
      <c r="N71" s="98" t="n">
        <v>323.179518177482</v>
      </c>
      <c r="O71" s="98" t="n">
        <v>311.281371899439</v>
      </c>
      <c r="P71" s="98" t="n">
        <v>271.99030139387</v>
      </c>
      <c r="Q71" s="98" t="n">
        <v>245.859005028171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485.642896244728</v>
      </c>
      <c r="E72" s="98" t="n">
        <v>439.737114814063</v>
      </c>
      <c r="F72" s="98" t="n">
        <v>394.113257201728</v>
      </c>
      <c r="G72" s="98" t="n">
        <v>280.658116607103</v>
      </c>
      <c r="H72" s="98" t="n">
        <v>187.763221299952</v>
      </c>
      <c r="I72" s="98" t="n">
        <v>124.290671879324</v>
      </c>
      <c r="J72" s="98" t="n">
        <v>140.99630678347</v>
      </c>
      <c r="K72" s="98" t="n">
        <v>178.787378530455</v>
      </c>
      <c r="L72" s="98" t="n">
        <v>181.141595067361</v>
      </c>
      <c r="M72" s="98" t="n">
        <v>161.419540503025</v>
      </c>
      <c r="N72" s="98" t="n">
        <v>176.535609333901</v>
      </c>
      <c r="O72" s="98" t="n">
        <v>163.014958924618</v>
      </c>
      <c r="P72" s="98" t="n">
        <v>141.962504947189</v>
      </c>
      <c r="Q72" s="98" t="n">
        <v>103.358900980755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22.958284377563</v>
      </c>
      <c r="E73" s="98" t="n">
        <v>26.2652104265123</v>
      </c>
      <c r="F73" s="98" t="n">
        <v>24.4726312915895</v>
      </c>
      <c r="G73" s="98" t="n">
        <v>26.0571670833303</v>
      </c>
      <c r="H73" s="98" t="n">
        <v>27.6333022411001</v>
      </c>
      <c r="I73" s="98" t="n">
        <v>27.1223236665608</v>
      </c>
      <c r="J73" s="98" t="n">
        <v>28.734376534792</v>
      </c>
      <c r="K73" s="98" t="n">
        <v>98.5006707887642</v>
      </c>
      <c r="L73" s="98" t="n">
        <v>83.9542574540177</v>
      </c>
      <c r="M73" s="98" t="n">
        <v>76.3375525803761</v>
      </c>
      <c r="N73" s="98" t="n">
        <v>70.8256186402683</v>
      </c>
      <c r="O73" s="98" t="n">
        <v>70.7366951494554</v>
      </c>
      <c r="P73" s="98" t="n">
        <v>64.4874417442813</v>
      </c>
      <c r="Q73" s="98" t="n">
        <v>71.5850071478737</v>
      </c>
      <c r="R73" s="115" t="n">
        <v>69</v>
      </c>
      <c r="S73" s="67"/>
    </row>
    <row r="74" s="60" customFormat="true" ht="9" hidden="false" customHeight="true" outlineLevel="0" collapsed="false">
      <c r="A74" s="108"/>
      <c r="B74" s="84"/>
      <c r="C74" s="271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12" t="n">
        <v>582176.755238087</v>
      </c>
      <c r="E75" s="112" t="n">
        <v>585750.665810416</v>
      </c>
      <c r="F75" s="112" t="n">
        <v>577704.394680203</v>
      </c>
      <c r="G75" s="112" t="n">
        <v>582578.69562658</v>
      </c>
      <c r="H75" s="112" t="n">
        <v>587597.540798505</v>
      </c>
      <c r="I75" s="112" t="n">
        <v>583013.107985579</v>
      </c>
      <c r="J75" s="112" t="n">
        <v>594578.751198701</v>
      </c>
      <c r="K75" s="112" t="n">
        <v>583283.226658216</v>
      </c>
      <c r="L75" s="112" t="n">
        <v>578858.938756667</v>
      </c>
      <c r="M75" s="112" t="n">
        <v>577877.10528291</v>
      </c>
      <c r="N75" s="112" t="n">
        <v>571801.017658741</v>
      </c>
      <c r="O75" s="112" t="n">
        <v>569410.799772236</v>
      </c>
      <c r="P75" s="112" t="n">
        <v>573419.898863235</v>
      </c>
      <c r="Q75" s="112" t="n">
        <v>579174.007327581</v>
      </c>
      <c r="R75" s="272" t="n">
        <v>70</v>
      </c>
      <c r="S75" s="133"/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98" t="n">
        <v>10593.3353032568</v>
      </c>
      <c r="E76" s="98" t="n">
        <v>11487.8391661418</v>
      </c>
      <c r="F76" s="98" t="n">
        <v>12354.1150643824</v>
      </c>
      <c r="G76" s="98" t="n">
        <v>12791.1307925072</v>
      </c>
      <c r="H76" s="98" t="n">
        <v>12909.0889680845</v>
      </c>
      <c r="I76" s="98" t="n">
        <v>12831.561502303</v>
      </c>
      <c r="J76" s="98" t="n">
        <v>13029.8436593856</v>
      </c>
      <c r="K76" s="98" t="n">
        <v>12686.9467126041</v>
      </c>
      <c r="L76" s="98" t="n">
        <v>12542.2733615179</v>
      </c>
      <c r="M76" s="98" t="n">
        <v>12194.5824933551</v>
      </c>
      <c r="N76" s="98" t="n">
        <v>11698.4392545487</v>
      </c>
      <c r="O76" s="98" t="n">
        <v>11518.6597526819</v>
      </c>
      <c r="P76" s="98" t="n">
        <v>10500.2394431006</v>
      </c>
      <c r="Q76" s="98" t="n">
        <v>10844.4179035692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12" t="n">
        <v>592770.090541344</v>
      </c>
      <c r="E77" s="112" t="n">
        <v>597238.504976558</v>
      </c>
      <c r="F77" s="112" t="n">
        <v>590058.509744586</v>
      </c>
      <c r="G77" s="112" t="n">
        <v>595369.826419087</v>
      </c>
      <c r="H77" s="112" t="n">
        <v>600506.629766589</v>
      </c>
      <c r="I77" s="112" t="n">
        <v>595844.669487882</v>
      </c>
      <c r="J77" s="112" t="n">
        <v>607608.594858087</v>
      </c>
      <c r="K77" s="112" t="n">
        <v>595970.173370821</v>
      </c>
      <c r="L77" s="112" t="n">
        <v>591401.212118185</v>
      </c>
      <c r="M77" s="112" t="n">
        <v>590071.687776265</v>
      </c>
      <c r="N77" s="112" t="n">
        <v>583499.45691329</v>
      </c>
      <c r="O77" s="112" t="n">
        <v>580929.459524918</v>
      </c>
      <c r="P77" s="112" t="n">
        <v>583920.138306335</v>
      </c>
      <c r="Q77" s="112" t="n">
        <v>590018.425231151</v>
      </c>
      <c r="R77" s="274" t="n">
        <v>72</v>
      </c>
    </row>
    <row r="78" s="60" customFormat="true" ht="15" hidden="false" customHeight="true" outlineLevel="0" collapsed="false">
      <c r="A78" s="61" t="n">
        <v>73</v>
      </c>
      <c r="B78" s="62"/>
      <c r="C78" s="117" t="s">
        <v>582</v>
      </c>
      <c r="D78" s="98" t="n">
        <v>-1519.3687309661</v>
      </c>
      <c r="E78" s="98" t="n">
        <v>-1556.93422900666</v>
      </c>
      <c r="F78" s="98" t="n">
        <v>-1654.09554992333</v>
      </c>
      <c r="G78" s="98" t="n">
        <v>-1682.3248185642</v>
      </c>
      <c r="H78" s="98" t="n">
        <v>-1866.00316265229</v>
      </c>
      <c r="I78" s="98" t="n">
        <v>-1938.02141073368</v>
      </c>
      <c r="J78" s="98" t="n">
        <v>-2071.73621123838</v>
      </c>
      <c r="K78" s="98" t="n">
        <v>-2127.04235744873</v>
      </c>
      <c r="L78" s="98" t="n">
        <v>-2311.68876291208</v>
      </c>
      <c r="M78" s="98" t="n">
        <v>-2421.62504077655</v>
      </c>
      <c r="N78" s="98" t="n">
        <v>-2732.87323689436</v>
      </c>
      <c r="O78" s="98" t="n">
        <v>-3047.77026342966</v>
      </c>
      <c r="P78" s="98" t="n">
        <v>-2943.27943276685</v>
      </c>
      <c r="Q78" s="98" t="n">
        <v>-3084.04737183505</v>
      </c>
      <c r="R78" s="101" t="n">
        <v>73</v>
      </c>
    </row>
    <row r="79" s="134" customFormat="true" ht="24.75" hidden="false" customHeight="true" outlineLevel="0" collapsed="false">
      <c r="A79" s="61" t="n">
        <v>74</v>
      </c>
      <c r="B79" s="131"/>
      <c r="C79" s="118" t="s">
        <v>583</v>
      </c>
      <c r="D79" s="112" t="n">
        <v>591250.721810378</v>
      </c>
      <c r="E79" s="112" t="n">
        <v>595681.570747551</v>
      </c>
      <c r="F79" s="112" t="n">
        <v>588404.414194662</v>
      </c>
      <c r="G79" s="112" t="n">
        <v>593687.501600523</v>
      </c>
      <c r="H79" s="112" t="n">
        <v>598640.626603937</v>
      </c>
      <c r="I79" s="112" t="n">
        <v>593906.648077148</v>
      </c>
      <c r="J79" s="112" t="n">
        <v>605536.858646849</v>
      </c>
      <c r="K79" s="112" t="n">
        <v>593843.131013372</v>
      </c>
      <c r="L79" s="112" t="n">
        <v>589089.523355273</v>
      </c>
      <c r="M79" s="112" t="n">
        <v>587650.062735489</v>
      </c>
      <c r="N79" s="112" t="n">
        <v>580766.583676396</v>
      </c>
      <c r="O79" s="112" t="n">
        <v>577881.689261488</v>
      </c>
      <c r="P79" s="112" t="n">
        <v>580976.858873569</v>
      </c>
      <c r="Q79" s="112" t="n">
        <v>586934.377859316</v>
      </c>
      <c r="R79" s="272" t="n">
        <v>74</v>
      </c>
    </row>
    <row r="80" customFormat="false" ht="15" hidden="false" customHeight="true" outlineLevel="0" collapsed="false">
      <c r="B80" s="119" t="s">
        <v>261</v>
      </c>
      <c r="C80" s="117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2" hidden="false" customHeight="true" outlineLevel="0" collapsed="false">
      <c r="B81" s="122" t="s">
        <v>388</v>
      </c>
      <c r="C81" s="118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85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39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A3" s="172"/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75" t="n">
        <f aca="false">IF(AND(ISNUMBER('6.1.2'!D5),('6.1.2'!$I5)&gt;0),'6.1.2'!D5/'6.1.2'!$I5*100,0)</f>
        <v>105.536004457982</v>
      </c>
      <c r="E5" s="275" t="n">
        <f aca="false">IF(AND(ISNUMBER('6.1.2'!E5),('6.1.2'!$I5)&gt;0),'6.1.2'!E5/'6.1.2'!$I5*100,0)</f>
        <v>105.763362749547</v>
      </c>
      <c r="F5" s="275" t="n">
        <f aca="false">IF(AND(ISNUMBER('6.1.2'!F5),('6.1.2'!$I5)&gt;0),'6.1.2'!F5/'6.1.2'!$I5*100,0)</f>
        <v>102.946735539225</v>
      </c>
      <c r="G5" s="275" t="n">
        <f aca="false">IF(AND(ISNUMBER('6.1.2'!G5),('6.1.2'!$I5)&gt;0),'6.1.2'!G5/'6.1.2'!$I5*100,0)</f>
        <v>101.969859932071</v>
      </c>
      <c r="H5" s="275" t="n">
        <f aca="false">IF(AND(ISNUMBER('6.1.2'!H5),('6.1.2'!$I5)&gt;0),'6.1.2'!H5/'6.1.2'!$I5*100,0)</f>
        <v>102.098757749459</v>
      </c>
      <c r="I5" s="275" t="n">
        <f aca="false">IF(AND(ISNUMBER('6.1.2'!I5),('6.1.2'!$I5)&gt;0),'6.1.2'!I5/'6.1.2'!$I5*100,0)</f>
        <v>100</v>
      </c>
      <c r="J5" s="275" t="n">
        <f aca="false">IF(AND(ISNUMBER('6.1.2'!J5),('6.1.2'!$I5)&gt;0),'6.1.2'!J5/'6.1.2'!$I5*100,0)</f>
        <v>101.098784703066</v>
      </c>
      <c r="K5" s="275" t="n">
        <f aca="false">IF(AND(ISNUMBER('6.1.2'!K5),('6.1.2'!$I5)&gt;0),'6.1.2'!K5/'6.1.2'!$I5*100,0)</f>
        <v>97.825195136847</v>
      </c>
      <c r="L5" s="275" t="n">
        <f aca="false">IF(AND(ISNUMBER('6.1.2'!L5),('6.1.2'!$I5)&gt;0),'6.1.2'!L5/'6.1.2'!$I5*100,0)</f>
        <v>97.2313734094947</v>
      </c>
      <c r="M5" s="275" t="n">
        <f aca="false">IF(AND(ISNUMBER('6.1.2'!M5),('6.1.2'!$I5)&gt;0),'6.1.2'!M5/'6.1.2'!$I5*100,0)</f>
        <v>94.4917661923075</v>
      </c>
      <c r="N5" s="275" t="n">
        <f aca="false">IF(AND(ISNUMBER('6.1.2'!N5),('6.1.2'!$I5)&gt;0),'6.1.2'!N5/'6.1.2'!$I5*100,0)</f>
        <v>94.5044246675554</v>
      </c>
      <c r="O5" s="275" t="n">
        <f aca="false">IF(AND(ISNUMBER('6.1.2'!O5),('6.1.2'!$I5)&gt;0),'6.1.2'!O5/'6.1.2'!$I5*100,0)</f>
        <v>92.7743102263801</v>
      </c>
      <c r="P5" s="275" t="n">
        <f aca="false">IF(AND(ISNUMBER('6.1.2'!P5),('6.1.2'!$I5)&gt;0),'6.1.2'!P5/'6.1.2'!$I5*100,0)</f>
        <v>93.9891342720673</v>
      </c>
      <c r="Q5" s="275" t="n">
        <f aca="false">IF(AND(ISNUMBER('6.1.2'!Q5),('6.1.2'!$I5)&gt;0),'6.1.2'!Q5/'6.1.2'!$I5*100,0)</f>
        <v>95.653814367636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275" t="n">
        <f aca="false">IF(AND(ISNUMBER('6.1.2'!D6),('6.1.2'!$I6)&gt;0),'6.1.2'!D6/'6.1.2'!$I6*100,0)</f>
        <v>497.211890119433</v>
      </c>
      <c r="E6" s="275" t="n">
        <f aca="false">IF(AND(ISNUMBER('6.1.2'!E6),('6.1.2'!$I6)&gt;0),'6.1.2'!E6/'6.1.2'!$I6*100,0)</f>
        <v>360.46320807192</v>
      </c>
      <c r="F6" s="275" t="n">
        <f aca="false">IF(AND(ISNUMBER('6.1.2'!F6),('6.1.2'!$I6)&gt;0),'6.1.2'!F6/'6.1.2'!$I6*100,0)</f>
        <v>289.17161460433</v>
      </c>
      <c r="G6" s="275" t="n">
        <f aca="false">IF(AND(ISNUMBER('6.1.2'!G6),('6.1.2'!$I6)&gt;0),'6.1.2'!G6/'6.1.2'!$I6*100,0)</f>
        <v>239.600856620966</v>
      </c>
      <c r="H6" s="275" t="n">
        <f aca="false">IF(AND(ISNUMBER('6.1.2'!H6),('6.1.2'!$I6)&gt;0),'6.1.2'!H6/'6.1.2'!$I6*100,0)</f>
        <v>168.677727074774</v>
      </c>
      <c r="I6" s="275" t="n">
        <f aca="false">IF(AND(ISNUMBER('6.1.2'!I6),('6.1.2'!$I6)&gt;0),'6.1.2'!I6/'6.1.2'!$I6*100,0)</f>
        <v>100</v>
      </c>
      <c r="J6" s="275" t="n">
        <f aca="false">IF(AND(ISNUMBER('6.1.2'!J6),('6.1.2'!$I6)&gt;0),'6.1.2'!J6/'6.1.2'!$I6*100,0)</f>
        <v>77.4871307382512</v>
      </c>
      <c r="K6" s="275" t="n">
        <f aca="false">IF(AND(ISNUMBER('6.1.2'!K6),('6.1.2'!$I6)&gt;0),'6.1.2'!K6/'6.1.2'!$I6*100,0)</f>
        <v>72.0620318582226</v>
      </c>
      <c r="L6" s="275" t="n">
        <f aca="false">IF(AND(ISNUMBER('6.1.2'!L6),('6.1.2'!$I6)&gt;0),'6.1.2'!L6/'6.1.2'!$I6*100,0)</f>
        <v>66.6673281904839</v>
      </c>
      <c r="M6" s="275" t="n">
        <f aca="false">IF(AND(ISNUMBER('6.1.2'!M6),('6.1.2'!$I6)&gt;0),'6.1.2'!M6/'6.1.2'!$I6*100,0)</f>
        <v>55.9763063395193</v>
      </c>
      <c r="N6" s="275" t="n">
        <f aca="false">IF(AND(ISNUMBER('6.1.2'!N6),('6.1.2'!$I6)&gt;0),'6.1.2'!N6/'6.1.2'!$I6*100,0)</f>
        <v>62.3263166722644</v>
      </c>
      <c r="O6" s="275" t="n">
        <f aca="false">IF(AND(ISNUMBER('6.1.2'!O6),('6.1.2'!$I6)&gt;0),'6.1.2'!O6/'6.1.2'!$I6*100,0)</f>
        <v>60.9562030115124</v>
      </c>
      <c r="P6" s="275" t="n">
        <f aca="false">IF(AND(ISNUMBER('6.1.2'!P6),('6.1.2'!$I6)&gt;0),'6.1.2'!P6/'6.1.2'!$I6*100,0)</f>
        <v>54.0311008424054</v>
      </c>
      <c r="Q6" s="275" t="n">
        <f aca="false">IF(AND(ISNUMBER('6.1.2'!Q6),('6.1.2'!$I6)&gt;0),'6.1.2'!Q6/'6.1.2'!$I6*100,0)</f>
        <v>39.8334181153781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275" t="n">
        <f aca="false">IF(AND(ISNUMBER('6.1.2'!D7),('6.1.2'!$I7)&gt;0),'6.1.2'!D7/'6.1.2'!$I7*100,0)</f>
        <v>389.556608400937</v>
      </c>
      <c r="E7" s="275" t="n">
        <f aca="false">IF(AND(ISNUMBER('6.1.2'!E7),('6.1.2'!$I7)&gt;0),'6.1.2'!E7/'6.1.2'!$I7*100,0)</f>
        <v>334.050197584165</v>
      </c>
      <c r="F7" s="275" t="n">
        <f aca="false">IF(AND(ISNUMBER('6.1.2'!F7),('6.1.2'!$I7)&gt;0),'6.1.2'!F7/'6.1.2'!$I7*100,0)</f>
        <v>264.390537090731</v>
      </c>
      <c r="G7" s="275" t="n">
        <f aca="false">IF(AND(ISNUMBER('6.1.2'!G7),('6.1.2'!$I7)&gt;0),'6.1.2'!G7/'6.1.2'!$I7*100,0)</f>
        <v>236.359378700937</v>
      </c>
      <c r="H7" s="275" t="n">
        <f aca="false">IF(AND(ISNUMBER('6.1.2'!H7),('6.1.2'!$I7)&gt;0),'6.1.2'!H7/'6.1.2'!$I7*100,0)</f>
        <v>163.918609111186</v>
      </c>
      <c r="I7" s="275" t="n">
        <f aca="false">IF(AND(ISNUMBER('6.1.2'!I7),('6.1.2'!$I7)&gt;0),'6.1.2'!I7/'6.1.2'!$I7*100,0)</f>
        <v>100</v>
      </c>
      <c r="J7" s="275" t="n">
        <f aca="false">IF(AND(ISNUMBER('6.1.2'!J7),('6.1.2'!$I7)&gt;0),'6.1.2'!J7/'6.1.2'!$I7*100,0)</f>
        <v>83.3422333277272</v>
      </c>
      <c r="K7" s="275" t="n">
        <f aca="false">IF(AND(ISNUMBER('6.1.2'!K7),('6.1.2'!$I7)&gt;0),'6.1.2'!K7/'6.1.2'!$I7*100,0)</f>
        <v>11.8587828382861</v>
      </c>
      <c r="L7" s="275" t="n">
        <f aca="false">IF(AND(ISNUMBER('6.1.2'!L7),('6.1.2'!$I7)&gt;0),'6.1.2'!L7/'6.1.2'!$I7*100,0)</f>
        <v>30.6672323053746</v>
      </c>
      <c r="M7" s="275" t="n">
        <f aca="false">IF(AND(ISNUMBER('6.1.2'!M7),('6.1.2'!$I7)&gt;0),'6.1.2'!M7/'6.1.2'!$I7*100,0)</f>
        <v>32.4778163179416</v>
      </c>
      <c r="N7" s="275" t="n">
        <f aca="false">IF(AND(ISNUMBER('6.1.2'!N7),('6.1.2'!$I7)&gt;0),'6.1.2'!N7/'6.1.2'!$I7*100,0)</f>
        <v>34.7600794188459</v>
      </c>
      <c r="O7" s="275" t="n">
        <f aca="false">IF(AND(ISNUMBER('6.1.2'!O7),('6.1.2'!$I7)&gt;0),'6.1.2'!O7/'6.1.2'!$I7*100,0)</f>
        <v>37.4547475613267</v>
      </c>
      <c r="P7" s="275" t="n">
        <f aca="false">IF(AND(ISNUMBER('6.1.2'!P7),('6.1.2'!$I7)&gt;0),'6.1.2'!P7/'6.1.2'!$I7*100,0)</f>
        <v>34.111546282148</v>
      </c>
      <c r="Q7" s="275" t="n">
        <f aca="false">IF(AND(ISNUMBER('6.1.2'!Q7),('6.1.2'!$I7)&gt;0),'6.1.2'!Q7/'6.1.2'!$I7*100,0)</f>
        <v>24.9537528368229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275" t="n">
        <f aca="false">IF(AND(ISNUMBER('6.1.2'!D8),('6.1.2'!$I8)&gt;0),'6.1.2'!D8/'6.1.2'!$I8*100,0)</f>
        <v>119.637140988201</v>
      </c>
      <c r="E8" s="275" t="n">
        <f aca="false">IF(AND(ISNUMBER('6.1.2'!E8),('6.1.2'!$I8)&gt;0),'6.1.2'!E8/'6.1.2'!$I8*100,0)</f>
        <v>113.655736853407</v>
      </c>
      <c r="F8" s="275" t="n">
        <f aca="false">IF(AND(ISNUMBER('6.1.2'!F8),('6.1.2'!$I8)&gt;0),'6.1.2'!F8/'6.1.2'!$I8*100,0)</f>
        <v>112.520332937332</v>
      </c>
      <c r="G8" s="275" t="n">
        <f aca="false">IF(AND(ISNUMBER('6.1.2'!G8),('6.1.2'!$I8)&gt;0),'6.1.2'!G8/'6.1.2'!$I8*100,0)</f>
        <v>95.2092035048168</v>
      </c>
      <c r="H8" s="275" t="n">
        <f aca="false">IF(AND(ISNUMBER('6.1.2'!H8),('6.1.2'!$I8)&gt;0),'6.1.2'!H8/'6.1.2'!$I8*100,0)</f>
        <v>108.686512149308</v>
      </c>
      <c r="I8" s="275" t="n">
        <f aca="false">IF(AND(ISNUMBER('6.1.2'!I8),('6.1.2'!$I8)&gt;0),'6.1.2'!I8/'6.1.2'!$I8*100,0)</f>
        <v>100</v>
      </c>
      <c r="J8" s="275" t="n">
        <f aca="false">IF(AND(ISNUMBER('6.1.2'!J8),('6.1.2'!$I8)&gt;0),'6.1.2'!J8/'6.1.2'!$I8*100,0)</f>
        <v>86.0429518942101</v>
      </c>
      <c r="K8" s="275" t="n">
        <f aca="false">IF(AND(ISNUMBER('6.1.2'!K8),('6.1.2'!$I8)&gt;0),'6.1.2'!K8/'6.1.2'!$I8*100,0)</f>
        <v>80.8562911878619</v>
      </c>
      <c r="L8" s="275" t="n">
        <f aca="false">IF(AND(ISNUMBER('6.1.2'!L8),('6.1.2'!$I8)&gt;0),'6.1.2'!L8/'6.1.2'!$I8*100,0)</f>
        <v>65.8614451440785</v>
      </c>
      <c r="M8" s="275" t="n">
        <f aca="false">IF(AND(ISNUMBER('6.1.2'!M8),('6.1.2'!$I8)&gt;0),'6.1.2'!M8/'6.1.2'!$I8*100,0)</f>
        <v>52.5656009394503</v>
      </c>
      <c r="N8" s="275" t="n">
        <f aca="false">IF(AND(ISNUMBER('6.1.2'!N8),('6.1.2'!$I8)&gt;0),'6.1.2'!N8/'6.1.2'!$I8*100,0)</f>
        <v>46.3747322546473</v>
      </c>
      <c r="O8" s="275" t="n">
        <f aca="false">IF(AND(ISNUMBER('6.1.2'!O8),('6.1.2'!$I8)&gt;0),'6.1.2'!O8/'6.1.2'!$I8*100,0)</f>
        <v>39.6903245288701</v>
      </c>
      <c r="P8" s="275" t="n">
        <f aca="false">IF(AND(ISNUMBER('6.1.2'!P8),('6.1.2'!$I8)&gt;0),'6.1.2'!P8/'6.1.2'!$I8*100,0)</f>
        <v>32.7374447519139</v>
      </c>
      <c r="Q8" s="275" t="n">
        <f aca="false">IF(AND(ISNUMBER('6.1.2'!Q8),('6.1.2'!$I8)&gt;0),'6.1.2'!Q8/'6.1.2'!$I8*100,0)</f>
        <v>31.074192600049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275" t="n">
        <f aca="false">IF(AND(ISNUMBER('6.1.2'!D9),('6.1.2'!$I9)&gt;0),'6.1.2'!D9/'6.1.2'!$I9*100,0)</f>
        <v>119.643604381473</v>
      </c>
      <c r="E9" s="275" t="n">
        <f aca="false">IF(AND(ISNUMBER('6.1.2'!E9),('6.1.2'!$I9)&gt;0),'6.1.2'!E9/'6.1.2'!$I9*100,0)</f>
        <v>113.654823565339</v>
      </c>
      <c r="F9" s="275" t="n">
        <f aca="false">IF(AND(ISNUMBER('6.1.2'!F9),('6.1.2'!$I9)&gt;0),'6.1.2'!F9/'6.1.2'!$I9*100,0)</f>
        <v>112.535439732585</v>
      </c>
      <c r="G9" s="275" t="n">
        <f aca="false">IF(AND(ISNUMBER('6.1.2'!G9),('6.1.2'!$I9)&gt;0),'6.1.2'!G9/'6.1.2'!$I9*100,0)</f>
        <v>95.1927247869155</v>
      </c>
      <c r="H9" s="275" t="n">
        <f aca="false">IF(AND(ISNUMBER('6.1.2'!H9),('6.1.2'!$I9)&gt;0),'6.1.2'!H9/'6.1.2'!$I9*100,0)</f>
        <v>108.725432555375</v>
      </c>
      <c r="I9" s="275" t="n">
        <f aca="false">IF(AND(ISNUMBER('6.1.2'!I9),('6.1.2'!$I9)&gt;0),'6.1.2'!I9/'6.1.2'!$I9*100,0)</f>
        <v>100</v>
      </c>
      <c r="J9" s="275" t="n">
        <f aca="false">IF(AND(ISNUMBER('6.1.2'!J9),('6.1.2'!$I9)&gt;0),'6.1.2'!J9/'6.1.2'!$I9*100,0)</f>
        <v>85.9841934246321</v>
      </c>
      <c r="K9" s="275" t="n">
        <f aca="false">IF(AND(ISNUMBER('6.1.2'!K9),('6.1.2'!$I9)&gt;0),'6.1.2'!K9/'6.1.2'!$I9*100,0)</f>
        <v>80.7678511705725</v>
      </c>
      <c r="L9" s="275" t="n">
        <f aca="false">IF(AND(ISNUMBER('6.1.2'!L9),('6.1.2'!$I9)&gt;0),'6.1.2'!L9/'6.1.2'!$I9*100,0)</f>
        <v>65.7294104572198</v>
      </c>
      <c r="M9" s="275" t="n">
        <f aca="false">IF(AND(ISNUMBER('6.1.2'!M9),('6.1.2'!$I9)&gt;0),'6.1.2'!M9/'6.1.2'!$I9*100,0)</f>
        <v>52.3841172645601</v>
      </c>
      <c r="N9" s="275" t="n">
        <f aca="false">IF(AND(ISNUMBER('6.1.2'!N9),('6.1.2'!$I9)&gt;0),'6.1.2'!N9/'6.1.2'!$I9*100,0)</f>
        <v>46.1826305909925</v>
      </c>
      <c r="O9" s="275" t="n">
        <f aca="false">IF(AND(ISNUMBER('6.1.2'!O9),('6.1.2'!$I9)&gt;0),'6.1.2'!O9/'6.1.2'!$I9*100,0)</f>
        <v>39.4790654959202</v>
      </c>
      <c r="P9" s="275" t="n">
        <f aca="false">IF(AND(ISNUMBER('6.1.2'!P9),('6.1.2'!$I9)&gt;0),'6.1.2'!P9/'6.1.2'!$I9*100,0)</f>
        <v>32.4962254770405</v>
      </c>
      <c r="Q9" s="275" t="n">
        <f aca="false">IF(AND(ISNUMBER('6.1.2'!Q9),('6.1.2'!$I9)&gt;0),'6.1.2'!Q9/'6.1.2'!$I9*100,0)</f>
        <v>30.838868364842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275" t="n">
        <f aca="false">IF(AND(ISNUMBER('6.1.2'!D10),('6.1.2'!$I10)&gt;0),'6.1.2'!D10/'6.1.2'!$I10*100,0)</f>
        <v>117.620361226344</v>
      </c>
      <c r="E10" s="275" t="n">
        <f aca="false">IF(AND(ISNUMBER('6.1.2'!E10),('6.1.2'!$I10)&gt;0),'6.1.2'!E10/'6.1.2'!$I10*100,0)</f>
        <v>113.940711141126</v>
      </c>
      <c r="F10" s="275" t="n">
        <f aca="false">IF(AND(ISNUMBER('6.1.2'!F10),('6.1.2'!$I10)&gt;0),'6.1.2'!F10/'6.1.2'!$I10*100,0)</f>
        <v>107.806542881087</v>
      </c>
      <c r="G10" s="275" t="n">
        <f aca="false">IF(AND(ISNUMBER('6.1.2'!G10),('6.1.2'!$I10)&gt;0),'6.1.2'!G10/'6.1.2'!$I10*100,0)</f>
        <v>100.351076104377</v>
      </c>
      <c r="H10" s="275" t="n">
        <f aca="false">IF(AND(ISNUMBER('6.1.2'!H10),('6.1.2'!$I10)&gt;0),'6.1.2'!H10/'6.1.2'!$I10*100,0)</f>
        <v>96.5421347337394</v>
      </c>
      <c r="I10" s="275" t="n">
        <f aca="false">IF(AND(ISNUMBER('6.1.2'!I10),('6.1.2'!$I10)&gt;0),'6.1.2'!I10/'6.1.2'!$I10*100,0)</f>
        <v>100</v>
      </c>
      <c r="J10" s="275" t="n">
        <f aca="false">IF(AND(ISNUMBER('6.1.2'!J10),('6.1.2'!$I10)&gt;0),'6.1.2'!J10/'6.1.2'!$I10*100,0)</f>
        <v>104.377422241114</v>
      </c>
      <c r="K10" s="275" t="n">
        <f aca="false">IF(AND(ISNUMBER('6.1.2'!K10),('6.1.2'!$I10)&gt;0),'6.1.2'!K10/'6.1.2'!$I10*100,0)</f>
        <v>108.452327744273</v>
      </c>
      <c r="L10" s="275" t="n">
        <f aca="false">IF(AND(ISNUMBER('6.1.2'!L10),('6.1.2'!$I10)&gt;0),'6.1.2'!L10/'6.1.2'!$I10*100,0)</f>
        <v>107.060374734331</v>
      </c>
      <c r="M10" s="275" t="n">
        <f aca="false">IF(AND(ISNUMBER('6.1.2'!M10),('6.1.2'!$I10)&gt;0),'6.1.2'!M10/'6.1.2'!$I10*100,0)</f>
        <v>109.194153037874</v>
      </c>
      <c r="N10" s="275" t="n">
        <f aca="false">IF(AND(ISNUMBER('6.1.2'!N10),('6.1.2'!$I10)&gt;0),'6.1.2'!N10/'6.1.2'!$I10*100,0)</f>
        <v>106.316427148414</v>
      </c>
      <c r="O10" s="275" t="n">
        <f aca="false">IF(AND(ISNUMBER('6.1.2'!O10),('6.1.2'!$I10)&gt;0),'6.1.2'!O10/'6.1.2'!$I10*100,0)</f>
        <v>105.609714583693</v>
      </c>
      <c r="P10" s="275" t="n">
        <f aca="false">IF(AND(ISNUMBER('6.1.2'!P10),('6.1.2'!$I10)&gt;0),'6.1.2'!P10/'6.1.2'!$I10*100,0)</f>
        <v>108.005362279929</v>
      </c>
      <c r="Q10" s="275" t="n">
        <f aca="false">IF(AND(ISNUMBER('6.1.2'!Q10),('6.1.2'!$I10)&gt;0),'6.1.2'!Q10/'6.1.2'!$I10*100,0)</f>
        <v>104.502674371154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275" t="n">
        <f aca="false">IF(AND(ISNUMBER('6.1.2'!D11),('6.1.2'!$I11)&gt;0),'6.1.2'!D11/'6.1.2'!$I11*100,0)</f>
        <v>95.0659615325125</v>
      </c>
      <c r="E11" s="275" t="n">
        <f aca="false">IF(AND(ISNUMBER('6.1.2'!E11),('6.1.2'!$I11)&gt;0),'6.1.2'!E11/'6.1.2'!$I11*100,0)</f>
        <v>101.837913128174</v>
      </c>
      <c r="F11" s="275" t="n">
        <f aca="false">IF(AND(ISNUMBER('6.1.2'!F11),('6.1.2'!$I11)&gt;0),'6.1.2'!F11/'6.1.2'!$I11*100,0)</f>
        <v>100.280537013495</v>
      </c>
      <c r="G11" s="275" t="n">
        <f aca="false">IF(AND(ISNUMBER('6.1.2'!G11),('6.1.2'!$I11)&gt;0),'6.1.2'!G11/'6.1.2'!$I11*100,0)</f>
        <v>98.4507737358377</v>
      </c>
      <c r="H11" s="275" t="n">
        <f aca="false">IF(AND(ISNUMBER('6.1.2'!H11),('6.1.2'!$I11)&gt;0),'6.1.2'!H11/'6.1.2'!$I11*100,0)</f>
        <v>104.104806265364</v>
      </c>
      <c r="I11" s="275" t="n">
        <f aca="false">IF(AND(ISNUMBER('6.1.2'!I11),('6.1.2'!$I11)&gt;0),'6.1.2'!I11/'6.1.2'!$I11*100,0)</f>
        <v>100</v>
      </c>
      <c r="J11" s="275" t="n">
        <f aca="false">IF(AND(ISNUMBER('6.1.2'!J11),('6.1.2'!$I11)&gt;0),'6.1.2'!J11/'6.1.2'!$I11*100,0)</f>
        <v>101.672958759513</v>
      </c>
      <c r="K11" s="275" t="n">
        <f aca="false">IF(AND(ISNUMBER('6.1.2'!K11),('6.1.2'!$I11)&gt;0),'6.1.2'!K11/'6.1.2'!$I11*100,0)</f>
        <v>102.10082824037</v>
      </c>
      <c r="L11" s="275" t="n">
        <f aca="false">IF(AND(ISNUMBER('6.1.2'!L11),('6.1.2'!$I11)&gt;0),'6.1.2'!L11/'6.1.2'!$I11*100,0)</f>
        <v>106.058532056635</v>
      </c>
      <c r="M11" s="275" t="n">
        <f aca="false">IF(AND(ISNUMBER('6.1.2'!M11),('6.1.2'!$I11)&gt;0),'6.1.2'!M11/'6.1.2'!$I11*100,0)</f>
        <v>98.3586254272571</v>
      </c>
      <c r="N11" s="275" t="n">
        <f aca="false">IF(AND(ISNUMBER('6.1.2'!N11),('6.1.2'!$I11)&gt;0),'6.1.2'!N11/'6.1.2'!$I11*100,0)</f>
        <v>95.5474575819473</v>
      </c>
      <c r="O11" s="275" t="n">
        <f aca="false">IF(AND(ISNUMBER('6.1.2'!O11),('6.1.2'!$I11)&gt;0),'6.1.2'!O11/'6.1.2'!$I11*100,0)</f>
        <v>94.4499253558704</v>
      </c>
      <c r="P11" s="275" t="n">
        <f aca="false">IF(AND(ISNUMBER('6.1.2'!P11),('6.1.2'!$I11)&gt;0),'6.1.2'!P11/'6.1.2'!$I11*100,0)</f>
        <v>87.2662753352746</v>
      </c>
      <c r="Q11" s="275" t="n">
        <f aca="false">IF(AND(ISNUMBER('6.1.2'!Q11),('6.1.2'!$I11)&gt;0),'6.1.2'!Q11/'6.1.2'!$I11*100,0)</f>
        <v>79.5449478492252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75" t="n">
        <f aca="false">IF(AND(ISNUMBER('6.1.2'!D12),('6.1.2'!$I12)&gt;0),'6.1.2'!D12/'6.1.2'!$I12*100,0)</f>
        <v>2867.4498616374</v>
      </c>
      <c r="E12" s="275" t="n">
        <f aca="false">IF(AND(ISNUMBER('6.1.2'!E12),('6.1.2'!$I12)&gt;0),'6.1.2'!E12/'6.1.2'!$I12*100,0)</f>
        <v>30.5423373756678</v>
      </c>
      <c r="F12" s="275" t="n">
        <f aca="false">IF(AND(ISNUMBER('6.1.2'!F12),('6.1.2'!$I12)&gt;0),'6.1.2'!F12/'6.1.2'!$I12*100,0)</f>
        <v>28.1508547974048</v>
      </c>
      <c r="G12" s="275" t="n">
        <f aca="false">IF(AND(ISNUMBER('6.1.2'!G12),('6.1.2'!$I12)&gt;0),'6.1.2'!G12/'6.1.2'!$I12*100,0)</f>
        <v>94.3002214132197</v>
      </c>
      <c r="H12" s="275" t="n">
        <f aca="false">IF(AND(ISNUMBER('6.1.2'!H12),('6.1.2'!$I12)&gt;0),'6.1.2'!H12/'6.1.2'!$I12*100,0)</f>
        <v>95.6597346030895</v>
      </c>
      <c r="I12" s="275" t="n">
        <f aca="false">IF(AND(ISNUMBER('6.1.2'!I12),('6.1.2'!$I12)&gt;0),'6.1.2'!I12/'6.1.2'!$I12*100,0)</f>
        <v>100</v>
      </c>
      <c r="J12" s="275" t="n">
        <f aca="false">IF(AND(ISNUMBER('6.1.2'!J12),('6.1.2'!$I12)&gt;0),'6.1.2'!J12/'6.1.2'!$I12*100,0)</f>
        <v>123.025048197801</v>
      </c>
      <c r="K12" s="275" t="n">
        <f aca="false">IF(AND(ISNUMBER('6.1.2'!K12),('6.1.2'!$I12)&gt;0),'6.1.2'!K12/'6.1.2'!$I12*100,0)</f>
        <v>91.1519286574523</v>
      </c>
      <c r="L12" s="275" t="n">
        <f aca="false">IF(AND(ISNUMBER('6.1.2'!L12),('6.1.2'!$I12)&gt;0),'6.1.2'!L12/'6.1.2'!$I12*100,0)</f>
        <v>45.7348530920197</v>
      </c>
      <c r="M12" s="275" t="n">
        <f aca="false">IF(AND(ISNUMBER('6.1.2'!M12),('6.1.2'!$I12)&gt;0),'6.1.2'!M12/'6.1.2'!$I12*100,0)</f>
        <v>177.135638415512</v>
      </c>
      <c r="N12" s="275" t="n">
        <f aca="false">IF(AND(ISNUMBER('6.1.2'!N12),('6.1.2'!$I12)&gt;0),'6.1.2'!N12/'6.1.2'!$I12*100,0)</f>
        <v>192.397425580981</v>
      </c>
      <c r="O12" s="275" t="n">
        <f aca="false">IF(AND(ISNUMBER('6.1.2'!O12),('6.1.2'!$I12)&gt;0),'6.1.2'!O12/'6.1.2'!$I12*100,0)</f>
        <v>169.66070030038</v>
      </c>
      <c r="P12" s="275" t="n">
        <f aca="false">IF(AND(ISNUMBER('6.1.2'!P12),('6.1.2'!$I12)&gt;0),'6.1.2'!P12/'6.1.2'!$I12*100,0)</f>
        <v>234.394941648582</v>
      </c>
      <c r="Q12" s="275" t="n">
        <f aca="false">IF(AND(ISNUMBER('6.1.2'!Q12),('6.1.2'!$I12)&gt;0),'6.1.2'!Q12/'6.1.2'!$I12*100,0)</f>
        <v>257.36400446810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275" t="n">
        <f aca="false">IF(AND(ISNUMBER('6.1.2'!D13),('6.1.2'!$I13)&gt;0),'6.1.2'!D13/'6.1.2'!$I13*100,0)</f>
        <v>199.643898364303</v>
      </c>
      <c r="E13" s="275" t="n">
        <f aca="false">IF(AND(ISNUMBER('6.1.2'!E13),('6.1.2'!$I13)&gt;0),'6.1.2'!E13/'6.1.2'!$I13*100,0)</f>
        <v>162.107855584892</v>
      </c>
      <c r="F13" s="275" t="n">
        <f aca="false">IF(AND(ISNUMBER('6.1.2'!F13),('6.1.2'!$I13)&gt;0),'6.1.2'!F13/'6.1.2'!$I13*100,0)</f>
        <v>119.410009100157</v>
      </c>
      <c r="G13" s="275" t="n">
        <f aca="false">IF(AND(ISNUMBER('6.1.2'!G13),('6.1.2'!$I13)&gt;0),'6.1.2'!G13/'6.1.2'!$I13*100,0)</f>
        <v>112.63849616488</v>
      </c>
      <c r="H13" s="275" t="n">
        <f aca="false">IF(AND(ISNUMBER('6.1.2'!H13),('6.1.2'!$I13)&gt;0),'6.1.2'!H13/'6.1.2'!$I13*100,0)</f>
        <v>115.83041100831</v>
      </c>
      <c r="I13" s="275" t="n">
        <f aca="false">IF(AND(ISNUMBER('6.1.2'!I13),('6.1.2'!$I13)&gt;0),'6.1.2'!I13/'6.1.2'!$I13*100,0)</f>
        <v>100</v>
      </c>
      <c r="J13" s="275" t="n">
        <f aca="false">IF(AND(ISNUMBER('6.1.2'!J13),('6.1.2'!$I13)&gt;0),'6.1.2'!J13/'6.1.2'!$I13*100,0)</f>
        <v>106.481198663204</v>
      </c>
      <c r="K13" s="275" t="n">
        <f aca="false">IF(AND(ISNUMBER('6.1.2'!K13),('6.1.2'!$I13)&gt;0),'6.1.2'!K13/'6.1.2'!$I13*100,0)</f>
        <v>101.965222284533</v>
      </c>
      <c r="L13" s="275" t="n">
        <f aca="false">IF(AND(ISNUMBER('6.1.2'!L13),('6.1.2'!$I13)&gt;0),'6.1.2'!L13/'6.1.2'!$I13*100,0)</f>
        <v>83.4767615373519</v>
      </c>
      <c r="M13" s="275" t="n">
        <f aca="false">IF(AND(ISNUMBER('6.1.2'!M13),('6.1.2'!$I13)&gt;0),'6.1.2'!M13/'6.1.2'!$I13*100,0)</f>
        <v>146.298519136043</v>
      </c>
      <c r="N13" s="275" t="n">
        <f aca="false">IF(AND(ISNUMBER('6.1.2'!N13),('6.1.2'!$I13)&gt;0),'6.1.2'!N13/'6.1.2'!$I13*100,0)</f>
        <v>99.9027430165691</v>
      </c>
      <c r="O13" s="275" t="n">
        <f aca="false">IF(AND(ISNUMBER('6.1.2'!O13),('6.1.2'!$I13)&gt;0),'6.1.2'!O13/'6.1.2'!$I13*100,0)</f>
        <v>108.395136502987</v>
      </c>
      <c r="P13" s="275" t="n">
        <f aca="false">IF(AND(ISNUMBER('6.1.2'!P13),('6.1.2'!$I13)&gt;0),'6.1.2'!P13/'6.1.2'!$I13*100,0)</f>
        <v>110.170639148198</v>
      </c>
      <c r="Q13" s="275" t="n">
        <f aca="false">IF(AND(ISNUMBER('6.1.2'!Q13),('6.1.2'!$I13)&gt;0),'6.1.2'!Q13/'6.1.2'!$I13*100,0)</f>
        <v>94.3184658598562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275" t="n">
        <f aca="false">IF(AND(ISNUMBER('6.1.2'!D14),('6.1.2'!$I14)&gt;0),'6.1.2'!D14/'6.1.2'!$I14*100,0)</f>
        <v>104.128736792342</v>
      </c>
      <c r="E14" s="275" t="n">
        <f aca="false">IF(AND(ISNUMBER('6.1.2'!E14),('6.1.2'!$I14)&gt;0),'6.1.2'!E14/'6.1.2'!$I14*100,0)</f>
        <v>115.412203023682</v>
      </c>
      <c r="F14" s="275" t="n">
        <f aca="false">IF(AND(ISNUMBER('6.1.2'!F14),('6.1.2'!$I14)&gt;0),'6.1.2'!F14/'6.1.2'!$I14*100,0)</f>
        <v>111.40587581957</v>
      </c>
      <c r="G14" s="275" t="n">
        <f aca="false">IF(AND(ISNUMBER('6.1.2'!G14),('6.1.2'!$I14)&gt;0),'6.1.2'!G14/'6.1.2'!$I14*100,0)</f>
        <v>109.265137705952</v>
      </c>
      <c r="H14" s="275" t="n">
        <f aca="false">IF(AND(ISNUMBER('6.1.2'!H14),('6.1.2'!$I14)&gt;0),'6.1.2'!H14/'6.1.2'!$I14*100,0)</f>
        <v>111.129146523773</v>
      </c>
      <c r="I14" s="275" t="n">
        <f aca="false">IF(AND(ISNUMBER('6.1.2'!I14),('6.1.2'!$I14)&gt;0),'6.1.2'!I14/'6.1.2'!$I14*100,0)</f>
        <v>100</v>
      </c>
      <c r="J14" s="275" t="n">
        <f aca="false">IF(AND(ISNUMBER('6.1.2'!J14),('6.1.2'!$I14)&gt;0),'6.1.2'!J14/'6.1.2'!$I14*100,0)</f>
        <v>107.565418247122</v>
      </c>
      <c r="K14" s="275" t="n">
        <f aca="false">IF(AND(ISNUMBER('6.1.2'!K14),('6.1.2'!$I14)&gt;0),'6.1.2'!K14/'6.1.2'!$I14*100,0)</f>
        <v>111.377088688604</v>
      </c>
      <c r="L14" s="275" t="n">
        <f aca="false">IF(AND(ISNUMBER('6.1.2'!L14),('6.1.2'!$I14)&gt;0),'6.1.2'!L14/'6.1.2'!$I14*100,0)</f>
        <v>91.4400157796501</v>
      </c>
      <c r="M14" s="275" t="n">
        <f aca="false">IF(AND(ISNUMBER('6.1.2'!M14),('6.1.2'!$I14)&gt;0),'6.1.2'!M14/'6.1.2'!$I14*100,0)</f>
        <v>95.0174955186354</v>
      </c>
      <c r="N14" s="275" t="n">
        <f aca="false">IF(AND(ISNUMBER('6.1.2'!N14),('6.1.2'!$I14)&gt;0),'6.1.2'!N14/'6.1.2'!$I14*100,0)</f>
        <v>109.339270692841</v>
      </c>
      <c r="O14" s="275" t="n">
        <f aca="false">IF(AND(ISNUMBER('6.1.2'!O14),('6.1.2'!$I14)&gt;0),'6.1.2'!O14/'6.1.2'!$I14*100,0)</f>
        <v>114.932814804933</v>
      </c>
      <c r="P14" s="275" t="n">
        <f aca="false">IF(AND(ISNUMBER('6.1.2'!P14),('6.1.2'!$I14)&gt;0),'6.1.2'!P14/'6.1.2'!$I14*100,0)</f>
        <v>107.342266662867</v>
      </c>
      <c r="Q14" s="275" t="n">
        <f aca="false">IF(AND(ISNUMBER('6.1.2'!Q14),('6.1.2'!$I14)&gt;0),'6.1.2'!Q14/'6.1.2'!$I14*100,0)</f>
        <v>110.38382001833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275" t="n">
        <f aca="false">IF(AND(ISNUMBER('6.1.2'!D15),('6.1.2'!$I15)&gt;0),'6.1.2'!D15/'6.1.2'!$I15*100,0)</f>
        <v>180.19065097411</v>
      </c>
      <c r="E15" s="275" t="n">
        <f aca="false">IF(AND(ISNUMBER('6.1.2'!E15),('6.1.2'!$I15)&gt;0),'6.1.2'!E15/'6.1.2'!$I15*100,0)</f>
        <v>143.907993768207</v>
      </c>
      <c r="F15" s="275" t="n">
        <f aca="false">IF(AND(ISNUMBER('6.1.2'!F15),('6.1.2'!$I15)&gt;0),'6.1.2'!F15/'6.1.2'!$I15*100,0)</f>
        <v>123.37413016203</v>
      </c>
      <c r="G15" s="275" t="n">
        <f aca="false">IF(AND(ISNUMBER('6.1.2'!G15),('6.1.2'!$I15)&gt;0),'6.1.2'!G15/'6.1.2'!$I15*100,0)</f>
        <v>118.603023070481</v>
      </c>
      <c r="H15" s="275" t="n">
        <f aca="false">IF(AND(ISNUMBER('6.1.2'!H15),('6.1.2'!$I15)&gt;0),'6.1.2'!H15/'6.1.2'!$I15*100,0)</f>
        <v>113.394527701172</v>
      </c>
      <c r="I15" s="275" t="n">
        <f aca="false">IF(AND(ISNUMBER('6.1.2'!I15),('6.1.2'!$I15)&gt;0),'6.1.2'!I15/'6.1.2'!$I15*100,0)</f>
        <v>100</v>
      </c>
      <c r="J15" s="275" t="n">
        <f aca="false">IF(AND(ISNUMBER('6.1.2'!J15),('6.1.2'!$I15)&gt;0),'6.1.2'!J15/'6.1.2'!$I15*100,0)</f>
        <v>105.770502096722</v>
      </c>
      <c r="K15" s="275" t="n">
        <f aca="false">IF(AND(ISNUMBER('6.1.2'!K15),('6.1.2'!$I15)&gt;0),'6.1.2'!K15/'6.1.2'!$I15*100,0)</f>
        <v>96.7182477047616</v>
      </c>
      <c r="L15" s="275" t="n">
        <f aca="false">IF(AND(ISNUMBER('6.1.2'!L15),('6.1.2'!$I15)&gt;0),'6.1.2'!L15/'6.1.2'!$I15*100,0)</f>
        <v>101.772357488017</v>
      </c>
      <c r="M15" s="275" t="n">
        <f aca="false">IF(AND(ISNUMBER('6.1.2'!M15),('6.1.2'!$I15)&gt;0),'6.1.2'!M15/'6.1.2'!$I15*100,0)</f>
        <v>326.064870928155</v>
      </c>
      <c r="N15" s="275" t="n">
        <f aca="false">IF(AND(ISNUMBER('6.1.2'!N15),('6.1.2'!$I15)&gt;0),'6.1.2'!N15/'6.1.2'!$I15*100,0)</f>
        <v>289.795719545474</v>
      </c>
      <c r="O15" s="275" t="n">
        <f aca="false">IF(AND(ISNUMBER('6.1.2'!O15),('6.1.2'!$I15)&gt;0),'6.1.2'!O15/'6.1.2'!$I15*100,0)</f>
        <v>243.444874258327</v>
      </c>
      <c r="P15" s="275" t="n">
        <f aca="false">IF(AND(ISNUMBER('6.1.2'!P15),('6.1.2'!$I15)&gt;0),'6.1.2'!P15/'6.1.2'!$I15*100,0)</f>
        <v>246.650126692113</v>
      </c>
      <c r="Q15" s="275" t="n">
        <f aca="false">IF(AND(ISNUMBER('6.1.2'!Q15),('6.1.2'!$I15)&gt;0),'6.1.2'!Q15/'6.1.2'!$I15*100,0)</f>
        <v>216.122107189382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275" t="n">
        <f aca="false">IF(AND(ISNUMBER('6.1.2'!D16),('6.1.2'!$I16)&gt;0),'6.1.2'!D16/'6.1.2'!$I16*100,0)</f>
        <v>131.710893781168</v>
      </c>
      <c r="E16" s="275" t="n">
        <f aca="false">IF(AND(ISNUMBER('6.1.2'!E16),('6.1.2'!$I16)&gt;0),'6.1.2'!E16/'6.1.2'!$I16*100,0)</f>
        <v>146.357819298089</v>
      </c>
      <c r="F16" s="275" t="n">
        <f aca="false">IF(AND(ISNUMBER('6.1.2'!F16),('6.1.2'!$I16)&gt;0),'6.1.2'!F16/'6.1.2'!$I16*100,0)</f>
        <v>125.835110416955</v>
      </c>
      <c r="G16" s="275" t="n">
        <f aca="false">IF(AND(ISNUMBER('6.1.2'!G16),('6.1.2'!$I16)&gt;0),'6.1.2'!G16/'6.1.2'!$I16*100,0)</f>
        <v>125.55228148283</v>
      </c>
      <c r="H16" s="275" t="n">
        <f aca="false">IF(AND(ISNUMBER('6.1.2'!H16),('6.1.2'!$I16)&gt;0),'6.1.2'!H16/'6.1.2'!$I16*100,0)</f>
        <v>115.852460531589</v>
      </c>
      <c r="I16" s="275" t="n">
        <f aca="false">IF(AND(ISNUMBER('6.1.2'!I16),('6.1.2'!$I16)&gt;0),'6.1.2'!I16/'6.1.2'!$I16*100,0)</f>
        <v>100</v>
      </c>
      <c r="J16" s="275" t="n">
        <f aca="false">IF(AND(ISNUMBER('6.1.2'!J16),('6.1.2'!$I16)&gt;0),'6.1.2'!J16/'6.1.2'!$I16*100,0)</f>
        <v>100.97458118626</v>
      </c>
      <c r="K16" s="275" t="n">
        <f aca="false">IF(AND(ISNUMBER('6.1.2'!K16),('6.1.2'!$I16)&gt;0),'6.1.2'!K16/'6.1.2'!$I16*100,0)</f>
        <v>104.076748878692</v>
      </c>
      <c r="L16" s="275" t="n">
        <f aca="false">IF(AND(ISNUMBER('6.1.2'!L16),('6.1.2'!$I16)&gt;0),'6.1.2'!L16/'6.1.2'!$I16*100,0)</f>
        <v>62.6091117603195</v>
      </c>
      <c r="M16" s="275" t="n">
        <f aca="false">IF(AND(ISNUMBER('6.1.2'!M16),('6.1.2'!$I16)&gt;0),'6.1.2'!M16/'6.1.2'!$I16*100,0)</f>
        <v>44.2657768549026</v>
      </c>
      <c r="N16" s="275" t="n">
        <f aca="false">IF(AND(ISNUMBER('6.1.2'!N16),('6.1.2'!$I16)&gt;0),'6.1.2'!N16/'6.1.2'!$I16*100,0)</f>
        <v>34.5863455390108</v>
      </c>
      <c r="O16" s="275" t="n">
        <f aca="false">IF(AND(ISNUMBER('6.1.2'!O16),('6.1.2'!$I16)&gt;0),'6.1.2'!O16/'6.1.2'!$I16*100,0)</f>
        <v>22.8762781303318</v>
      </c>
      <c r="P16" s="275" t="n">
        <f aca="false">IF(AND(ISNUMBER('6.1.2'!P16),('6.1.2'!$I16)&gt;0),'6.1.2'!P16/'6.1.2'!$I16*100,0)</f>
        <v>10.6321795276807</v>
      </c>
      <c r="Q16" s="275" t="n">
        <f aca="false">IF(AND(ISNUMBER('6.1.2'!Q16),('6.1.2'!$I16)&gt;0),'6.1.2'!Q16/'6.1.2'!$I16*100,0)</f>
        <v>8.92500465238648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275" t="n">
        <f aca="false">IF(AND(ISNUMBER('6.1.2'!D17),('6.1.2'!$I17)&gt;0),'6.1.2'!D17/'6.1.2'!$I17*100,0)</f>
        <v>107.694812241117</v>
      </c>
      <c r="E17" s="275" t="n">
        <f aca="false">IF(AND(ISNUMBER('6.1.2'!E17),('6.1.2'!$I17)&gt;0),'6.1.2'!E17/'6.1.2'!$I17*100,0)</f>
        <v>141.412115423119</v>
      </c>
      <c r="F17" s="275" t="n">
        <f aca="false">IF(AND(ISNUMBER('6.1.2'!F17),('6.1.2'!$I17)&gt;0),'6.1.2'!F17/'6.1.2'!$I17*100,0)</f>
        <v>127.047270284801</v>
      </c>
      <c r="G17" s="275" t="n">
        <f aca="false">IF(AND(ISNUMBER('6.1.2'!G17),('6.1.2'!$I17)&gt;0),'6.1.2'!G17/'6.1.2'!$I17*100,0)</f>
        <v>126.751084917503</v>
      </c>
      <c r="H17" s="275" t="n">
        <f aca="false">IF(AND(ISNUMBER('6.1.2'!H17),('6.1.2'!$I17)&gt;0),'6.1.2'!H17/'6.1.2'!$I17*100,0)</f>
        <v>102.750590765719</v>
      </c>
      <c r="I17" s="275" t="n">
        <f aca="false">IF(AND(ISNUMBER('6.1.2'!I17),('6.1.2'!$I17)&gt;0),'6.1.2'!I17/'6.1.2'!$I17*100,0)</f>
        <v>100</v>
      </c>
      <c r="J17" s="275" t="n">
        <f aca="false">IF(AND(ISNUMBER('6.1.2'!J17),('6.1.2'!$I17)&gt;0),'6.1.2'!J17/'6.1.2'!$I17*100,0)</f>
        <v>109.63380784231</v>
      </c>
      <c r="K17" s="275" t="n">
        <f aca="false">IF(AND(ISNUMBER('6.1.2'!K17),('6.1.2'!$I17)&gt;0),'6.1.2'!K17/'6.1.2'!$I17*100,0)</f>
        <v>120.276992738505</v>
      </c>
      <c r="L17" s="275" t="n">
        <f aca="false">IF(AND(ISNUMBER('6.1.2'!L17),('6.1.2'!$I17)&gt;0),'6.1.2'!L17/'6.1.2'!$I17*100,0)</f>
        <v>45.9025437128158</v>
      </c>
      <c r="M17" s="275" t="n">
        <f aca="false">IF(AND(ISNUMBER('6.1.2'!M17),('6.1.2'!$I17)&gt;0),'6.1.2'!M17/'6.1.2'!$I17*100,0)</f>
        <v>45.7282258959216</v>
      </c>
      <c r="N17" s="275" t="n">
        <f aca="false">IF(AND(ISNUMBER('6.1.2'!N17),('6.1.2'!$I17)&gt;0),'6.1.2'!N17/'6.1.2'!$I17*100,0)</f>
        <v>33.7698823075354</v>
      </c>
      <c r="O17" s="275" t="n">
        <f aca="false">IF(AND(ISNUMBER('6.1.2'!O17),('6.1.2'!$I17)&gt;0),'6.1.2'!O17/'6.1.2'!$I17*100,0)</f>
        <v>15.3345218187637</v>
      </c>
      <c r="P17" s="275" t="n">
        <f aca="false">IF(AND(ISNUMBER('6.1.2'!P17),('6.1.2'!$I17)&gt;0),'6.1.2'!P17/'6.1.2'!$I17*100,0)</f>
        <v>2.96340000758962</v>
      </c>
      <c r="Q17" s="275" t="n">
        <f aca="false">IF(AND(ISNUMBER('6.1.2'!Q17),('6.1.2'!$I17)&gt;0),'6.1.2'!Q17/'6.1.2'!$I17*100,0)</f>
        <v>2.99239118137533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275" t="n">
        <f aca="false">IF(AND(ISNUMBER('6.1.2'!D18),('6.1.2'!$I18)&gt;0),'6.1.2'!D18/'6.1.2'!$I18*100,0)</f>
        <v>167.522096881652</v>
      </c>
      <c r="E18" s="275" t="n">
        <f aca="false">IF(AND(ISNUMBER('6.1.2'!E18),('6.1.2'!$I18)&gt;0),'6.1.2'!E18/'6.1.2'!$I18*100,0)</f>
        <v>179.523475784337</v>
      </c>
      <c r="F18" s="275" t="n">
        <f aca="false">IF(AND(ISNUMBER('6.1.2'!F18),('6.1.2'!$I18)&gt;0),'6.1.2'!F18/'6.1.2'!$I18*100,0)</f>
        <v>163.014077689151</v>
      </c>
      <c r="G18" s="275" t="n">
        <f aca="false">IF(AND(ISNUMBER('6.1.2'!G18),('6.1.2'!$I18)&gt;0),'6.1.2'!G18/'6.1.2'!$I18*100,0)</f>
        <v>163.260585644412</v>
      </c>
      <c r="H18" s="275" t="n">
        <f aca="false">IF(AND(ISNUMBER('6.1.2'!H18),('6.1.2'!$I18)&gt;0),'6.1.2'!H18/'6.1.2'!$I18*100,0)</f>
        <v>116.107048062069</v>
      </c>
      <c r="I18" s="275" t="n">
        <f aca="false">IF(AND(ISNUMBER('6.1.2'!I18),('6.1.2'!$I18)&gt;0),'6.1.2'!I18/'6.1.2'!$I18*100,0)</f>
        <v>100</v>
      </c>
      <c r="J18" s="275" t="n">
        <f aca="false">IF(AND(ISNUMBER('6.1.2'!J18),('6.1.2'!$I18)&gt;0),'6.1.2'!J18/'6.1.2'!$I18*100,0)</f>
        <v>124.743398928575</v>
      </c>
      <c r="K18" s="275" t="n">
        <f aca="false">IF(AND(ISNUMBER('6.1.2'!K18),('6.1.2'!$I18)&gt;0),'6.1.2'!K18/'6.1.2'!$I18*100,0)</f>
        <v>159.459103569496</v>
      </c>
      <c r="L18" s="275" t="n">
        <f aca="false">IF(AND(ISNUMBER('6.1.2'!L18),('6.1.2'!$I18)&gt;0),'6.1.2'!L18/'6.1.2'!$I18*100,0)</f>
        <v>74.6381673941012</v>
      </c>
      <c r="M18" s="275" t="n">
        <f aca="false">IF(AND(ISNUMBER('6.1.2'!M18),('6.1.2'!$I18)&gt;0),'6.1.2'!M18/'6.1.2'!$I18*100,0)</f>
        <v>73.0304091867288</v>
      </c>
      <c r="N18" s="275" t="n">
        <f aca="false">IF(AND(ISNUMBER('6.1.2'!N18),('6.1.2'!$I18)&gt;0),'6.1.2'!N18/'6.1.2'!$I18*100,0)</f>
        <v>57.8018458486037</v>
      </c>
      <c r="O18" s="275" t="n">
        <f aca="false">IF(AND(ISNUMBER('6.1.2'!O18),('6.1.2'!$I18)&gt;0),'6.1.2'!O18/'6.1.2'!$I18*100,0)</f>
        <v>21.976191587715</v>
      </c>
      <c r="P18" s="275" t="n">
        <f aca="false">IF(AND(ISNUMBER('6.1.2'!P18),('6.1.2'!$I18)&gt;0),'6.1.2'!P18/'6.1.2'!$I18*100,0)</f>
        <v>19.2243371289546</v>
      </c>
      <c r="Q18" s="275" t="n">
        <f aca="false">IF(AND(ISNUMBER('6.1.2'!Q18),('6.1.2'!$I18)&gt;0),'6.1.2'!Q18/'6.1.2'!$I18*100,0)</f>
        <v>17.088609716449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275" t="n">
        <f aca="false">IF(AND(ISNUMBER('6.1.2'!D19),('6.1.2'!$I19)&gt;0),'6.1.2'!D19/'6.1.2'!$I19*100,0)</f>
        <v>177.753425904849</v>
      </c>
      <c r="E19" s="275" t="n">
        <f aca="false">IF(AND(ISNUMBER('6.1.2'!E19),('6.1.2'!$I19)&gt;0),'6.1.2'!E19/'6.1.2'!$I19*100,0)</f>
        <v>149.903265415539</v>
      </c>
      <c r="F19" s="275" t="n">
        <f aca="false">IF(AND(ISNUMBER('6.1.2'!F19),('6.1.2'!$I19)&gt;0),'6.1.2'!F19/'6.1.2'!$I19*100,0)</f>
        <v>135.017445615506</v>
      </c>
      <c r="G19" s="275" t="n">
        <f aca="false">IF(AND(ISNUMBER('6.1.2'!G19),('6.1.2'!$I19)&gt;0),'6.1.2'!G19/'6.1.2'!$I19*100,0)</f>
        <v>107.534145338397</v>
      </c>
      <c r="H19" s="275" t="n">
        <f aca="false">IF(AND(ISNUMBER('6.1.2'!H19),('6.1.2'!$I19)&gt;0),'6.1.2'!H19/'6.1.2'!$I19*100,0)</f>
        <v>103.68456108614</v>
      </c>
      <c r="I19" s="275" t="n">
        <f aca="false">IF(AND(ISNUMBER('6.1.2'!I19),('6.1.2'!$I19)&gt;0),'6.1.2'!I19/'6.1.2'!$I19*100,0)</f>
        <v>100</v>
      </c>
      <c r="J19" s="275" t="n">
        <f aca="false">IF(AND(ISNUMBER('6.1.2'!J19),('6.1.2'!$I19)&gt;0),'6.1.2'!J19/'6.1.2'!$I19*100,0)</f>
        <v>92.149502796093</v>
      </c>
      <c r="K19" s="275" t="n">
        <f aca="false">IF(AND(ISNUMBER('6.1.2'!K19),('6.1.2'!$I19)&gt;0),'6.1.2'!K19/'6.1.2'!$I19*100,0)</f>
        <v>91.0640134290664</v>
      </c>
      <c r="L19" s="275" t="n">
        <f aca="false">IF(AND(ISNUMBER('6.1.2'!L19),('6.1.2'!$I19)&gt;0),'6.1.2'!L19/'6.1.2'!$I19*100,0)</f>
        <v>5091.01669361316</v>
      </c>
      <c r="M19" s="275" t="n">
        <f aca="false">IF(AND(ISNUMBER('6.1.2'!M19),('6.1.2'!$I19)&gt;0),'6.1.2'!M19/'6.1.2'!$I19*100,0)</f>
        <v>7631.54760526475</v>
      </c>
      <c r="N19" s="275" t="n">
        <f aca="false">IF(AND(ISNUMBER('6.1.2'!N19),('6.1.2'!$I19)&gt;0),'6.1.2'!N19/'6.1.2'!$I19*100,0)</f>
        <v>7234.87607514377</v>
      </c>
      <c r="O19" s="275" t="n">
        <f aca="false">IF(AND(ISNUMBER('6.1.2'!O19),('6.1.2'!$I19)&gt;0),'6.1.2'!O19/'6.1.2'!$I19*100,0)</f>
        <v>5087.18890773876</v>
      </c>
      <c r="P19" s="275" t="n">
        <f aca="false">IF(AND(ISNUMBER('6.1.2'!P19),('6.1.2'!$I19)&gt;0),'6.1.2'!P19/'6.1.2'!$I19*100,0)</f>
        <v>5097.27163351984</v>
      </c>
      <c r="Q19" s="275" t="n">
        <f aca="false">IF(AND(ISNUMBER('6.1.2'!Q19),('6.1.2'!$I19)&gt;0),'6.1.2'!Q19/'6.1.2'!$I19*100,0)</f>
        <v>4305.17587946972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275" t="n">
        <f aca="false">IF(AND(ISNUMBER('6.1.2'!D20),('6.1.2'!$I20)&gt;0),'6.1.2'!D20/'6.1.2'!$I20*100,0)</f>
        <v>127.594457676849</v>
      </c>
      <c r="E20" s="275" t="n">
        <f aca="false">IF(AND(ISNUMBER('6.1.2'!E20),('6.1.2'!$I20)&gt;0),'6.1.2'!E20/'6.1.2'!$I20*100,0)</f>
        <v>117.483578209861</v>
      </c>
      <c r="F20" s="275" t="n">
        <f aca="false">IF(AND(ISNUMBER('6.1.2'!F20),('6.1.2'!$I20)&gt;0),'6.1.2'!F20/'6.1.2'!$I20*100,0)</f>
        <v>115.282435375034</v>
      </c>
      <c r="G20" s="275" t="n">
        <f aca="false">IF(AND(ISNUMBER('6.1.2'!G20),('6.1.2'!$I20)&gt;0),'6.1.2'!G20/'6.1.2'!$I20*100,0)</f>
        <v>102.641747886398</v>
      </c>
      <c r="H20" s="275" t="n">
        <f aca="false">IF(AND(ISNUMBER('6.1.2'!H20),('6.1.2'!$I20)&gt;0),'6.1.2'!H20/'6.1.2'!$I20*100,0)</f>
        <v>106.769244214596</v>
      </c>
      <c r="I20" s="275" t="n">
        <f aca="false">IF(AND(ISNUMBER('6.1.2'!I20),('6.1.2'!$I20)&gt;0),'6.1.2'!I20/'6.1.2'!$I20*100,0)</f>
        <v>100</v>
      </c>
      <c r="J20" s="275" t="n">
        <f aca="false">IF(AND(ISNUMBER('6.1.2'!J20),('6.1.2'!$I20)&gt;0),'6.1.2'!J20/'6.1.2'!$I20*100,0)</f>
        <v>94.7693445270207</v>
      </c>
      <c r="K20" s="275" t="n">
        <f aca="false">IF(AND(ISNUMBER('6.1.2'!K20),('6.1.2'!$I20)&gt;0),'6.1.2'!K20/'6.1.2'!$I20*100,0)</f>
        <v>118.06965438107</v>
      </c>
      <c r="L20" s="275" t="n">
        <f aca="false">IF(AND(ISNUMBER('6.1.2'!L20),('6.1.2'!$I20)&gt;0),'6.1.2'!L20/'6.1.2'!$I20*100,0)</f>
        <v>478.482316507133</v>
      </c>
      <c r="M20" s="275" t="n">
        <f aca="false">IF(AND(ISNUMBER('6.1.2'!M20),('6.1.2'!$I20)&gt;0),'6.1.2'!M20/'6.1.2'!$I20*100,0)</f>
        <v>938.122215684887</v>
      </c>
      <c r="N20" s="275" t="n">
        <f aca="false">IF(AND(ISNUMBER('6.1.2'!N20),('6.1.2'!$I20)&gt;0),'6.1.2'!N20/'6.1.2'!$I20*100,0)</f>
        <v>838.522114333488</v>
      </c>
      <c r="O20" s="275" t="n">
        <f aca="false">IF(AND(ISNUMBER('6.1.2'!O20),('6.1.2'!$I20)&gt;0),'6.1.2'!O20/'6.1.2'!$I20*100,0)</f>
        <v>1232.18009630554</v>
      </c>
      <c r="P20" s="275" t="n">
        <f aca="false">IF(AND(ISNUMBER('6.1.2'!P20),('6.1.2'!$I20)&gt;0),'6.1.2'!P20/'6.1.2'!$I20*100,0)</f>
        <v>391.750424101925</v>
      </c>
      <c r="Q20" s="275" t="n">
        <f aca="false">IF(AND(ISNUMBER('6.1.2'!Q20),('6.1.2'!$I20)&gt;0),'6.1.2'!Q20/'6.1.2'!$I20*100,0)</f>
        <v>619.393781659736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275" t="n">
        <f aca="false">IF(AND(ISNUMBER('6.1.2'!D21),('6.1.2'!$I21)&gt;0),'6.1.2'!D21/'6.1.2'!$I21*100,0)</f>
        <v>129.110957326867</v>
      </c>
      <c r="E21" s="275" t="n">
        <f aca="false">IF(AND(ISNUMBER('6.1.2'!E21),('6.1.2'!$I21)&gt;0),'6.1.2'!E21/'6.1.2'!$I21*100,0)</f>
        <v>117.609490047484</v>
      </c>
      <c r="F21" s="275" t="n">
        <f aca="false">IF(AND(ISNUMBER('6.1.2'!F21),('6.1.2'!$I21)&gt;0),'6.1.2'!F21/'6.1.2'!$I21*100,0)</f>
        <v>112.978829311203</v>
      </c>
      <c r="G21" s="275" t="n">
        <f aca="false">IF(AND(ISNUMBER('6.1.2'!G21),('6.1.2'!$I21)&gt;0),'6.1.2'!G21/'6.1.2'!$I21*100,0)</f>
        <v>101.639862625739</v>
      </c>
      <c r="H21" s="275" t="n">
        <f aca="false">IF(AND(ISNUMBER('6.1.2'!H21),('6.1.2'!$I21)&gt;0),'6.1.2'!H21/'6.1.2'!$I21*100,0)</f>
        <v>110.341190935248</v>
      </c>
      <c r="I21" s="275" t="n">
        <f aca="false">IF(AND(ISNUMBER('6.1.2'!I21),('6.1.2'!$I21)&gt;0),'6.1.2'!I21/'6.1.2'!$I21*100,0)</f>
        <v>100</v>
      </c>
      <c r="J21" s="275" t="n">
        <f aca="false">IF(AND(ISNUMBER('6.1.2'!J21),('6.1.2'!$I21)&gt;0),'6.1.2'!J21/'6.1.2'!$I21*100,0)</f>
        <v>94.0547606322557</v>
      </c>
      <c r="K21" s="275" t="n">
        <f aca="false">IF(AND(ISNUMBER('6.1.2'!K21),('6.1.2'!$I21)&gt;0),'6.1.2'!K21/'6.1.2'!$I21*100,0)</f>
        <v>127.313067697702</v>
      </c>
      <c r="L21" s="275" t="n">
        <f aca="false">IF(AND(ISNUMBER('6.1.2'!L21),('6.1.2'!$I21)&gt;0),'6.1.2'!L21/'6.1.2'!$I21*100,0)</f>
        <v>666.37097018742</v>
      </c>
      <c r="M21" s="275" t="n">
        <f aca="false">IF(AND(ISNUMBER('6.1.2'!M21),('6.1.2'!$I21)&gt;0),'6.1.2'!M21/'6.1.2'!$I21*100,0)</f>
        <v>1361.4278393478</v>
      </c>
      <c r="N21" s="275" t="n">
        <f aca="false">IF(AND(ISNUMBER('6.1.2'!N21),('6.1.2'!$I21)&gt;0),'6.1.2'!N21/'6.1.2'!$I21*100,0)</f>
        <v>1206.84155557166</v>
      </c>
      <c r="O21" s="275" t="n">
        <f aca="false">IF(AND(ISNUMBER('6.1.2'!O21),('6.1.2'!$I21)&gt;0),'6.1.2'!O21/'6.1.2'!$I21*100,0)</f>
        <v>1789.19501827319</v>
      </c>
      <c r="P21" s="275" t="n">
        <f aca="false">IF(AND(ISNUMBER('6.1.2'!P21),('6.1.2'!$I21)&gt;0),'6.1.2'!P21/'6.1.2'!$I21*100,0)</f>
        <v>533.680012835568</v>
      </c>
      <c r="Q21" s="275" t="n">
        <f aca="false">IF(AND(ISNUMBER('6.1.2'!Q21),('6.1.2'!$I21)&gt;0),'6.1.2'!Q21/'6.1.2'!$I21*100,0)</f>
        <v>879.40305776189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275" t="n">
        <f aca="false">IF(AND(ISNUMBER('6.1.2'!D22),('6.1.2'!$I22)&gt;0),'6.1.2'!D22/'6.1.2'!$I22*100,0)</f>
        <v>128.307400545737</v>
      </c>
      <c r="E22" s="275" t="n">
        <f aca="false">IF(AND(ISNUMBER('6.1.2'!E22),('6.1.2'!$I22)&gt;0),'6.1.2'!E22/'6.1.2'!$I22*100,0)</f>
        <v>125.923226408687</v>
      </c>
      <c r="F22" s="275" t="n">
        <f aca="false">IF(AND(ISNUMBER('6.1.2'!F22),('6.1.2'!$I22)&gt;0),'6.1.2'!F22/'6.1.2'!$I22*100,0)</f>
        <v>122.653225681717</v>
      </c>
      <c r="G22" s="275" t="n">
        <f aca="false">IF(AND(ISNUMBER('6.1.2'!G22),('6.1.2'!$I22)&gt;0),'6.1.2'!G22/'6.1.2'!$I22*100,0)</f>
        <v>105.84033789574</v>
      </c>
      <c r="H22" s="275" t="n">
        <f aca="false">IF(AND(ISNUMBER('6.1.2'!H22),('6.1.2'!$I22)&gt;0),'6.1.2'!H22/'6.1.2'!$I22*100,0)</f>
        <v>103.7350888934</v>
      </c>
      <c r="I22" s="275" t="n">
        <f aca="false">IF(AND(ISNUMBER('6.1.2'!I22),('6.1.2'!$I22)&gt;0),'6.1.2'!I22/'6.1.2'!$I22*100,0)</f>
        <v>100</v>
      </c>
      <c r="J22" s="275" t="n">
        <f aca="false">IF(AND(ISNUMBER('6.1.2'!J22),('6.1.2'!$I22)&gt;0),'6.1.2'!J22/'6.1.2'!$I22*100,0)</f>
        <v>106.929167475281</v>
      </c>
      <c r="K22" s="275" t="n">
        <f aca="false">IF(AND(ISNUMBER('6.1.2'!K22),('6.1.2'!$I22)&gt;0),'6.1.2'!K22/'6.1.2'!$I22*100,0)</f>
        <v>101.224273225429</v>
      </c>
      <c r="L22" s="275" t="n">
        <f aca="false">IF(AND(ISNUMBER('6.1.2'!L22),('6.1.2'!$I22)&gt;0),'6.1.2'!L22/'6.1.2'!$I22*100,0)</f>
        <v>87.6610860706521</v>
      </c>
      <c r="M22" s="275" t="n">
        <f aca="false">IF(AND(ISNUMBER('6.1.2'!M22),('6.1.2'!$I22)&gt;0),'6.1.2'!M22/'6.1.2'!$I22*100,0)</f>
        <v>91.8521314285864</v>
      </c>
      <c r="N22" s="275" t="n">
        <f aca="false">IF(AND(ISNUMBER('6.1.2'!N22),('6.1.2'!$I22)&gt;0),'6.1.2'!N22/'6.1.2'!$I22*100,0)</f>
        <v>124.324568572604</v>
      </c>
      <c r="O22" s="275" t="n">
        <f aca="false">IF(AND(ISNUMBER('6.1.2'!O22),('6.1.2'!$I22)&gt;0),'6.1.2'!O22/'6.1.2'!$I22*100,0)</f>
        <v>152.173405525326</v>
      </c>
      <c r="P22" s="275" t="n">
        <f aca="false">IF(AND(ISNUMBER('6.1.2'!P22),('6.1.2'!$I22)&gt;0),'6.1.2'!P22/'6.1.2'!$I22*100,0)</f>
        <v>125.11329284225</v>
      </c>
      <c r="Q22" s="275" t="n">
        <f aca="false">IF(AND(ISNUMBER('6.1.2'!Q22),('6.1.2'!$I22)&gt;0),'6.1.2'!Q22/'6.1.2'!$I22*100,0)</f>
        <v>121.34938920428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275" t="n">
        <f aca="false">IF(AND(ISNUMBER('6.1.2'!D23),('6.1.2'!$I23)&gt;0),'6.1.2'!D23/'6.1.2'!$I23*100,0)</f>
        <v>145.222295370249</v>
      </c>
      <c r="E23" s="275" t="n">
        <f aca="false">IF(AND(ISNUMBER('6.1.2'!E23),('6.1.2'!$I23)&gt;0),'6.1.2'!E23/'6.1.2'!$I23*100,0)</f>
        <v>127.487202455846</v>
      </c>
      <c r="F23" s="275" t="n">
        <f aca="false">IF(AND(ISNUMBER('6.1.2'!F23),('6.1.2'!$I23)&gt;0),'6.1.2'!F23/'6.1.2'!$I23*100,0)</f>
        <v>112.129875376103</v>
      </c>
      <c r="G23" s="275" t="n">
        <f aca="false">IF(AND(ISNUMBER('6.1.2'!G23),('6.1.2'!$I23)&gt;0),'6.1.2'!G23/'6.1.2'!$I23*100,0)</f>
        <v>110.814272500196</v>
      </c>
      <c r="H23" s="275" t="n">
        <f aca="false">IF(AND(ISNUMBER('6.1.2'!H23),('6.1.2'!$I23)&gt;0),'6.1.2'!H23/'6.1.2'!$I23*100,0)</f>
        <v>103.005048695066</v>
      </c>
      <c r="I23" s="275" t="n">
        <f aca="false">IF(AND(ISNUMBER('6.1.2'!I23),('6.1.2'!$I23)&gt;0),'6.1.2'!I23/'6.1.2'!$I23*100,0)</f>
        <v>100</v>
      </c>
      <c r="J23" s="275" t="n">
        <f aca="false">IF(AND(ISNUMBER('6.1.2'!J23),('6.1.2'!$I23)&gt;0),'6.1.2'!J23/'6.1.2'!$I23*100,0)</f>
        <v>92.1092934003541</v>
      </c>
      <c r="K23" s="275" t="n">
        <f aca="false">IF(AND(ISNUMBER('6.1.2'!K23),('6.1.2'!$I23)&gt;0),'6.1.2'!K23/'6.1.2'!$I23*100,0)</f>
        <v>89.2614159398442</v>
      </c>
      <c r="L23" s="275" t="n">
        <f aca="false">IF(AND(ISNUMBER('6.1.2'!L23),('6.1.2'!$I23)&gt;0),'6.1.2'!L23/'6.1.2'!$I23*100,0)</f>
        <v>312.861759976516</v>
      </c>
      <c r="M23" s="275" t="n">
        <f aca="false">IF(AND(ISNUMBER('6.1.2'!M23),('6.1.2'!$I23)&gt;0),'6.1.2'!M23/'6.1.2'!$I23*100,0)</f>
        <v>440.81645609796</v>
      </c>
      <c r="N23" s="275" t="n">
        <f aca="false">IF(AND(ISNUMBER('6.1.2'!N23),('6.1.2'!$I23)&gt;0),'6.1.2'!N23/'6.1.2'!$I23*100,0)</f>
        <v>523.322392023962</v>
      </c>
      <c r="O23" s="275" t="n">
        <f aca="false">IF(AND(ISNUMBER('6.1.2'!O23),('6.1.2'!$I23)&gt;0),'6.1.2'!O23/'6.1.2'!$I23*100,0)</f>
        <v>681.861635122048</v>
      </c>
      <c r="P23" s="275" t="n">
        <f aca="false">IF(AND(ISNUMBER('6.1.2'!P23),('6.1.2'!$I23)&gt;0),'6.1.2'!P23/'6.1.2'!$I23*100,0)</f>
        <v>793.228826273191</v>
      </c>
      <c r="Q23" s="275" t="n">
        <f aca="false">IF(AND(ISNUMBER('6.1.2'!Q23),('6.1.2'!$I23)&gt;0),'6.1.2'!Q23/'6.1.2'!$I23*100,0)</f>
        <v>896.494388903773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275" t="n">
        <f aca="false">IF(AND(ISNUMBER('6.1.2'!D24),('6.1.2'!$I24)&gt;0),'6.1.2'!D24/'6.1.2'!$I24*100,0)</f>
        <v>233.769604407892</v>
      </c>
      <c r="E24" s="275" t="n">
        <f aca="false">IF(AND(ISNUMBER('6.1.2'!E24),('6.1.2'!$I24)&gt;0),'6.1.2'!E24/'6.1.2'!$I24*100,0)</f>
        <v>151.470158731698</v>
      </c>
      <c r="F24" s="275" t="n">
        <f aca="false">IF(AND(ISNUMBER('6.1.2'!F24),('6.1.2'!$I24)&gt;0),'6.1.2'!F24/'6.1.2'!$I24*100,0)</f>
        <v>119.456777901534</v>
      </c>
      <c r="G24" s="275" t="n">
        <f aca="false">IF(AND(ISNUMBER('6.1.2'!G24),('6.1.2'!$I24)&gt;0),'6.1.2'!G24/'6.1.2'!$I24*100,0)</f>
        <v>118.767074970938</v>
      </c>
      <c r="H24" s="275" t="n">
        <f aca="false">IF(AND(ISNUMBER('6.1.2'!H24),('6.1.2'!$I24)&gt;0),'6.1.2'!H24/'6.1.2'!$I24*100,0)</f>
        <v>105.443450721911</v>
      </c>
      <c r="I24" s="275" t="n">
        <f aca="false">IF(AND(ISNUMBER('6.1.2'!I24),('6.1.2'!$I24)&gt;0),'6.1.2'!I24/'6.1.2'!$I24*100,0)</f>
        <v>100</v>
      </c>
      <c r="J24" s="275" t="n">
        <f aca="false">IF(AND(ISNUMBER('6.1.2'!J24),('6.1.2'!$I24)&gt;0),'6.1.2'!J24/'6.1.2'!$I24*100,0)</f>
        <v>80.3186146709598</v>
      </c>
      <c r="K24" s="275" t="n">
        <f aca="false">IF(AND(ISNUMBER('6.1.2'!K24),('6.1.2'!$I24)&gt;0),'6.1.2'!K24/'6.1.2'!$I24*100,0)</f>
        <v>84.7007901542583</v>
      </c>
      <c r="L24" s="275" t="n">
        <f aca="false">IF(AND(ISNUMBER('6.1.2'!L24),('6.1.2'!$I24)&gt;0),'6.1.2'!L24/'6.1.2'!$I24*100,0)</f>
        <v>85.105437166561</v>
      </c>
      <c r="M24" s="275" t="n">
        <f aca="false">IF(AND(ISNUMBER('6.1.2'!M24),('6.1.2'!$I24)&gt;0),'6.1.2'!M24/'6.1.2'!$I24*100,0)</f>
        <v>88.506191209913</v>
      </c>
      <c r="N24" s="275" t="n">
        <f aca="false">IF(AND(ISNUMBER('6.1.2'!N24),('6.1.2'!$I24)&gt;0),'6.1.2'!N24/'6.1.2'!$I24*100,0)</f>
        <v>87.9017588977634</v>
      </c>
      <c r="O24" s="275" t="n">
        <f aca="false">IF(AND(ISNUMBER('6.1.2'!O24),('6.1.2'!$I24)&gt;0),'6.1.2'!O24/'6.1.2'!$I24*100,0)</f>
        <v>86.8654798298531</v>
      </c>
      <c r="P24" s="275" t="n">
        <f aca="false">IF(AND(ISNUMBER('6.1.2'!P24),('6.1.2'!$I24)&gt;0),'6.1.2'!P24/'6.1.2'!$I24*100,0)</f>
        <v>88.7925079028985</v>
      </c>
      <c r="Q24" s="275" t="n">
        <f aca="false">IF(AND(ISNUMBER('6.1.2'!Q24),('6.1.2'!$I24)&gt;0),'6.1.2'!Q24/'6.1.2'!$I24*100,0)</f>
        <v>85.9394553275978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275" t="n">
        <f aca="false">IF(AND(ISNUMBER('6.1.2'!D25),('6.1.2'!$I25)&gt;0),'6.1.2'!D25/'6.1.2'!$I25*100,0)</f>
        <v>130.019431455825</v>
      </c>
      <c r="E25" s="275" t="n">
        <f aca="false">IF(AND(ISNUMBER('6.1.2'!E25),('6.1.2'!$I25)&gt;0),'6.1.2'!E25/'6.1.2'!$I25*100,0)</f>
        <v>123.370140761443</v>
      </c>
      <c r="F25" s="275" t="n">
        <f aca="false">IF(AND(ISNUMBER('6.1.2'!F25),('6.1.2'!$I25)&gt;0),'6.1.2'!F25/'6.1.2'!$I25*100,0)</f>
        <v>110.872473851013</v>
      </c>
      <c r="G25" s="275" t="n">
        <f aca="false">IF(AND(ISNUMBER('6.1.2'!G25),('6.1.2'!$I25)&gt;0),'6.1.2'!G25/'6.1.2'!$I25*100,0)</f>
        <v>109.449341992909</v>
      </c>
      <c r="H25" s="275" t="n">
        <f aca="false">IF(AND(ISNUMBER('6.1.2'!H25),('6.1.2'!$I25)&gt;0),'6.1.2'!H25/'6.1.2'!$I25*100,0)</f>
        <v>102.586424760952</v>
      </c>
      <c r="I25" s="275" t="n">
        <f aca="false">IF(AND(ISNUMBER('6.1.2'!I25),('6.1.2'!$I25)&gt;0),'6.1.2'!I25/'6.1.2'!$I25*100,0)</f>
        <v>100</v>
      </c>
      <c r="J25" s="275" t="n">
        <f aca="false">IF(AND(ISNUMBER('6.1.2'!J25),('6.1.2'!$I25)&gt;0),'6.1.2'!J25/'6.1.2'!$I25*100,0)</f>
        <v>94.1386456323862</v>
      </c>
      <c r="K25" s="275" t="n">
        <f aca="false">IF(AND(ISNUMBER('6.1.2'!K25),('6.1.2'!$I25)&gt;0),'6.1.2'!K25/'6.1.2'!$I25*100,0)</f>
        <v>90.0489832213295</v>
      </c>
      <c r="L25" s="275" t="n">
        <f aca="false">IF(AND(ISNUMBER('6.1.2'!L25),('6.1.2'!$I25)&gt;0),'6.1.2'!L25/'6.1.2'!$I25*100,0)</f>
        <v>351.992498450943</v>
      </c>
      <c r="M25" s="275" t="n">
        <f aca="false">IF(AND(ISNUMBER('6.1.2'!M25),('6.1.2'!$I25)&gt;0),'6.1.2'!M25/'6.1.2'!$I25*100,0)</f>
        <v>501.344301172085</v>
      </c>
      <c r="N25" s="275" t="n">
        <f aca="false">IF(AND(ISNUMBER('6.1.2'!N25),('6.1.2'!$I25)&gt;0),'6.1.2'!N25/'6.1.2'!$I25*100,0)</f>
        <v>598.110480832974</v>
      </c>
      <c r="O25" s="275" t="n">
        <f aca="false">IF(AND(ISNUMBER('6.1.2'!O25),('6.1.2'!$I25)&gt;0),'6.1.2'!O25/'6.1.2'!$I25*100,0)</f>
        <v>784.081456998345</v>
      </c>
      <c r="P25" s="275" t="n">
        <f aca="false">IF(AND(ISNUMBER('6.1.2'!P25),('6.1.2'!$I25)&gt;0),'6.1.2'!P25/'6.1.2'!$I25*100,0)</f>
        <v>914.250197745586</v>
      </c>
      <c r="Q25" s="275" t="n">
        <f aca="false">IF(AND(ISNUMBER('6.1.2'!Q25),('6.1.2'!$I25)&gt;0),'6.1.2'!Q25/'6.1.2'!$I25*100,0)</f>
        <v>1035.74823460515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275" t="n">
        <f aca="false">IF(AND(ISNUMBER('6.1.2'!D26),('6.1.2'!$I26)&gt;0),'6.1.2'!D26/'6.1.2'!$I26*100,0)</f>
        <v>129.205340855499</v>
      </c>
      <c r="E26" s="275" t="n">
        <f aca="false">IF(AND(ISNUMBER('6.1.2'!E26),('6.1.2'!$I26)&gt;0),'6.1.2'!E26/'6.1.2'!$I26*100,0)</f>
        <v>126.550301516664</v>
      </c>
      <c r="F26" s="275" t="n">
        <f aca="false">IF(AND(ISNUMBER('6.1.2'!F26),('6.1.2'!$I26)&gt;0),'6.1.2'!F26/'6.1.2'!$I26*100,0)</f>
        <v>122.968608635739</v>
      </c>
      <c r="G26" s="275" t="n">
        <f aca="false">IF(AND(ISNUMBER('6.1.2'!G26),('6.1.2'!$I26)&gt;0),'6.1.2'!G26/'6.1.2'!$I26*100,0)</f>
        <v>102.716688253496</v>
      </c>
      <c r="H26" s="275" t="n">
        <f aca="false">IF(AND(ISNUMBER('6.1.2'!H26),('6.1.2'!$I26)&gt;0),'6.1.2'!H26/'6.1.2'!$I26*100,0)</f>
        <v>105.813751583145</v>
      </c>
      <c r="I26" s="275" t="n">
        <f aca="false">IF(AND(ISNUMBER('6.1.2'!I26),('6.1.2'!$I26)&gt;0),'6.1.2'!I26/'6.1.2'!$I26*100,0)</f>
        <v>100</v>
      </c>
      <c r="J26" s="275" t="n">
        <f aca="false">IF(AND(ISNUMBER('6.1.2'!J26),('6.1.2'!$I26)&gt;0),'6.1.2'!J26/'6.1.2'!$I26*100,0)</f>
        <v>95.9489495954238</v>
      </c>
      <c r="K26" s="275" t="n">
        <f aca="false">IF(AND(ISNUMBER('6.1.2'!K26),('6.1.2'!$I26)&gt;0),'6.1.2'!K26/'6.1.2'!$I26*100,0)</f>
        <v>93.9945334281349</v>
      </c>
      <c r="L26" s="275" t="n">
        <f aca="false">IF(AND(ISNUMBER('6.1.2'!L26),('6.1.2'!$I26)&gt;0),'6.1.2'!L26/'6.1.2'!$I26*100,0)</f>
        <v>105.390666966972</v>
      </c>
      <c r="M26" s="275" t="n">
        <f aca="false">IF(AND(ISNUMBER('6.1.2'!M26),('6.1.2'!$I26)&gt;0),'6.1.2'!M26/'6.1.2'!$I26*100,0)</f>
        <v>132.610393345334</v>
      </c>
      <c r="N26" s="275" t="n">
        <f aca="false">IF(AND(ISNUMBER('6.1.2'!N26),('6.1.2'!$I26)&gt;0),'6.1.2'!N26/'6.1.2'!$I26*100,0)</f>
        <v>142.312661965343</v>
      </c>
      <c r="O26" s="275" t="n">
        <f aca="false">IF(AND(ISNUMBER('6.1.2'!O26),('6.1.2'!$I26)&gt;0),'6.1.2'!O26/'6.1.2'!$I26*100,0)</f>
        <v>242.995967714416</v>
      </c>
      <c r="P26" s="275" t="n">
        <f aca="false">IF(AND(ISNUMBER('6.1.2'!P26),('6.1.2'!$I26)&gt;0),'6.1.2'!P26/'6.1.2'!$I26*100,0)</f>
        <v>1027.28745003187</v>
      </c>
      <c r="Q26" s="275" t="n">
        <f aca="false">IF(AND(ISNUMBER('6.1.2'!Q26),('6.1.2'!$I26)&gt;0),'6.1.2'!Q26/'6.1.2'!$I26*100,0)</f>
        <v>969.895580675786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275" t="n">
        <f aca="false">IF(AND(ISNUMBER('6.1.2'!D27),('6.1.2'!$I27)&gt;0),'6.1.2'!D27/'6.1.2'!$I27*100,0)</f>
        <v>147.115683167902</v>
      </c>
      <c r="E27" s="275" t="n">
        <f aca="false">IF(AND(ISNUMBER('6.1.2'!E27),('6.1.2'!$I27)&gt;0),'6.1.2'!E27/'6.1.2'!$I27*100,0)</f>
        <v>140.91351552558</v>
      </c>
      <c r="F27" s="275" t="n">
        <f aca="false">IF(AND(ISNUMBER('6.1.2'!F27),('6.1.2'!$I27)&gt;0),'6.1.2'!F27/'6.1.2'!$I27*100,0)</f>
        <v>128.966904638558</v>
      </c>
      <c r="G27" s="275" t="n">
        <f aca="false">IF(AND(ISNUMBER('6.1.2'!G27),('6.1.2'!$I27)&gt;0),'6.1.2'!G27/'6.1.2'!$I27*100,0)</f>
        <v>111.328408732546</v>
      </c>
      <c r="H27" s="275" t="n">
        <f aca="false">IF(AND(ISNUMBER('6.1.2'!H27),('6.1.2'!$I27)&gt;0),'6.1.2'!H27/'6.1.2'!$I27*100,0)</f>
        <v>107.853927376969</v>
      </c>
      <c r="I27" s="275" t="n">
        <f aca="false">IF(AND(ISNUMBER('6.1.2'!I27),('6.1.2'!$I27)&gt;0),'6.1.2'!I27/'6.1.2'!$I27*100,0)</f>
        <v>100</v>
      </c>
      <c r="J27" s="275" t="n">
        <f aca="false">IF(AND(ISNUMBER('6.1.2'!J27),('6.1.2'!$I27)&gt;0),'6.1.2'!J27/'6.1.2'!$I27*100,0)</f>
        <v>95.3384052316155</v>
      </c>
      <c r="K27" s="275" t="n">
        <f aca="false">IF(AND(ISNUMBER('6.1.2'!K27),('6.1.2'!$I27)&gt;0),'6.1.2'!K27/'6.1.2'!$I27*100,0)</f>
        <v>90.4978679161658</v>
      </c>
      <c r="L27" s="275" t="n">
        <f aca="false">IF(AND(ISNUMBER('6.1.2'!L27),('6.1.2'!$I27)&gt;0),'6.1.2'!L27/'6.1.2'!$I27*100,0)</f>
        <v>163.714096940082</v>
      </c>
      <c r="M27" s="275" t="n">
        <f aca="false">IF(AND(ISNUMBER('6.1.2'!M27),('6.1.2'!$I27)&gt;0),'6.1.2'!M27/'6.1.2'!$I27*100,0)</f>
        <v>216.394161692477</v>
      </c>
      <c r="N27" s="275" t="n">
        <f aca="false">IF(AND(ISNUMBER('6.1.2'!N27),('6.1.2'!$I27)&gt;0),'6.1.2'!N27/'6.1.2'!$I27*100,0)</f>
        <v>604.375063990579</v>
      </c>
      <c r="O27" s="275" t="n">
        <f aca="false">IF(AND(ISNUMBER('6.1.2'!O27),('6.1.2'!$I27)&gt;0),'6.1.2'!O27/'6.1.2'!$I27*100,0)</f>
        <v>143.113233337193</v>
      </c>
      <c r="P27" s="275" t="n">
        <f aca="false">IF(AND(ISNUMBER('6.1.2'!P27),('6.1.2'!$I27)&gt;0),'6.1.2'!P27/'6.1.2'!$I27*100,0)</f>
        <v>129.164193979698</v>
      </c>
      <c r="Q27" s="275" t="n">
        <f aca="false">IF(AND(ISNUMBER('6.1.2'!Q27),('6.1.2'!$I27)&gt;0),'6.1.2'!Q27/'6.1.2'!$I27*100,0)</f>
        <v>137.840206396987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275" t="n">
        <f aca="false">IF(AND(ISNUMBER('6.1.2'!D28),('6.1.2'!$I28)&gt;0),'6.1.2'!D28/'6.1.2'!$I28*100,0)</f>
        <v>140.522362144588</v>
      </c>
      <c r="E28" s="275" t="n">
        <f aca="false">IF(AND(ISNUMBER('6.1.2'!E28),('6.1.2'!$I28)&gt;0),'6.1.2'!E28/'6.1.2'!$I28*100,0)</f>
        <v>136.862263657521</v>
      </c>
      <c r="F28" s="275" t="n">
        <f aca="false">IF(AND(ISNUMBER('6.1.2'!F28),('6.1.2'!$I28)&gt;0),'6.1.2'!F28/'6.1.2'!$I28*100,0)</f>
        <v>130.36154107184</v>
      </c>
      <c r="G28" s="275" t="n">
        <f aca="false">IF(AND(ISNUMBER('6.1.2'!G28),('6.1.2'!$I28)&gt;0),'6.1.2'!G28/'6.1.2'!$I28*100,0)</f>
        <v>109.358684354565</v>
      </c>
      <c r="H28" s="275" t="n">
        <f aca="false">IF(AND(ISNUMBER('6.1.2'!H28),('6.1.2'!$I28)&gt;0),'6.1.2'!H28/'6.1.2'!$I28*100,0)</f>
        <v>106.800712253509</v>
      </c>
      <c r="I28" s="275" t="n">
        <f aca="false">IF(AND(ISNUMBER('6.1.2'!I28),('6.1.2'!$I28)&gt;0),'6.1.2'!I28/'6.1.2'!$I28*100,0)</f>
        <v>100</v>
      </c>
      <c r="J28" s="275" t="n">
        <f aca="false">IF(AND(ISNUMBER('6.1.2'!J28),('6.1.2'!$I28)&gt;0),'6.1.2'!J28/'6.1.2'!$I28*100,0)</f>
        <v>93.7356598084425</v>
      </c>
      <c r="K28" s="275" t="n">
        <f aca="false">IF(AND(ISNUMBER('6.1.2'!K28),('6.1.2'!$I28)&gt;0),'6.1.2'!K28/'6.1.2'!$I28*100,0)</f>
        <v>90.2767783733945</v>
      </c>
      <c r="L28" s="275" t="n">
        <f aca="false">IF(AND(ISNUMBER('6.1.2'!L28),('6.1.2'!$I28)&gt;0),'6.1.2'!L28/'6.1.2'!$I28*100,0)</f>
        <v>187.380445919751</v>
      </c>
      <c r="M28" s="275" t="n">
        <f aca="false">IF(AND(ISNUMBER('6.1.2'!M28),('6.1.2'!$I28)&gt;0),'6.1.2'!M28/'6.1.2'!$I28*100,0)</f>
        <v>254.330400520587</v>
      </c>
      <c r="N28" s="275" t="n">
        <f aca="false">IF(AND(ISNUMBER('6.1.2'!N28),('6.1.2'!$I28)&gt;0),'6.1.2'!N28/'6.1.2'!$I28*100,0)</f>
        <v>766.66694903643</v>
      </c>
      <c r="O28" s="275" t="n">
        <f aca="false">IF(AND(ISNUMBER('6.1.2'!O28),('6.1.2'!$I28)&gt;0),'6.1.2'!O28/'6.1.2'!$I28*100,0)</f>
        <v>152.238314937872</v>
      </c>
      <c r="P28" s="275" t="n">
        <f aca="false">IF(AND(ISNUMBER('6.1.2'!P28),('6.1.2'!$I28)&gt;0),'6.1.2'!P28/'6.1.2'!$I28*100,0)</f>
        <v>136.621197180889</v>
      </c>
      <c r="Q28" s="275" t="n">
        <f aca="false">IF(AND(ISNUMBER('6.1.2'!Q28),('6.1.2'!$I28)&gt;0),'6.1.2'!Q28/'6.1.2'!$I28*100,0)</f>
        <v>146.070161456845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275" t="n">
        <f aca="false">IF(AND(ISNUMBER('6.1.2'!D29),('6.1.2'!$I29)&gt;0),'6.1.2'!D29/'6.1.2'!$I29*100,0)</f>
        <v>108.393090559387</v>
      </c>
      <c r="E29" s="275" t="n">
        <f aca="false">IF(AND(ISNUMBER('6.1.2'!E29),('6.1.2'!$I29)&gt;0),'6.1.2'!E29/'6.1.2'!$I29*100,0)</f>
        <v>104.300087149447</v>
      </c>
      <c r="F29" s="275" t="n">
        <f aca="false">IF(AND(ISNUMBER('6.1.2'!F29),('6.1.2'!$I29)&gt;0),'6.1.2'!F29/'6.1.2'!$I29*100,0)</f>
        <v>105.633824054828</v>
      </c>
      <c r="G29" s="275" t="n">
        <f aca="false">IF(AND(ISNUMBER('6.1.2'!G29),('6.1.2'!$I29)&gt;0),'6.1.2'!G29/'6.1.2'!$I29*100,0)</f>
        <v>104.363073440359</v>
      </c>
      <c r="H29" s="275" t="n">
        <f aca="false">IF(AND(ISNUMBER('6.1.2'!H29),('6.1.2'!$I29)&gt;0),'6.1.2'!H29/'6.1.2'!$I29*100,0)</f>
        <v>102.731992598457</v>
      </c>
      <c r="I29" s="275" t="n">
        <f aca="false">IF(AND(ISNUMBER('6.1.2'!I29),('6.1.2'!$I29)&gt;0),'6.1.2'!I29/'6.1.2'!$I29*100,0)</f>
        <v>100</v>
      </c>
      <c r="J29" s="275" t="n">
        <f aca="false">IF(AND(ISNUMBER('6.1.2'!J29),('6.1.2'!$I29)&gt;0),'6.1.2'!J29/'6.1.2'!$I29*100,0)</f>
        <v>90.1670489891217</v>
      </c>
      <c r="K29" s="275" t="n">
        <f aca="false">IF(AND(ISNUMBER('6.1.2'!K29),('6.1.2'!$I29)&gt;0),'6.1.2'!K29/'6.1.2'!$I29*100,0)</f>
        <v>87.4342929118442</v>
      </c>
      <c r="L29" s="275" t="n">
        <f aca="false">IF(AND(ISNUMBER('6.1.2'!L29),('6.1.2'!$I29)&gt;0),'6.1.2'!L29/'6.1.2'!$I29*100,0)</f>
        <v>91.3430078471849</v>
      </c>
      <c r="M29" s="275" t="n">
        <f aca="false">IF(AND(ISNUMBER('6.1.2'!M29),('6.1.2'!$I29)&gt;0),'6.1.2'!M29/'6.1.2'!$I29*100,0)</f>
        <v>94.5515030806855</v>
      </c>
      <c r="N29" s="275" t="n">
        <f aca="false">IF(AND(ISNUMBER('6.1.2'!N29),('6.1.2'!$I29)&gt;0),'6.1.2'!N29/'6.1.2'!$I29*100,0)</f>
        <v>254.405038261381</v>
      </c>
      <c r="O29" s="275" t="n">
        <f aca="false">IF(AND(ISNUMBER('6.1.2'!O29),('6.1.2'!$I29)&gt;0),'6.1.2'!O29/'6.1.2'!$I29*100,0)</f>
        <v>192.353065633739</v>
      </c>
      <c r="P29" s="275" t="n">
        <f aca="false">IF(AND(ISNUMBER('6.1.2'!P29),('6.1.2'!$I29)&gt;0),'6.1.2'!P29/'6.1.2'!$I29*100,0)</f>
        <v>239.303164472165</v>
      </c>
      <c r="Q29" s="275" t="n">
        <f aca="false">IF(AND(ISNUMBER('6.1.2'!Q29),('6.1.2'!$I29)&gt;0),'6.1.2'!Q29/'6.1.2'!$I29*100,0)</f>
        <v>377.788787326344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275" t="n">
        <f aca="false">IF(AND(ISNUMBER('6.1.2'!D30),('6.1.2'!$I30)&gt;0),'6.1.2'!D30/'6.1.2'!$I30*100,0)</f>
        <v>103.579230110448</v>
      </c>
      <c r="E30" s="275" t="n">
        <f aca="false">IF(AND(ISNUMBER('6.1.2'!E30),('6.1.2'!$I30)&gt;0),'6.1.2'!E30/'6.1.2'!$I30*100,0)</f>
        <v>101.537815123947</v>
      </c>
      <c r="F30" s="275" t="n">
        <f aca="false">IF(AND(ISNUMBER('6.1.2'!F30),('6.1.2'!$I30)&gt;0),'6.1.2'!F30/'6.1.2'!$I30*100,0)</f>
        <v>104.266691851079</v>
      </c>
      <c r="G30" s="275" t="n">
        <f aca="false">IF(AND(ISNUMBER('6.1.2'!G30),('6.1.2'!$I30)&gt;0),'6.1.2'!G30/'6.1.2'!$I30*100,0)</f>
        <v>107.283472890565</v>
      </c>
      <c r="H30" s="275" t="n">
        <f aca="false">IF(AND(ISNUMBER('6.1.2'!H30),('6.1.2'!$I30)&gt;0),'6.1.2'!H30/'6.1.2'!$I30*100,0)</f>
        <v>101.391235209168</v>
      </c>
      <c r="I30" s="275" t="n">
        <f aca="false">IF(AND(ISNUMBER('6.1.2'!I30),('6.1.2'!$I30)&gt;0),'6.1.2'!I30/'6.1.2'!$I30*100,0)</f>
        <v>100</v>
      </c>
      <c r="J30" s="275" t="n">
        <f aca="false">IF(AND(ISNUMBER('6.1.2'!J30),('6.1.2'!$I30)&gt;0),'6.1.2'!J30/'6.1.2'!$I30*100,0)</f>
        <v>96.7149409127928</v>
      </c>
      <c r="K30" s="275" t="n">
        <f aca="false">IF(AND(ISNUMBER('6.1.2'!K30),('6.1.2'!$I30)&gt;0),'6.1.2'!K30/'6.1.2'!$I30*100,0)</f>
        <v>95.5190216535557</v>
      </c>
      <c r="L30" s="275" t="n">
        <f aca="false">IF(AND(ISNUMBER('6.1.2'!L30),('6.1.2'!$I30)&gt;0),'6.1.2'!L30/'6.1.2'!$I30*100,0)</f>
        <v>99.3988045041673</v>
      </c>
      <c r="M30" s="275" t="n">
        <f aca="false">IF(AND(ISNUMBER('6.1.2'!M30),('6.1.2'!$I30)&gt;0),'6.1.2'!M30/'6.1.2'!$I30*100,0)</f>
        <v>93.6722516837488</v>
      </c>
      <c r="N30" s="275" t="n">
        <f aca="false">IF(AND(ISNUMBER('6.1.2'!N30),('6.1.2'!$I30)&gt;0),'6.1.2'!N30/'6.1.2'!$I30*100,0)</f>
        <v>92.8899461767289</v>
      </c>
      <c r="O30" s="275" t="n">
        <f aca="false">IF(AND(ISNUMBER('6.1.2'!O30),('6.1.2'!$I30)&gt;0),'6.1.2'!O30/'6.1.2'!$I30*100,0)</f>
        <v>104.442987114783</v>
      </c>
      <c r="P30" s="275" t="n">
        <f aca="false">IF(AND(ISNUMBER('6.1.2'!P30),('6.1.2'!$I30)&gt;0),'6.1.2'!P30/'6.1.2'!$I30*100,0)</f>
        <v>96.4891486283482</v>
      </c>
      <c r="Q30" s="275" t="n">
        <f aca="false">IF(AND(ISNUMBER('6.1.2'!Q30),('6.1.2'!$I30)&gt;0),'6.1.2'!Q30/'6.1.2'!$I30*100,0)</f>
        <v>87.7527022851356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275" t="n">
        <f aca="false">IF(AND(ISNUMBER('6.1.2'!D31),('6.1.2'!$I31)&gt;0),'6.1.2'!D31/'6.1.2'!$I31*100,0)</f>
        <v>109.85985535829</v>
      </c>
      <c r="E31" s="275" t="n">
        <f aca="false">IF(AND(ISNUMBER('6.1.2'!E31),('6.1.2'!$I31)&gt;0),'6.1.2'!E31/'6.1.2'!$I31*100,0)</f>
        <v>105.141740831555</v>
      </c>
      <c r="F31" s="275" t="n">
        <f aca="false">IF(AND(ISNUMBER('6.1.2'!F31),('6.1.2'!$I31)&gt;0),'6.1.2'!F31/'6.1.2'!$I31*100,0)</f>
        <v>106.050383989038</v>
      </c>
      <c r="G31" s="275" t="n">
        <f aca="false">IF(AND(ISNUMBER('6.1.2'!G31),('6.1.2'!$I31)&gt;0),'6.1.2'!G31/'6.1.2'!$I31*100,0)</f>
        <v>103.473238938978</v>
      </c>
      <c r="H31" s="275" t="n">
        <f aca="false">IF(AND(ISNUMBER('6.1.2'!H31),('6.1.2'!$I31)&gt;0),'6.1.2'!H31/'6.1.2'!$I31*100,0)</f>
        <v>103.140516227952</v>
      </c>
      <c r="I31" s="275" t="n">
        <f aca="false">IF(AND(ISNUMBER('6.1.2'!I31),('6.1.2'!$I31)&gt;0),'6.1.2'!I31/'6.1.2'!$I31*100,0)</f>
        <v>100</v>
      </c>
      <c r="J31" s="275" t="n">
        <f aca="false">IF(AND(ISNUMBER('6.1.2'!J31),('6.1.2'!$I31)&gt;0),'6.1.2'!J31/'6.1.2'!$I31*100,0)</f>
        <v>88.1719314566257</v>
      </c>
      <c r="K31" s="275" t="n">
        <f aca="false">IF(AND(ISNUMBER('6.1.2'!K31),('6.1.2'!$I31)&gt;0),'6.1.2'!K31/'6.1.2'!$I31*100,0)</f>
        <v>84.9709071006409</v>
      </c>
      <c r="L31" s="275" t="n">
        <f aca="false">IF(AND(ISNUMBER('6.1.2'!L31),('6.1.2'!$I31)&gt;0),'6.1.2'!L31/'6.1.2'!$I31*100,0)</f>
        <v>88.8884375311315</v>
      </c>
      <c r="M31" s="275" t="n">
        <f aca="false">IF(AND(ISNUMBER('6.1.2'!M31),('6.1.2'!$I31)&gt;0),'6.1.2'!M31/'6.1.2'!$I31*100,0)</f>
        <v>94.8194076059814</v>
      </c>
      <c r="N31" s="275" t="n">
        <f aca="false">IF(AND(ISNUMBER('6.1.2'!N31),('6.1.2'!$I31)&gt;0),'6.1.2'!N31/'6.1.2'!$I31*100,0)</f>
        <v>303.618066780664</v>
      </c>
      <c r="O31" s="275" t="n">
        <f aca="false">IF(AND(ISNUMBER('6.1.2'!O31),('6.1.2'!$I31)&gt;0),'6.1.2'!O31/'6.1.2'!$I31*100,0)</f>
        <v>219.138929081214</v>
      </c>
      <c r="P31" s="275" t="n">
        <f aca="false">IF(AND(ISNUMBER('6.1.2'!P31),('6.1.2'!$I31)&gt;0),'6.1.2'!P31/'6.1.2'!$I31*100,0)</f>
        <v>282.818046852268</v>
      </c>
      <c r="Q31" s="275" t="n">
        <f aca="false">IF(AND(ISNUMBER('6.1.2'!Q31),('6.1.2'!$I31)&gt;0),'6.1.2'!Q31/'6.1.2'!$I31*100,0)</f>
        <v>466.161669021346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275" t="n">
        <f aca="false">IF(AND(ISNUMBER('6.1.2'!D32),('6.1.2'!$I32)&gt;0),'6.1.2'!D32/'6.1.2'!$I32*100,0)</f>
        <v>94.9136783450056</v>
      </c>
      <c r="E32" s="275" t="n">
        <f aca="false">IF(AND(ISNUMBER('6.1.2'!E32),('6.1.2'!$I32)&gt;0),'6.1.2'!E32/'6.1.2'!$I32*100,0)</f>
        <v>96.0116407129577</v>
      </c>
      <c r="F32" s="275" t="n">
        <f aca="false">IF(AND(ISNUMBER('6.1.2'!F32),('6.1.2'!$I32)&gt;0),'6.1.2'!F32/'6.1.2'!$I32*100,0)</f>
        <v>98.3604604259109</v>
      </c>
      <c r="G32" s="275" t="n">
        <f aca="false">IF(AND(ISNUMBER('6.1.2'!G32),('6.1.2'!$I32)&gt;0),'6.1.2'!G32/'6.1.2'!$I32*100,0)</f>
        <v>103.957719072704</v>
      </c>
      <c r="H32" s="275" t="n">
        <f aca="false">IF(AND(ISNUMBER('6.1.2'!H32),('6.1.2'!$I32)&gt;0),'6.1.2'!H32/'6.1.2'!$I32*100,0)</f>
        <v>95.8412426097999</v>
      </c>
      <c r="I32" s="275" t="n">
        <f aca="false">IF(AND(ISNUMBER('6.1.2'!I32),('6.1.2'!$I32)&gt;0),'6.1.2'!I32/'6.1.2'!$I32*100,0)</f>
        <v>100</v>
      </c>
      <c r="J32" s="275" t="n">
        <f aca="false">IF(AND(ISNUMBER('6.1.2'!J32),('6.1.2'!$I32)&gt;0),'6.1.2'!J32/'6.1.2'!$I32*100,0)</f>
        <v>93.6134653478077</v>
      </c>
      <c r="K32" s="275" t="n">
        <f aca="false">IF(AND(ISNUMBER('6.1.2'!K32),('6.1.2'!$I32)&gt;0),'6.1.2'!K32/'6.1.2'!$I32*100,0)</f>
        <v>88.7791109075642</v>
      </c>
      <c r="L32" s="275" t="n">
        <f aca="false">IF(AND(ISNUMBER('6.1.2'!L32),('6.1.2'!$I32)&gt;0),'6.1.2'!L32/'6.1.2'!$I32*100,0)</f>
        <v>99.9593487077631</v>
      </c>
      <c r="M32" s="275" t="n">
        <f aca="false">IF(AND(ISNUMBER('6.1.2'!M32),('6.1.2'!$I32)&gt;0),'6.1.2'!M32/'6.1.2'!$I32*100,0)</f>
        <v>106.293940524268</v>
      </c>
      <c r="N32" s="275" t="n">
        <f aca="false">IF(AND(ISNUMBER('6.1.2'!N32),('6.1.2'!$I32)&gt;0),'6.1.2'!N32/'6.1.2'!$I32*100,0)</f>
        <v>103.065163197122</v>
      </c>
      <c r="O32" s="275" t="n">
        <f aca="false">IF(AND(ISNUMBER('6.1.2'!O32),('6.1.2'!$I32)&gt;0),'6.1.2'!O32/'6.1.2'!$I32*100,0)</f>
        <v>122.297762650081</v>
      </c>
      <c r="P32" s="275" t="n">
        <f aca="false">IF(AND(ISNUMBER('6.1.2'!P32),('6.1.2'!$I32)&gt;0),'6.1.2'!P32/'6.1.2'!$I32*100,0)</f>
        <v>116.844067020926</v>
      </c>
      <c r="Q32" s="275" t="n">
        <f aca="false">IF(AND(ISNUMBER('6.1.2'!Q32),('6.1.2'!$I32)&gt;0),'6.1.2'!Q32/'6.1.2'!$I32*100,0)</f>
        <v>117.07557880333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275" t="n">
        <f aca="false">IF(AND(ISNUMBER('6.1.2'!D33),('6.1.2'!$I33)&gt;0),'6.1.2'!D33/'6.1.2'!$I33*100,0)</f>
        <v>93.4869452596339</v>
      </c>
      <c r="E33" s="275" t="n">
        <f aca="false">IF(AND(ISNUMBER('6.1.2'!E33),('6.1.2'!$I33)&gt;0),'6.1.2'!E33/'6.1.2'!$I33*100,0)</f>
        <v>95.583642610953</v>
      </c>
      <c r="F33" s="275" t="n">
        <f aca="false">IF(AND(ISNUMBER('6.1.2'!F33),('6.1.2'!$I33)&gt;0),'6.1.2'!F33/'6.1.2'!$I33*100,0)</f>
        <v>97.5240001714279</v>
      </c>
      <c r="G33" s="275" t="n">
        <f aca="false">IF(AND(ISNUMBER('6.1.2'!G33),('6.1.2'!$I33)&gt;0),'6.1.2'!G33/'6.1.2'!$I33*100,0)</f>
        <v>103.769486757565</v>
      </c>
      <c r="H33" s="275" t="n">
        <f aca="false">IF(AND(ISNUMBER('6.1.2'!H33),('6.1.2'!$I33)&gt;0),'6.1.2'!H33/'6.1.2'!$I33*100,0)</f>
        <v>95.3380211394724</v>
      </c>
      <c r="I33" s="275" t="n">
        <f aca="false">IF(AND(ISNUMBER('6.1.2'!I33),('6.1.2'!$I33)&gt;0),'6.1.2'!I33/'6.1.2'!$I33*100,0)</f>
        <v>100</v>
      </c>
      <c r="J33" s="275" t="n">
        <f aca="false">IF(AND(ISNUMBER('6.1.2'!J33),('6.1.2'!$I33)&gt;0),'6.1.2'!J33/'6.1.2'!$I33*100,0)</f>
        <v>93.1417705073405</v>
      </c>
      <c r="K33" s="275" t="n">
        <f aca="false">IF(AND(ISNUMBER('6.1.2'!K33),('6.1.2'!$I33)&gt;0),'6.1.2'!K33/'6.1.2'!$I33*100,0)</f>
        <v>88.0525562935847</v>
      </c>
      <c r="L33" s="275" t="n">
        <f aca="false">IF(AND(ISNUMBER('6.1.2'!L33),('6.1.2'!$I33)&gt;0),'6.1.2'!L33/'6.1.2'!$I33*100,0)</f>
        <v>99.5089755148762</v>
      </c>
      <c r="M33" s="275" t="n">
        <f aca="false">IF(AND(ISNUMBER('6.1.2'!M33),('6.1.2'!$I33)&gt;0),'6.1.2'!M33/'6.1.2'!$I33*100,0)</f>
        <v>106.249480182912</v>
      </c>
      <c r="N33" s="275" t="n">
        <f aca="false">IF(AND(ISNUMBER('6.1.2'!N33),('6.1.2'!$I33)&gt;0),'6.1.2'!N33/'6.1.2'!$I33*100,0)</f>
        <v>102.036927880558</v>
      </c>
      <c r="O33" s="275" t="n">
        <f aca="false">IF(AND(ISNUMBER('6.1.2'!O33),('6.1.2'!$I33)&gt;0),'6.1.2'!O33/'6.1.2'!$I33*100,0)</f>
        <v>124.085314713412</v>
      </c>
      <c r="P33" s="275" t="n">
        <f aca="false">IF(AND(ISNUMBER('6.1.2'!P33),('6.1.2'!$I33)&gt;0),'6.1.2'!P33/'6.1.2'!$I33*100,0)</f>
        <v>117.901349694377</v>
      </c>
      <c r="Q33" s="275" t="n">
        <f aca="false">IF(AND(ISNUMBER('6.1.2'!Q33),('6.1.2'!$I33)&gt;0),'6.1.2'!Q33/'6.1.2'!$I33*100,0)</f>
        <v>118.583564890468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275" t="n">
        <f aca="false">IF(AND(ISNUMBER('6.1.2'!D34),('6.1.2'!$I34)&gt;0),'6.1.2'!D34/'6.1.2'!$I34*100,0)</f>
        <v>144.784673982956</v>
      </c>
      <c r="E34" s="275" t="n">
        <f aca="false">IF(AND(ISNUMBER('6.1.2'!E34),('6.1.2'!$I34)&gt;0),'6.1.2'!E34/'6.1.2'!$I34*100,0)</f>
        <v>115.410693170204</v>
      </c>
      <c r="F34" s="275" t="n">
        <f aca="false">IF(AND(ISNUMBER('6.1.2'!F34),('6.1.2'!$I34)&gt;0),'6.1.2'!F34/'6.1.2'!$I34*100,0)</f>
        <v>118.907713847013</v>
      </c>
      <c r="G34" s="275" t="n">
        <f aca="false">IF(AND(ISNUMBER('6.1.2'!G34),('6.1.2'!$I34)&gt;0),'6.1.2'!G34/'6.1.2'!$I34*100,0)</f>
        <v>104.225354226593</v>
      </c>
      <c r="H34" s="275" t="n">
        <f aca="false">IF(AND(ISNUMBER('6.1.2'!H34),('6.1.2'!$I34)&gt;0),'6.1.2'!H34/'6.1.2'!$I34*100,0)</f>
        <v>101.768157144814</v>
      </c>
      <c r="I34" s="275" t="n">
        <f aca="false">IF(AND(ISNUMBER('6.1.2'!I34),('6.1.2'!$I34)&gt;0),'6.1.2'!I34/'6.1.2'!$I34*100,0)</f>
        <v>100</v>
      </c>
      <c r="J34" s="275" t="n">
        <f aca="false">IF(AND(ISNUMBER('6.1.2'!J34),('6.1.2'!$I34)&gt;0),'6.1.2'!J34/'6.1.2'!$I34*100,0)</f>
        <v>93.1158707947504</v>
      </c>
      <c r="K34" s="275" t="n">
        <f aca="false">IF(AND(ISNUMBER('6.1.2'!K34),('6.1.2'!$I34)&gt;0),'6.1.2'!K34/'6.1.2'!$I34*100,0)</f>
        <v>92.9607014472577</v>
      </c>
      <c r="L34" s="275" t="n">
        <f aca="false">IF(AND(ISNUMBER('6.1.2'!L34),('6.1.2'!$I34)&gt;0),'6.1.2'!L34/'6.1.2'!$I34*100,0)</f>
        <v>71.3265044741285</v>
      </c>
      <c r="M34" s="275" t="n">
        <f aca="false">IF(AND(ISNUMBER('6.1.2'!M34),('6.1.2'!$I34)&gt;0),'6.1.2'!M34/'6.1.2'!$I34*100,0)</f>
        <v>90.6293725438645</v>
      </c>
      <c r="N34" s="275" t="n">
        <f aca="false">IF(AND(ISNUMBER('6.1.2'!N34),('6.1.2'!$I34)&gt;0),'6.1.2'!N34/'6.1.2'!$I34*100,0)</f>
        <v>85.5016066035626</v>
      </c>
      <c r="O34" s="275" t="n">
        <f aca="false">IF(AND(ISNUMBER('6.1.2'!O34),('6.1.2'!$I34)&gt;0),'6.1.2'!O34/'6.1.2'!$I34*100,0)</f>
        <v>87.9189810064338</v>
      </c>
      <c r="P34" s="275" t="n">
        <f aca="false">IF(AND(ISNUMBER('6.1.2'!P34),('6.1.2'!$I34)&gt;0),'6.1.2'!P34/'6.1.2'!$I34*100,0)</f>
        <v>102.259267119765</v>
      </c>
      <c r="Q34" s="275" t="n">
        <f aca="false">IF(AND(ISNUMBER('6.1.2'!Q34),('6.1.2'!$I34)&gt;0),'6.1.2'!Q34/'6.1.2'!$I34*100,0)</f>
        <v>86.260033708179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275" t="n">
        <f aca="false">IF(AND(ISNUMBER('6.1.2'!D35),('6.1.2'!$I35)&gt;0),'6.1.2'!D35/'6.1.2'!$I35*100,0)</f>
        <v>105.764934395614</v>
      </c>
      <c r="E35" s="275" t="n">
        <f aca="false">IF(AND(ISNUMBER('6.1.2'!E35),('6.1.2'!$I35)&gt;0),'6.1.2'!E35/'6.1.2'!$I35*100,0)</f>
        <v>97.9979721527316</v>
      </c>
      <c r="F35" s="275" t="n">
        <f aca="false">IF(AND(ISNUMBER('6.1.2'!F35),('6.1.2'!$I35)&gt;0),'6.1.2'!F35/'6.1.2'!$I35*100,0)</f>
        <v>112.407280167793</v>
      </c>
      <c r="G35" s="275" t="n">
        <f aca="false">IF(AND(ISNUMBER('6.1.2'!G35),('6.1.2'!$I35)&gt;0),'6.1.2'!G35/'6.1.2'!$I35*100,0)</f>
        <v>108.971727095784</v>
      </c>
      <c r="H35" s="275" t="n">
        <f aca="false">IF(AND(ISNUMBER('6.1.2'!H35),('6.1.2'!$I35)&gt;0),'6.1.2'!H35/'6.1.2'!$I35*100,0)</f>
        <v>103.495203603922</v>
      </c>
      <c r="I35" s="275" t="n">
        <f aca="false">IF(AND(ISNUMBER('6.1.2'!I35),('6.1.2'!$I35)&gt;0),'6.1.2'!I35/'6.1.2'!$I35*100,0)</f>
        <v>100</v>
      </c>
      <c r="J35" s="275" t="n">
        <f aca="false">IF(AND(ISNUMBER('6.1.2'!J35),('6.1.2'!$I35)&gt;0),'6.1.2'!J35/'6.1.2'!$I35*100,0)</f>
        <v>101.040609402097</v>
      </c>
      <c r="K35" s="275" t="n">
        <f aca="false">IF(AND(ISNUMBER('6.1.2'!K35),('6.1.2'!$I35)&gt;0),'6.1.2'!K35/'6.1.2'!$I35*100,0)</f>
        <v>100.105061463865</v>
      </c>
      <c r="L35" s="275" t="n">
        <f aca="false">IF(AND(ISNUMBER('6.1.2'!L35),('6.1.2'!$I35)&gt;0),'6.1.2'!L35/'6.1.2'!$I35*100,0)</f>
        <v>137.404972267355</v>
      </c>
      <c r="M35" s="275" t="n">
        <f aca="false">IF(AND(ISNUMBER('6.1.2'!M35),('6.1.2'!$I35)&gt;0),'6.1.2'!M35/'6.1.2'!$I35*100,0)</f>
        <v>131.696204102127</v>
      </c>
      <c r="N35" s="275" t="n">
        <f aca="false">IF(AND(ISNUMBER('6.1.2'!N35),('6.1.2'!$I35)&gt;0),'6.1.2'!N35/'6.1.2'!$I35*100,0)</f>
        <v>153.050667596498</v>
      </c>
      <c r="O35" s="275" t="n">
        <f aca="false">IF(AND(ISNUMBER('6.1.2'!O35),('6.1.2'!$I35)&gt;0),'6.1.2'!O35/'6.1.2'!$I35*100,0)</f>
        <v>116.847909599694</v>
      </c>
      <c r="P35" s="275" t="n">
        <f aca="false">IF(AND(ISNUMBER('6.1.2'!P35),('6.1.2'!$I35)&gt;0),'6.1.2'!P35/'6.1.2'!$I35*100,0)</f>
        <v>121.542846362976</v>
      </c>
      <c r="Q35" s="275" t="n">
        <f aca="false">IF(AND(ISNUMBER('6.1.2'!Q35),('6.1.2'!$I35)&gt;0),'6.1.2'!Q35/'6.1.2'!$I35*100,0)</f>
        <v>130.285420673096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275" t="n">
        <f aca="false">IF(AND(ISNUMBER('6.1.2'!D36),('6.1.2'!$I36)&gt;0),'6.1.2'!D36/'6.1.2'!$I36*100,0)</f>
        <v>101.565871721977</v>
      </c>
      <c r="E36" s="275" t="n">
        <f aca="false">IF(AND(ISNUMBER('6.1.2'!E36),('6.1.2'!$I36)&gt;0),'6.1.2'!E36/'6.1.2'!$I36*100,0)</f>
        <v>97.4861787435133</v>
      </c>
      <c r="F36" s="275" t="n">
        <f aca="false">IF(AND(ISNUMBER('6.1.2'!F36),('6.1.2'!$I36)&gt;0),'6.1.2'!F36/'6.1.2'!$I36*100,0)</f>
        <v>100.057845618164</v>
      </c>
      <c r="G36" s="275" t="n">
        <f aca="false">IF(AND(ISNUMBER('6.1.2'!G36),('6.1.2'!$I36)&gt;0),'6.1.2'!G36/'6.1.2'!$I36*100,0)</f>
        <v>104.474473268969</v>
      </c>
      <c r="H36" s="275" t="n">
        <f aca="false">IF(AND(ISNUMBER('6.1.2'!H36),('6.1.2'!$I36)&gt;0),'6.1.2'!H36/'6.1.2'!$I36*100,0)</f>
        <v>99.2514446567065</v>
      </c>
      <c r="I36" s="275" t="n">
        <f aca="false">IF(AND(ISNUMBER('6.1.2'!I36),('6.1.2'!$I36)&gt;0),'6.1.2'!I36/'6.1.2'!$I36*100,0)</f>
        <v>100</v>
      </c>
      <c r="J36" s="275" t="n">
        <f aca="false">IF(AND(ISNUMBER('6.1.2'!J36),('6.1.2'!$I36)&gt;0),'6.1.2'!J36/'6.1.2'!$I36*100,0)</f>
        <v>98.4363950073326</v>
      </c>
      <c r="K36" s="275" t="n">
        <f aca="false">IF(AND(ISNUMBER('6.1.2'!K36),('6.1.2'!$I36)&gt;0),'6.1.2'!K36/'6.1.2'!$I36*100,0)</f>
        <v>94.821172673416</v>
      </c>
      <c r="L36" s="275" t="n">
        <f aca="false">IF(AND(ISNUMBER('6.1.2'!L36),('6.1.2'!$I36)&gt;0),'6.1.2'!L36/'6.1.2'!$I36*100,0)</f>
        <v>94.0469302962654</v>
      </c>
      <c r="M36" s="275" t="n">
        <f aca="false">IF(AND(ISNUMBER('6.1.2'!M36),('6.1.2'!$I36)&gt;0),'6.1.2'!M36/'6.1.2'!$I36*100,0)</f>
        <v>96.0401703814691</v>
      </c>
      <c r="N36" s="275" t="n">
        <f aca="false">IF(AND(ISNUMBER('6.1.2'!N36),('6.1.2'!$I36)&gt;0),'6.1.2'!N36/'6.1.2'!$I36*100,0)</f>
        <v>97.4886478085495</v>
      </c>
      <c r="O36" s="275" t="n">
        <f aca="false">IF(AND(ISNUMBER('6.1.2'!O36),('6.1.2'!$I36)&gt;0),'6.1.2'!O36/'6.1.2'!$I36*100,0)</f>
        <v>100.636909877668</v>
      </c>
      <c r="P36" s="275" t="n">
        <f aca="false">IF(AND(ISNUMBER('6.1.2'!P36),('6.1.2'!$I36)&gt;0),'6.1.2'!P36/'6.1.2'!$I36*100,0)</f>
        <v>97.4293024828822</v>
      </c>
      <c r="Q36" s="275" t="n">
        <f aca="false">IF(AND(ISNUMBER('6.1.2'!Q36),('6.1.2'!$I36)&gt;0),'6.1.2'!Q36/'6.1.2'!$I36*100,0)</f>
        <v>88.3008868498541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275" t="n">
        <f aca="false">IF(AND(ISNUMBER('6.1.2'!D37),('6.1.2'!$I37)&gt;0),'6.1.2'!D37/'6.1.2'!$I37*100,0)</f>
        <v>161.26578750528</v>
      </c>
      <c r="E37" s="275" t="n">
        <f aca="false">IF(AND(ISNUMBER('6.1.2'!E37),('6.1.2'!$I37)&gt;0),'6.1.2'!E37/'6.1.2'!$I37*100,0)</f>
        <v>148.344874680063</v>
      </c>
      <c r="F37" s="275" t="n">
        <f aca="false">IF(AND(ISNUMBER('6.1.2'!F37),('6.1.2'!$I37)&gt;0),'6.1.2'!F37/'6.1.2'!$I37*100,0)</f>
        <v>151.86998284848</v>
      </c>
      <c r="G37" s="275" t="n">
        <f aca="false">IF(AND(ISNUMBER('6.1.2'!G37),('6.1.2'!$I37)&gt;0),'6.1.2'!G37/'6.1.2'!$I37*100,0)</f>
        <v>118.337106327059</v>
      </c>
      <c r="H37" s="275" t="n">
        <f aca="false">IF(AND(ISNUMBER('6.1.2'!H37),('6.1.2'!$I37)&gt;0),'6.1.2'!H37/'6.1.2'!$I37*100,0)</f>
        <v>109.284864776069</v>
      </c>
      <c r="I37" s="275" t="n">
        <f aca="false">IF(AND(ISNUMBER('6.1.2'!I37),('6.1.2'!$I37)&gt;0),'6.1.2'!I37/'6.1.2'!$I37*100,0)</f>
        <v>100</v>
      </c>
      <c r="J37" s="275" t="n">
        <f aca="false">IF(AND(ISNUMBER('6.1.2'!J37),('6.1.2'!$I37)&gt;0),'6.1.2'!J37/'6.1.2'!$I37*100,0)</f>
        <v>106.464993069727</v>
      </c>
      <c r="K37" s="275" t="n">
        <f aca="false">IF(AND(ISNUMBER('6.1.2'!K37),('6.1.2'!$I37)&gt;0),'6.1.2'!K37/'6.1.2'!$I37*100,0)</f>
        <v>105.824401958865</v>
      </c>
      <c r="L37" s="275" t="n">
        <f aca="false">IF(AND(ISNUMBER('6.1.2'!L37),('6.1.2'!$I37)&gt;0),'6.1.2'!L37/'6.1.2'!$I37*100,0)</f>
        <v>63.7918260149825</v>
      </c>
      <c r="M37" s="275" t="n">
        <f aca="false">IF(AND(ISNUMBER('6.1.2'!M37),('6.1.2'!$I37)&gt;0),'6.1.2'!M37/'6.1.2'!$I37*100,0)</f>
        <v>75.0899266627126</v>
      </c>
      <c r="N37" s="275" t="n">
        <f aca="false">IF(AND(ISNUMBER('6.1.2'!N37),('6.1.2'!$I37)&gt;0),'6.1.2'!N37/'6.1.2'!$I37*100,0)</f>
        <v>78.8491492143629</v>
      </c>
      <c r="O37" s="275" t="n">
        <f aca="false">IF(AND(ISNUMBER('6.1.2'!O37),('6.1.2'!$I37)&gt;0),'6.1.2'!O37/'6.1.2'!$I37*100,0)</f>
        <v>78.8099212227124</v>
      </c>
      <c r="P37" s="275" t="n">
        <f aca="false">IF(AND(ISNUMBER('6.1.2'!P37),('6.1.2'!$I37)&gt;0),'6.1.2'!P37/'6.1.2'!$I37*100,0)</f>
        <v>78.2590363397271</v>
      </c>
      <c r="Q37" s="275" t="n">
        <f aca="false">IF(AND(ISNUMBER('6.1.2'!Q37),('6.1.2'!$I37)&gt;0),'6.1.2'!Q37/'6.1.2'!$I37*100,0)</f>
        <v>77.4828281927218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275" t="n">
        <f aca="false">IF(AND(ISNUMBER('6.1.2'!D38),('6.1.2'!$I38)&gt;0),'6.1.2'!D38/'6.1.2'!$I38*100,0)</f>
        <v>172.769254614072</v>
      </c>
      <c r="E38" s="275" t="n">
        <f aca="false">IF(AND(ISNUMBER('6.1.2'!E38),('6.1.2'!$I38)&gt;0),'6.1.2'!E38/'6.1.2'!$I38*100,0)</f>
        <v>167.603752066487</v>
      </c>
      <c r="F38" s="275" t="n">
        <f aca="false">IF(AND(ISNUMBER('6.1.2'!F38),('6.1.2'!$I38)&gt;0),'6.1.2'!F38/'6.1.2'!$I38*100,0)</f>
        <v>150.012845560132</v>
      </c>
      <c r="G38" s="275" t="n">
        <f aca="false">IF(AND(ISNUMBER('6.1.2'!G38),('6.1.2'!$I38)&gt;0),'6.1.2'!G38/'6.1.2'!$I38*100,0)</f>
        <v>119.557475454718</v>
      </c>
      <c r="H38" s="275" t="n">
        <f aca="false">IF(AND(ISNUMBER('6.1.2'!H38),('6.1.2'!$I38)&gt;0),'6.1.2'!H38/'6.1.2'!$I38*100,0)</f>
        <v>107.807875223488</v>
      </c>
      <c r="I38" s="275" t="n">
        <f aca="false">IF(AND(ISNUMBER('6.1.2'!I38),('6.1.2'!$I38)&gt;0),'6.1.2'!I38/'6.1.2'!$I38*100,0)</f>
        <v>100</v>
      </c>
      <c r="J38" s="275" t="n">
        <f aca="false">IF(AND(ISNUMBER('6.1.2'!J38),('6.1.2'!$I38)&gt;0),'6.1.2'!J38/'6.1.2'!$I38*100,0)</f>
        <v>100.274842454568</v>
      </c>
      <c r="K38" s="275" t="n">
        <f aca="false">IF(AND(ISNUMBER('6.1.2'!K38),('6.1.2'!$I38)&gt;0),'6.1.2'!K38/'6.1.2'!$I38*100,0)</f>
        <v>96.5433086139952</v>
      </c>
      <c r="L38" s="275" t="n">
        <f aca="false">IF(AND(ISNUMBER('6.1.2'!L38),('6.1.2'!$I38)&gt;0),'6.1.2'!L38/'6.1.2'!$I38*100,0)</f>
        <v>79.0634541197509</v>
      </c>
      <c r="M38" s="275" t="n">
        <f aca="false">IF(AND(ISNUMBER('6.1.2'!M38),('6.1.2'!$I38)&gt;0),'6.1.2'!M38/'6.1.2'!$I38*100,0)</f>
        <v>80.7805111189642</v>
      </c>
      <c r="N38" s="275" t="n">
        <f aca="false">IF(AND(ISNUMBER('6.1.2'!N38),('6.1.2'!$I38)&gt;0),'6.1.2'!N38/'6.1.2'!$I38*100,0)</f>
        <v>99.9242037047095</v>
      </c>
      <c r="O38" s="275" t="n">
        <f aca="false">IF(AND(ISNUMBER('6.1.2'!O38),('6.1.2'!$I38)&gt;0),'6.1.2'!O38/'6.1.2'!$I38*100,0)</f>
        <v>90.546077982702</v>
      </c>
      <c r="P38" s="275" t="n">
        <f aca="false">IF(AND(ISNUMBER('6.1.2'!P38),('6.1.2'!$I38)&gt;0),'6.1.2'!P38/'6.1.2'!$I38*100,0)</f>
        <v>86.6489926335718</v>
      </c>
      <c r="Q38" s="275" t="n">
        <f aca="false">IF(AND(ISNUMBER('6.1.2'!Q38),('6.1.2'!$I38)&gt;0),'6.1.2'!Q38/'6.1.2'!$I38*100,0)</f>
        <v>86.862752643198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275" t="n">
        <f aca="false">IF(AND(ISNUMBER('6.1.2'!D39),('6.1.2'!$I39)&gt;0),'6.1.2'!D39/'6.1.2'!$I39*100,0)</f>
        <v>150.853296741652</v>
      </c>
      <c r="E39" s="275" t="n">
        <f aca="false">IF(AND(ISNUMBER('6.1.2'!E39),('6.1.2'!$I39)&gt;0),'6.1.2'!E39/'6.1.2'!$I39*100,0)</f>
        <v>140.779815913746</v>
      </c>
      <c r="F39" s="275" t="n">
        <f aca="false">IF(AND(ISNUMBER('6.1.2'!F39),('6.1.2'!$I39)&gt;0),'6.1.2'!F39/'6.1.2'!$I39*100,0)</f>
        <v>145.496982332106</v>
      </c>
      <c r="G39" s="275" t="n">
        <f aca="false">IF(AND(ISNUMBER('6.1.2'!G39),('6.1.2'!$I39)&gt;0),'6.1.2'!G39/'6.1.2'!$I39*100,0)</f>
        <v>116.072954732649</v>
      </c>
      <c r="H39" s="275" t="n">
        <f aca="false">IF(AND(ISNUMBER('6.1.2'!H39),('6.1.2'!$I39)&gt;0),'6.1.2'!H39/'6.1.2'!$I39*100,0)</f>
        <v>88.4695345412794</v>
      </c>
      <c r="I39" s="275" t="n">
        <f aca="false">IF(AND(ISNUMBER('6.1.2'!I39),('6.1.2'!$I39)&gt;0),'6.1.2'!I39/'6.1.2'!$I39*100,0)</f>
        <v>100</v>
      </c>
      <c r="J39" s="275" t="n">
        <f aca="false">IF(AND(ISNUMBER('6.1.2'!J39),('6.1.2'!$I39)&gt;0),'6.1.2'!J39/'6.1.2'!$I39*100,0)</f>
        <v>99.5026169121807</v>
      </c>
      <c r="K39" s="275" t="n">
        <f aca="false">IF(AND(ISNUMBER('6.1.2'!K39),('6.1.2'!$I39)&gt;0),'6.1.2'!K39/'6.1.2'!$I39*100,0)</f>
        <v>80.7784470734466</v>
      </c>
      <c r="L39" s="275" t="n">
        <f aca="false">IF(AND(ISNUMBER('6.1.2'!L39),('6.1.2'!$I39)&gt;0),'6.1.2'!L39/'6.1.2'!$I39*100,0)</f>
        <v>51.0452358648881</v>
      </c>
      <c r="M39" s="275" t="n">
        <f aca="false">IF(AND(ISNUMBER('6.1.2'!M39),('6.1.2'!$I39)&gt;0),'6.1.2'!M39/'6.1.2'!$I39*100,0)</f>
        <v>46.4164078040148</v>
      </c>
      <c r="N39" s="275" t="n">
        <f aca="false">IF(AND(ISNUMBER('6.1.2'!N39),('6.1.2'!$I39)&gt;0),'6.1.2'!N39/'6.1.2'!$I39*100,0)</f>
        <v>48.4094989175108</v>
      </c>
      <c r="O39" s="275" t="n">
        <f aca="false">IF(AND(ISNUMBER('6.1.2'!O39),('6.1.2'!$I39)&gt;0),'6.1.2'!O39/'6.1.2'!$I39*100,0)</f>
        <v>49.4607943738191</v>
      </c>
      <c r="P39" s="275" t="n">
        <f aca="false">IF(AND(ISNUMBER('6.1.2'!P39),('6.1.2'!$I39)&gt;0),'6.1.2'!P39/'6.1.2'!$I39*100,0)</f>
        <v>41.4106668341935</v>
      </c>
      <c r="Q39" s="275" t="n">
        <f aca="false">IF(AND(ISNUMBER('6.1.2'!Q39),('6.1.2'!$I39)&gt;0),'6.1.2'!Q39/'6.1.2'!$I39*100,0)</f>
        <v>25.545750501988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275" t="n">
        <f aca="false">IF(AND(ISNUMBER('6.1.2'!D40),('6.1.2'!$I40)&gt;0),'6.1.2'!D40/'6.1.2'!$I40*100,0)</f>
        <v>259.785172707534</v>
      </c>
      <c r="E40" s="275" t="n">
        <f aca="false">IF(AND(ISNUMBER('6.1.2'!E40),('6.1.2'!$I40)&gt;0),'6.1.2'!E40/'6.1.2'!$I40*100,0)</f>
        <v>199.578694896259</v>
      </c>
      <c r="F40" s="275" t="n">
        <f aca="false">IF(AND(ISNUMBER('6.1.2'!F40),('6.1.2'!$I40)&gt;0),'6.1.2'!F40/'6.1.2'!$I40*100,0)</f>
        <v>163.318724326105</v>
      </c>
      <c r="G40" s="275" t="n">
        <f aca="false">IF(AND(ISNUMBER('6.1.2'!G40),('6.1.2'!$I40)&gt;0),'6.1.2'!G40/'6.1.2'!$I40*100,0)</f>
        <v>132.20533355996</v>
      </c>
      <c r="H40" s="275" t="n">
        <f aca="false">IF(AND(ISNUMBER('6.1.2'!H40),('6.1.2'!$I40)&gt;0),'6.1.2'!H40/'6.1.2'!$I40*100,0)</f>
        <v>107.875673559001</v>
      </c>
      <c r="I40" s="275" t="n">
        <f aca="false">IF(AND(ISNUMBER('6.1.2'!I40),('6.1.2'!$I40)&gt;0),'6.1.2'!I40/'6.1.2'!$I40*100,0)</f>
        <v>100</v>
      </c>
      <c r="J40" s="275" t="n">
        <f aca="false">IF(AND(ISNUMBER('6.1.2'!J40),('6.1.2'!$I40)&gt;0),'6.1.2'!J40/'6.1.2'!$I40*100,0)</f>
        <v>100.596852417192</v>
      </c>
      <c r="K40" s="275" t="n">
        <f aca="false">IF(AND(ISNUMBER('6.1.2'!K40),('6.1.2'!$I40)&gt;0),'6.1.2'!K40/'6.1.2'!$I40*100,0)</f>
        <v>89.5421190273786</v>
      </c>
      <c r="L40" s="275" t="n">
        <f aca="false">IF(AND(ISNUMBER('6.1.2'!L40),('6.1.2'!$I40)&gt;0),'6.1.2'!L40/'6.1.2'!$I40*100,0)</f>
        <v>72.3278984016696</v>
      </c>
      <c r="M40" s="275" t="n">
        <f aca="false">IF(AND(ISNUMBER('6.1.2'!M40),('6.1.2'!$I40)&gt;0),'6.1.2'!M40/'6.1.2'!$I40*100,0)</f>
        <v>82.9626423384821</v>
      </c>
      <c r="N40" s="275" t="n">
        <f aca="false">IF(AND(ISNUMBER('6.1.2'!N40),('6.1.2'!$I40)&gt;0),'6.1.2'!N40/'6.1.2'!$I40*100,0)</f>
        <v>118.665505038924</v>
      </c>
      <c r="O40" s="275" t="n">
        <f aca="false">IF(AND(ISNUMBER('6.1.2'!O40),('6.1.2'!$I40)&gt;0),'6.1.2'!O40/'6.1.2'!$I40*100,0)</f>
        <v>148.818715401164</v>
      </c>
      <c r="P40" s="275" t="n">
        <f aca="false">IF(AND(ISNUMBER('6.1.2'!P40),('6.1.2'!$I40)&gt;0),'6.1.2'!P40/'6.1.2'!$I40*100,0)</f>
        <v>82.6749983302255</v>
      </c>
      <c r="Q40" s="275" t="n">
        <f aca="false">IF(AND(ISNUMBER('6.1.2'!Q40),('6.1.2'!$I40)&gt;0),'6.1.2'!Q40/'6.1.2'!$I40*100,0)</f>
        <v>87.9406890269354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275" t="n">
        <f aca="false">IF(AND(ISNUMBER('6.1.2'!D41),('6.1.2'!$I41)&gt;0),'6.1.2'!D41/'6.1.2'!$I41*100,0)</f>
        <v>155.158492014809</v>
      </c>
      <c r="E41" s="275" t="n">
        <f aca="false">IF(AND(ISNUMBER('6.1.2'!E41),('6.1.2'!$I41)&gt;0),'6.1.2'!E41/'6.1.2'!$I41*100,0)</f>
        <v>150.5678382877</v>
      </c>
      <c r="F41" s="275" t="n">
        <f aca="false">IF(AND(ISNUMBER('6.1.2'!F41),('6.1.2'!$I41)&gt;0),'6.1.2'!F41/'6.1.2'!$I41*100,0)</f>
        <v>131.911312856366</v>
      </c>
      <c r="G41" s="275" t="n">
        <f aca="false">IF(AND(ISNUMBER('6.1.2'!G41),('6.1.2'!$I41)&gt;0),'6.1.2'!G41/'6.1.2'!$I41*100,0)</f>
        <v>105.396569909048</v>
      </c>
      <c r="H41" s="275" t="n">
        <f aca="false">IF(AND(ISNUMBER('6.1.2'!H41),('6.1.2'!$I41)&gt;0),'6.1.2'!H41/'6.1.2'!$I41*100,0)</f>
        <v>100.114163728357</v>
      </c>
      <c r="I41" s="275" t="n">
        <f aca="false">IF(AND(ISNUMBER('6.1.2'!I41),('6.1.2'!$I41)&gt;0),'6.1.2'!I41/'6.1.2'!$I41*100,0)</f>
        <v>100</v>
      </c>
      <c r="J41" s="275" t="n">
        <f aca="false">IF(AND(ISNUMBER('6.1.2'!J41),('6.1.2'!$I41)&gt;0),'6.1.2'!J41/'6.1.2'!$I41*100,0)</f>
        <v>99.5813208095424</v>
      </c>
      <c r="K41" s="275" t="n">
        <f aca="false">IF(AND(ISNUMBER('6.1.2'!K41),('6.1.2'!$I41)&gt;0),'6.1.2'!K41/'6.1.2'!$I41*100,0)</f>
        <v>93.7056668013852</v>
      </c>
      <c r="L41" s="275" t="n">
        <f aca="false">IF(AND(ISNUMBER('6.1.2'!L41),('6.1.2'!$I41)&gt;0),'6.1.2'!L41/'6.1.2'!$I41*100,0)</f>
        <v>64.8903971463764</v>
      </c>
      <c r="M41" s="275" t="n">
        <f aca="false">IF(AND(ISNUMBER('6.1.2'!M41),('6.1.2'!$I41)&gt;0),'6.1.2'!M41/'6.1.2'!$I41*100,0)</f>
        <v>69.8989168196033</v>
      </c>
      <c r="N41" s="275" t="n">
        <f aca="false">IF(AND(ISNUMBER('6.1.2'!N41),('6.1.2'!$I41)&gt;0),'6.1.2'!N41/'6.1.2'!$I41*100,0)</f>
        <v>65.2463429018913</v>
      </c>
      <c r="O41" s="275" t="n">
        <f aca="false">IF(AND(ISNUMBER('6.1.2'!O41),('6.1.2'!$I41)&gt;0),'6.1.2'!O41/'6.1.2'!$I41*100,0)</f>
        <v>83.5361923768617</v>
      </c>
      <c r="P41" s="275" t="n">
        <f aca="false">IF(AND(ISNUMBER('6.1.2'!P41),('6.1.2'!$I41)&gt;0),'6.1.2'!P41/'6.1.2'!$I41*100,0)</f>
        <v>83.8918733777876</v>
      </c>
      <c r="Q41" s="275" t="n">
        <f aca="false">IF(AND(ISNUMBER('6.1.2'!Q41),('6.1.2'!$I41)&gt;0),'6.1.2'!Q41/'6.1.2'!$I41*100,0)</f>
        <v>85.895790024049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275" t="n">
        <f aca="false">IF(AND(ISNUMBER('6.1.2'!D42),('6.1.2'!$I42)&gt;0),'6.1.2'!D42/'6.1.2'!$I42*100,0)</f>
        <v>176.273758900514</v>
      </c>
      <c r="E42" s="275" t="n">
        <f aca="false">IF(AND(ISNUMBER('6.1.2'!E42),('6.1.2'!$I42)&gt;0),'6.1.2'!E42/'6.1.2'!$I42*100,0)</f>
        <v>162.240230162306</v>
      </c>
      <c r="F42" s="275" t="n">
        <f aca="false">IF(AND(ISNUMBER('6.1.2'!F42),('6.1.2'!$I42)&gt;0),'6.1.2'!F42/'6.1.2'!$I42*100,0)</f>
        <v>154.659970574285</v>
      </c>
      <c r="G42" s="275" t="n">
        <f aca="false">IF(AND(ISNUMBER('6.1.2'!G42),('6.1.2'!$I42)&gt;0),'6.1.2'!G42/'6.1.2'!$I42*100,0)</f>
        <v>112.803641658194</v>
      </c>
      <c r="H42" s="275" t="n">
        <f aca="false">IF(AND(ISNUMBER('6.1.2'!H42),('6.1.2'!$I42)&gt;0),'6.1.2'!H42/'6.1.2'!$I42*100,0)</f>
        <v>99.4088661467883</v>
      </c>
      <c r="I42" s="275" t="n">
        <f aca="false">IF(AND(ISNUMBER('6.1.2'!I42),('6.1.2'!$I42)&gt;0),'6.1.2'!I42/'6.1.2'!$I42*100,0)</f>
        <v>100</v>
      </c>
      <c r="J42" s="275" t="n">
        <f aca="false">IF(AND(ISNUMBER('6.1.2'!J42),('6.1.2'!$I42)&gt;0),'6.1.2'!J42/'6.1.2'!$I42*100,0)</f>
        <v>105.339967337507</v>
      </c>
      <c r="K42" s="275" t="n">
        <f aca="false">IF(AND(ISNUMBER('6.1.2'!K42),('6.1.2'!$I42)&gt;0),'6.1.2'!K42/'6.1.2'!$I42*100,0)</f>
        <v>104.615070167333</v>
      </c>
      <c r="L42" s="275" t="n">
        <f aca="false">IF(AND(ISNUMBER('6.1.2'!L42),('6.1.2'!$I42)&gt;0),'6.1.2'!L42/'6.1.2'!$I42*100,0)</f>
        <v>55.9818410881099</v>
      </c>
      <c r="M42" s="275" t="n">
        <f aca="false">IF(AND(ISNUMBER('6.1.2'!M42),('6.1.2'!$I42)&gt;0),'6.1.2'!M42/'6.1.2'!$I42*100,0)</f>
        <v>67.9374799483333</v>
      </c>
      <c r="N42" s="275" t="n">
        <f aca="false">IF(AND(ISNUMBER('6.1.2'!N42),('6.1.2'!$I42)&gt;0),'6.1.2'!N42/'6.1.2'!$I42*100,0)</f>
        <v>71.3940945158201</v>
      </c>
      <c r="O42" s="275" t="n">
        <f aca="false">IF(AND(ISNUMBER('6.1.2'!O42),('6.1.2'!$I42)&gt;0),'6.1.2'!O42/'6.1.2'!$I42*100,0)</f>
        <v>141.278369184203</v>
      </c>
      <c r="P42" s="275" t="n">
        <f aca="false">IF(AND(ISNUMBER('6.1.2'!P42),('6.1.2'!$I42)&gt;0),'6.1.2'!P42/'6.1.2'!$I42*100,0)</f>
        <v>55.3792984496687</v>
      </c>
      <c r="Q42" s="275" t="n">
        <f aca="false">IF(AND(ISNUMBER('6.1.2'!Q42),('6.1.2'!$I42)&gt;0),'6.1.2'!Q42/'6.1.2'!$I42*100,0)</f>
        <v>38.7421115982099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275" t="n">
        <f aca="false">IF(AND(ISNUMBER('6.1.2'!D43),('6.1.2'!$I43)&gt;0),'6.1.2'!D43/'6.1.2'!$I43*100,0)</f>
        <v>142.558762602084</v>
      </c>
      <c r="E43" s="275" t="n">
        <f aca="false">IF(AND(ISNUMBER('6.1.2'!E43),('6.1.2'!$I43)&gt;0),'6.1.2'!E43/'6.1.2'!$I43*100,0)</f>
        <v>146.128707330364</v>
      </c>
      <c r="F43" s="275" t="n">
        <f aca="false">IF(AND(ISNUMBER('6.1.2'!F43),('6.1.2'!$I43)&gt;0),'6.1.2'!F43/'6.1.2'!$I43*100,0)</f>
        <v>132.164288776921</v>
      </c>
      <c r="G43" s="275" t="n">
        <f aca="false">IF(AND(ISNUMBER('6.1.2'!G43),('6.1.2'!$I43)&gt;0),'6.1.2'!G43/'6.1.2'!$I43*100,0)</f>
        <v>122.639978997298</v>
      </c>
      <c r="H43" s="275" t="n">
        <f aca="false">IF(AND(ISNUMBER('6.1.2'!H43),('6.1.2'!$I43)&gt;0),'6.1.2'!H43/'6.1.2'!$I43*100,0)</f>
        <v>113.392467463406</v>
      </c>
      <c r="I43" s="275" t="n">
        <f aca="false">IF(AND(ISNUMBER('6.1.2'!I43),('6.1.2'!$I43)&gt;0),'6.1.2'!I43/'6.1.2'!$I43*100,0)</f>
        <v>100</v>
      </c>
      <c r="J43" s="275" t="n">
        <f aca="false">IF(AND(ISNUMBER('6.1.2'!J43),('6.1.2'!$I43)&gt;0),'6.1.2'!J43/'6.1.2'!$I43*100,0)</f>
        <v>95.8020289766013</v>
      </c>
      <c r="K43" s="275" t="n">
        <f aca="false">IF(AND(ISNUMBER('6.1.2'!K43),('6.1.2'!$I43)&gt;0),'6.1.2'!K43/'6.1.2'!$I43*100,0)</f>
        <v>92.9853670278671</v>
      </c>
      <c r="L43" s="275" t="n">
        <f aca="false">IF(AND(ISNUMBER('6.1.2'!L43),('6.1.2'!$I43)&gt;0),'6.1.2'!L43/'6.1.2'!$I43*100,0)</f>
        <v>119.069738240354</v>
      </c>
      <c r="M43" s="275" t="n">
        <f aca="false">IF(AND(ISNUMBER('6.1.2'!M43),('6.1.2'!$I43)&gt;0),'6.1.2'!M43/'6.1.2'!$I43*100,0)</f>
        <v>153.632468153304</v>
      </c>
      <c r="N43" s="275" t="n">
        <f aca="false">IF(AND(ISNUMBER('6.1.2'!N43),('6.1.2'!$I43)&gt;0),'6.1.2'!N43/'6.1.2'!$I43*100,0)</f>
        <v>237.213643874674</v>
      </c>
      <c r="O43" s="275" t="n">
        <f aca="false">IF(AND(ISNUMBER('6.1.2'!O43),('6.1.2'!$I43)&gt;0),'6.1.2'!O43/'6.1.2'!$I43*100,0)</f>
        <v>156.319285683274</v>
      </c>
      <c r="P43" s="275" t="n">
        <f aca="false">IF(AND(ISNUMBER('6.1.2'!P43),('6.1.2'!$I43)&gt;0),'6.1.2'!P43/'6.1.2'!$I43*100,0)</f>
        <v>123.073174855994</v>
      </c>
      <c r="Q43" s="275" t="n">
        <f aca="false">IF(AND(ISNUMBER('6.1.2'!Q43),('6.1.2'!$I43)&gt;0),'6.1.2'!Q43/'6.1.2'!$I43*100,0)</f>
        <v>143.781872263383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275" t="n">
        <f aca="false">IF(AND(ISNUMBER('6.1.2'!D44),('6.1.2'!$I44)&gt;0),'6.1.2'!D44/'6.1.2'!$I44*100,0)</f>
        <v>162.502198763119</v>
      </c>
      <c r="E44" s="275" t="n">
        <f aca="false">IF(AND(ISNUMBER('6.1.2'!E44),('6.1.2'!$I44)&gt;0),'6.1.2'!E44/'6.1.2'!$I44*100,0)</f>
        <v>161.526823942309</v>
      </c>
      <c r="F44" s="275" t="n">
        <f aca="false">IF(AND(ISNUMBER('6.1.2'!F44),('6.1.2'!$I44)&gt;0),'6.1.2'!F44/'6.1.2'!$I44*100,0)</f>
        <v>147.081366321431</v>
      </c>
      <c r="G44" s="275" t="n">
        <f aca="false">IF(AND(ISNUMBER('6.1.2'!G44),('6.1.2'!$I44)&gt;0),'6.1.2'!G44/'6.1.2'!$I44*100,0)</f>
        <v>118.259016218306</v>
      </c>
      <c r="H44" s="275" t="n">
        <f aca="false">IF(AND(ISNUMBER('6.1.2'!H44),('6.1.2'!$I44)&gt;0),'6.1.2'!H44/'6.1.2'!$I44*100,0)</f>
        <v>107.937849765852</v>
      </c>
      <c r="I44" s="275" t="n">
        <f aca="false">IF(AND(ISNUMBER('6.1.2'!I44),('6.1.2'!$I44)&gt;0),'6.1.2'!I44/'6.1.2'!$I44*100,0)</f>
        <v>100</v>
      </c>
      <c r="J44" s="275" t="n">
        <f aca="false">IF(AND(ISNUMBER('6.1.2'!J44),('6.1.2'!$I44)&gt;0),'6.1.2'!J44/'6.1.2'!$I44*100,0)</f>
        <v>99.3537419300121</v>
      </c>
      <c r="K44" s="275" t="n">
        <f aca="false">IF(AND(ISNUMBER('6.1.2'!K44),('6.1.2'!$I44)&gt;0),'6.1.2'!K44/'6.1.2'!$I44*100,0)</f>
        <v>109.734052200207</v>
      </c>
      <c r="L44" s="275" t="n">
        <f aca="false">IF(AND(ISNUMBER('6.1.2'!L44),('6.1.2'!$I44)&gt;0),'6.1.2'!L44/'6.1.2'!$I44*100,0)</f>
        <v>103.877443631357</v>
      </c>
      <c r="M44" s="275" t="n">
        <f aca="false">IF(AND(ISNUMBER('6.1.2'!M44),('6.1.2'!$I44)&gt;0),'6.1.2'!M44/'6.1.2'!$I44*100,0)</f>
        <v>104.494067358613</v>
      </c>
      <c r="N44" s="275" t="n">
        <f aca="false">IF(AND(ISNUMBER('6.1.2'!N44),('6.1.2'!$I44)&gt;0),'6.1.2'!N44/'6.1.2'!$I44*100,0)</f>
        <v>106.801144516525</v>
      </c>
      <c r="O44" s="275" t="n">
        <f aca="false">IF(AND(ISNUMBER('6.1.2'!O44),('6.1.2'!$I44)&gt;0),'6.1.2'!O44/'6.1.2'!$I44*100,0)</f>
        <v>175.049758361636</v>
      </c>
      <c r="P44" s="275" t="n">
        <f aca="false">IF(AND(ISNUMBER('6.1.2'!P44),('6.1.2'!$I44)&gt;0),'6.1.2'!P44/'6.1.2'!$I44*100,0)</f>
        <v>137.137745592517</v>
      </c>
      <c r="Q44" s="275" t="n">
        <f aca="false">IF(AND(ISNUMBER('6.1.2'!Q44),('6.1.2'!$I44)&gt;0),'6.1.2'!Q44/'6.1.2'!$I44*100,0)</f>
        <v>80.7059842572719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275" t="n">
        <f aca="false">IF(AND(ISNUMBER('6.1.2'!D45),('6.1.2'!$I45)&gt;0),'6.1.2'!D45/'6.1.2'!$I45*100,0)</f>
        <v>175.143884571172</v>
      </c>
      <c r="E45" s="275" t="n">
        <f aca="false">IF(AND(ISNUMBER('6.1.2'!E45),('6.1.2'!$I45)&gt;0),'6.1.2'!E45/'6.1.2'!$I45*100,0)</f>
        <v>169.323875274745</v>
      </c>
      <c r="F45" s="275" t="n">
        <f aca="false">IF(AND(ISNUMBER('6.1.2'!F45),('6.1.2'!$I45)&gt;0),'6.1.2'!F45/'6.1.2'!$I45*100,0)</f>
        <v>145.248928500578</v>
      </c>
      <c r="G45" s="275" t="n">
        <f aca="false">IF(AND(ISNUMBER('6.1.2'!G45),('6.1.2'!$I45)&gt;0),'6.1.2'!G45/'6.1.2'!$I45*100,0)</f>
        <v>131.787474468387</v>
      </c>
      <c r="H45" s="275" t="n">
        <f aca="false">IF(AND(ISNUMBER('6.1.2'!H45),('6.1.2'!$I45)&gt;0),'6.1.2'!H45/'6.1.2'!$I45*100,0)</f>
        <v>115.587222227932</v>
      </c>
      <c r="I45" s="275" t="n">
        <f aca="false">IF(AND(ISNUMBER('6.1.2'!I45),('6.1.2'!$I45)&gt;0),'6.1.2'!I45/'6.1.2'!$I45*100,0)</f>
        <v>100</v>
      </c>
      <c r="J45" s="275" t="n">
        <f aca="false">IF(AND(ISNUMBER('6.1.2'!J45),('6.1.2'!$I45)&gt;0),'6.1.2'!J45/'6.1.2'!$I45*100,0)</f>
        <v>103.722175024634</v>
      </c>
      <c r="K45" s="275" t="n">
        <f aca="false">IF(AND(ISNUMBER('6.1.2'!K45),('6.1.2'!$I45)&gt;0),'6.1.2'!K45/'6.1.2'!$I45*100,0)</f>
        <v>88.8869480255995</v>
      </c>
      <c r="L45" s="275" t="n">
        <f aca="false">IF(AND(ISNUMBER('6.1.2'!L45),('6.1.2'!$I45)&gt;0),'6.1.2'!L45/'6.1.2'!$I45*100,0)</f>
        <v>709.067747642043</v>
      </c>
      <c r="M45" s="275" t="n">
        <f aca="false">IF(AND(ISNUMBER('6.1.2'!M45),('6.1.2'!$I45)&gt;0),'6.1.2'!M45/'6.1.2'!$I45*100,0)</f>
        <v>935.29911293556</v>
      </c>
      <c r="N45" s="275" t="n">
        <f aca="false">IF(AND(ISNUMBER('6.1.2'!N45),('6.1.2'!$I45)&gt;0),'6.1.2'!N45/'6.1.2'!$I45*100,0)</f>
        <v>4199.41380770363</v>
      </c>
      <c r="O45" s="275" t="n">
        <f aca="false">IF(AND(ISNUMBER('6.1.2'!O45),('6.1.2'!$I45)&gt;0),'6.1.2'!O45/'6.1.2'!$I45*100,0)</f>
        <v>4032.07741675136</v>
      </c>
      <c r="P45" s="275" t="n">
        <f aca="false">IF(AND(ISNUMBER('6.1.2'!P45),('6.1.2'!$I45)&gt;0),'6.1.2'!P45/'6.1.2'!$I45*100,0)</f>
        <v>5945.00591039401</v>
      </c>
      <c r="Q45" s="275" t="n">
        <f aca="false">IF(AND(ISNUMBER('6.1.2'!Q45),('6.1.2'!$I45)&gt;0),'6.1.2'!Q45/'6.1.2'!$I45*100,0)</f>
        <v>5388.27571807701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275" t="n">
        <f aca="false">IF(AND(ISNUMBER('6.1.2'!D46),('6.1.2'!$I46)&gt;0),'6.1.2'!D46/'6.1.2'!$I46*100,0)</f>
        <v>65.8227586330672</v>
      </c>
      <c r="E46" s="275" t="n">
        <f aca="false">IF(AND(ISNUMBER('6.1.2'!E46),('6.1.2'!$I46)&gt;0),'6.1.2'!E46/'6.1.2'!$I46*100,0)</f>
        <v>68.1287756558019</v>
      </c>
      <c r="F46" s="275" t="n">
        <f aca="false">IF(AND(ISNUMBER('6.1.2'!F46),('6.1.2'!$I46)&gt;0),'6.1.2'!F46/'6.1.2'!$I46*100,0)</f>
        <v>84.5774835303476</v>
      </c>
      <c r="G46" s="275" t="n">
        <f aca="false">IF(AND(ISNUMBER('6.1.2'!G46),('6.1.2'!$I46)&gt;0),'6.1.2'!G46/'6.1.2'!$I46*100,0)</f>
        <v>71.7285485629485</v>
      </c>
      <c r="H46" s="275" t="n">
        <f aca="false">IF(AND(ISNUMBER('6.1.2'!H46),('6.1.2'!$I46)&gt;0),'6.1.2'!H46/'6.1.2'!$I46*100,0)</f>
        <v>68.1336784486512</v>
      </c>
      <c r="I46" s="275" t="n">
        <f aca="false">IF(AND(ISNUMBER('6.1.2'!I46),('6.1.2'!$I46)&gt;0),'6.1.2'!I46/'6.1.2'!$I46*100,0)</f>
        <v>100</v>
      </c>
      <c r="J46" s="275" t="n">
        <f aca="false">IF(AND(ISNUMBER('6.1.2'!J46),('6.1.2'!$I46)&gt;0),'6.1.2'!J46/'6.1.2'!$I46*100,0)</f>
        <v>55.8733692548901</v>
      </c>
      <c r="K46" s="275" t="n">
        <f aca="false">IF(AND(ISNUMBER('6.1.2'!K46),('6.1.2'!$I46)&gt;0),'6.1.2'!K46/'6.1.2'!$I46*100,0)</f>
        <v>40.449194434744</v>
      </c>
      <c r="L46" s="275" t="n">
        <f aca="false">IF(AND(ISNUMBER('6.1.2'!L46),('6.1.2'!$I46)&gt;0),'6.1.2'!L46/'6.1.2'!$I46*100,0)</f>
        <v>55.7990040004646</v>
      </c>
      <c r="M46" s="275" t="n">
        <f aca="false">IF(AND(ISNUMBER('6.1.2'!M46),('6.1.2'!$I46)&gt;0),'6.1.2'!M46/'6.1.2'!$I46*100,0)</f>
        <v>80.190287782176</v>
      </c>
      <c r="N46" s="275" t="n">
        <f aca="false">IF(AND(ISNUMBER('6.1.2'!N46),('6.1.2'!$I46)&gt;0),'6.1.2'!N46/'6.1.2'!$I46*100,0)</f>
        <v>57.789257043724</v>
      </c>
      <c r="O46" s="275" t="n">
        <f aca="false">IF(AND(ISNUMBER('6.1.2'!O46),('6.1.2'!$I46)&gt;0),'6.1.2'!O46/'6.1.2'!$I46*100,0)</f>
        <v>109.374015707133</v>
      </c>
      <c r="P46" s="275" t="n">
        <f aca="false">IF(AND(ISNUMBER('6.1.2'!P46),('6.1.2'!$I46)&gt;0),'6.1.2'!P46/'6.1.2'!$I46*100,0)</f>
        <v>139.110270475956</v>
      </c>
      <c r="Q46" s="275" t="n">
        <f aca="false">IF(AND(ISNUMBER('6.1.2'!Q46),('6.1.2'!$I46)&gt;0),'6.1.2'!Q46/'6.1.2'!$I46*100,0)</f>
        <v>49.5742539145449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275" t="n">
        <f aca="false">IF(AND(ISNUMBER('6.1.2'!D47),('6.1.2'!$I47)&gt;0),'6.1.2'!D47/'6.1.2'!$I47*100,0)</f>
        <v>139.03566455021</v>
      </c>
      <c r="E47" s="275" t="n">
        <f aca="false">IF(AND(ISNUMBER('6.1.2'!E47),('6.1.2'!$I47)&gt;0),'6.1.2'!E47/'6.1.2'!$I47*100,0)</f>
        <v>128.9635299889</v>
      </c>
      <c r="F47" s="275" t="n">
        <f aca="false">IF(AND(ISNUMBER('6.1.2'!F47),('6.1.2'!$I47)&gt;0),'6.1.2'!F47/'6.1.2'!$I47*100,0)</f>
        <v>121.012585864952</v>
      </c>
      <c r="G47" s="275" t="n">
        <f aca="false">IF(AND(ISNUMBER('6.1.2'!G47),('6.1.2'!$I47)&gt;0),'6.1.2'!G47/'6.1.2'!$I47*100,0)</f>
        <v>119.960358511229</v>
      </c>
      <c r="H47" s="275" t="n">
        <f aca="false">IF(AND(ISNUMBER('6.1.2'!H47),('6.1.2'!$I47)&gt;0),'6.1.2'!H47/'6.1.2'!$I47*100,0)</f>
        <v>110.883577050801</v>
      </c>
      <c r="I47" s="275" t="n">
        <f aca="false">IF(AND(ISNUMBER('6.1.2'!I47),('6.1.2'!$I47)&gt;0),'6.1.2'!I47/'6.1.2'!$I47*100,0)</f>
        <v>100</v>
      </c>
      <c r="J47" s="275" t="n">
        <f aca="false">IF(AND(ISNUMBER('6.1.2'!J47),('6.1.2'!$I47)&gt;0),'6.1.2'!J47/'6.1.2'!$I47*100,0)</f>
        <v>102.80053944566</v>
      </c>
      <c r="K47" s="275" t="n">
        <f aca="false">IF(AND(ISNUMBER('6.1.2'!K47),('6.1.2'!$I47)&gt;0),'6.1.2'!K47/'6.1.2'!$I47*100,0)</f>
        <v>101.987103438612</v>
      </c>
      <c r="L47" s="275" t="n">
        <f aca="false">IF(AND(ISNUMBER('6.1.2'!L47),('6.1.2'!$I47)&gt;0),'6.1.2'!L47/'6.1.2'!$I47*100,0)</f>
        <v>100.767271429824</v>
      </c>
      <c r="M47" s="275" t="n">
        <f aca="false">IF(AND(ISNUMBER('6.1.2'!M47),('6.1.2'!$I47)&gt;0),'6.1.2'!M47/'6.1.2'!$I47*100,0)</f>
        <v>108.244727723814</v>
      </c>
      <c r="N47" s="275" t="n">
        <f aca="false">IF(AND(ISNUMBER('6.1.2'!N47),('6.1.2'!$I47)&gt;0),'6.1.2'!N47/'6.1.2'!$I47*100,0)</f>
        <v>111.231095991616</v>
      </c>
      <c r="O47" s="275" t="n">
        <f aca="false">IF(AND(ISNUMBER('6.1.2'!O47),('6.1.2'!$I47)&gt;0),'6.1.2'!O47/'6.1.2'!$I47*100,0)</f>
        <v>109.314864245204</v>
      </c>
      <c r="P47" s="275" t="n">
        <f aca="false">IF(AND(ISNUMBER('6.1.2'!P47),('6.1.2'!$I47)&gt;0),'6.1.2'!P47/'6.1.2'!$I47*100,0)</f>
        <v>105.064561897977</v>
      </c>
      <c r="Q47" s="275" t="n">
        <f aca="false">IF(AND(ISNUMBER('6.1.2'!Q47),('6.1.2'!$I47)&gt;0),'6.1.2'!Q47/'6.1.2'!$I47*100,0)</f>
        <v>100.602997264266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275" t="n">
        <f aca="false">IF(AND(ISNUMBER('6.1.2'!D48),('6.1.2'!$I48)&gt;0),'6.1.2'!D48/'6.1.2'!$I48*100,0)</f>
        <v>135.616624764074</v>
      </c>
      <c r="E48" s="275" t="n">
        <f aca="false">IF(AND(ISNUMBER('6.1.2'!E48),('6.1.2'!$I48)&gt;0),'6.1.2'!E48/'6.1.2'!$I48*100,0)</f>
        <v>129.679220938184</v>
      </c>
      <c r="F48" s="275" t="n">
        <f aca="false">IF(AND(ISNUMBER('6.1.2'!F48),('6.1.2'!$I48)&gt;0),'6.1.2'!F48/'6.1.2'!$I48*100,0)</f>
        <v>122.344197440882</v>
      </c>
      <c r="G48" s="275" t="n">
        <f aca="false">IF(AND(ISNUMBER('6.1.2'!G48),('6.1.2'!$I48)&gt;0),'6.1.2'!G48/'6.1.2'!$I48*100,0)</f>
        <v>118.910156919068</v>
      </c>
      <c r="H48" s="275" t="n">
        <f aca="false">IF(AND(ISNUMBER('6.1.2'!H48),('6.1.2'!$I48)&gt;0),'6.1.2'!H48/'6.1.2'!$I48*100,0)</f>
        <v>105.741295539285</v>
      </c>
      <c r="I48" s="275" t="n">
        <f aca="false">IF(AND(ISNUMBER('6.1.2'!I48),('6.1.2'!$I48)&gt;0),'6.1.2'!I48/'6.1.2'!$I48*100,0)</f>
        <v>100</v>
      </c>
      <c r="J48" s="275" t="n">
        <f aca="false">IF(AND(ISNUMBER('6.1.2'!J48),('6.1.2'!$I48)&gt;0),'6.1.2'!J48/'6.1.2'!$I48*100,0)</f>
        <v>103.564475689278</v>
      </c>
      <c r="K48" s="275" t="n">
        <f aca="false">IF(AND(ISNUMBER('6.1.2'!K48),('6.1.2'!$I48)&gt;0),'6.1.2'!K48/'6.1.2'!$I48*100,0)</f>
        <v>102.418524846337</v>
      </c>
      <c r="L48" s="275" t="n">
        <f aca="false">IF(AND(ISNUMBER('6.1.2'!L48),('6.1.2'!$I48)&gt;0),'6.1.2'!L48/'6.1.2'!$I48*100,0)</f>
        <v>100.61995711237</v>
      </c>
      <c r="M48" s="275" t="n">
        <f aca="false">IF(AND(ISNUMBER('6.1.2'!M48),('6.1.2'!$I48)&gt;0),'6.1.2'!M48/'6.1.2'!$I48*100,0)</f>
        <v>109.381812686352</v>
      </c>
      <c r="N48" s="275" t="n">
        <f aca="false">IF(AND(ISNUMBER('6.1.2'!N48),('6.1.2'!$I48)&gt;0),'6.1.2'!N48/'6.1.2'!$I48*100,0)</f>
        <v>113.014907078599</v>
      </c>
      <c r="O48" s="275" t="n">
        <f aca="false">IF(AND(ISNUMBER('6.1.2'!O48),('6.1.2'!$I48)&gt;0),'6.1.2'!O48/'6.1.2'!$I48*100,0)</f>
        <v>112.825686252016</v>
      </c>
      <c r="P48" s="275" t="n">
        <f aca="false">IF(AND(ISNUMBER('6.1.2'!P48),('6.1.2'!$I48)&gt;0),'6.1.2'!P48/'6.1.2'!$I48*100,0)</f>
        <v>111.118494593378</v>
      </c>
      <c r="Q48" s="275" t="n">
        <f aca="false">IF(AND(ISNUMBER('6.1.2'!Q48),('6.1.2'!$I48)&gt;0),'6.1.2'!Q48/'6.1.2'!$I48*100,0)</f>
        <v>108.592501339692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275" t="n">
        <f aca="false">IF(AND(ISNUMBER('6.1.2'!D49),('6.1.2'!$I49)&gt;0),'6.1.2'!D49/'6.1.2'!$I49*100,0)</f>
        <v>97.4649518465262</v>
      </c>
      <c r="E49" s="275" t="n">
        <f aca="false">IF(AND(ISNUMBER('6.1.2'!E49),('6.1.2'!$I49)&gt;0),'6.1.2'!E49/'6.1.2'!$I49*100,0)</f>
        <v>105.069833016524</v>
      </c>
      <c r="F49" s="275" t="n">
        <f aca="false">IF(AND(ISNUMBER('6.1.2'!F49),('6.1.2'!$I49)&gt;0),'6.1.2'!F49/'6.1.2'!$I49*100,0)</f>
        <v>111.534929346002</v>
      </c>
      <c r="G49" s="275" t="n">
        <f aca="false">IF(AND(ISNUMBER('6.1.2'!G49),('6.1.2'!$I49)&gt;0),'6.1.2'!G49/'6.1.2'!$I49*100,0)</f>
        <v>106.732808728332</v>
      </c>
      <c r="H49" s="275" t="n">
        <f aca="false">IF(AND(ISNUMBER('6.1.2'!H49),('6.1.2'!$I49)&gt;0),'6.1.2'!H49/'6.1.2'!$I49*100,0)</f>
        <v>100.28563978804</v>
      </c>
      <c r="I49" s="275" t="n">
        <f aca="false">IF(AND(ISNUMBER('6.1.2'!I49),('6.1.2'!$I49)&gt;0),'6.1.2'!I49/'6.1.2'!$I49*100,0)</f>
        <v>100</v>
      </c>
      <c r="J49" s="275" t="n">
        <f aca="false">IF(AND(ISNUMBER('6.1.2'!J49),('6.1.2'!$I49)&gt;0),'6.1.2'!J49/'6.1.2'!$I49*100,0)</f>
        <v>145.148666287948</v>
      </c>
      <c r="K49" s="275" t="n">
        <f aca="false">IF(AND(ISNUMBER('6.1.2'!K49),('6.1.2'!$I49)&gt;0),'6.1.2'!K49/'6.1.2'!$I49*100,0)</f>
        <v>134.566725465685</v>
      </c>
      <c r="L49" s="275" t="n">
        <f aca="false">IF(AND(ISNUMBER('6.1.2'!L49),('6.1.2'!$I49)&gt;0),'6.1.2'!L49/'6.1.2'!$I49*100,0)</f>
        <v>143.697093184397</v>
      </c>
      <c r="M49" s="275" t="n">
        <f aca="false">IF(AND(ISNUMBER('6.1.2'!M49),('6.1.2'!$I49)&gt;0),'6.1.2'!M49/'6.1.2'!$I49*100,0)</f>
        <v>138.387066477776</v>
      </c>
      <c r="N49" s="275" t="n">
        <f aca="false">IF(AND(ISNUMBER('6.1.2'!N49),('6.1.2'!$I49)&gt;0),'6.1.2'!N49/'6.1.2'!$I49*100,0)</f>
        <v>141.073130821725</v>
      </c>
      <c r="O49" s="275" t="n">
        <f aca="false">IF(AND(ISNUMBER('6.1.2'!O49),('6.1.2'!$I49)&gt;0),'6.1.2'!O49/'6.1.2'!$I49*100,0)</f>
        <v>141.524360821485</v>
      </c>
      <c r="P49" s="275" t="n">
        <f aca="false">IF(AND(ISNUMBER('6.1.2'!P49),('6.1.2'!$I49)&gt;0),'6.1.2'!P49/'6.1.2'!$I49*100,0)</f>
        <v>139.321096019989</v>
      </c>
      <c r="Q49" s="275" t="n">
        <f aca="false">IF(AND(ISNUMBER('6.1.2'!Q49),('6.1.2'!$I49)&gt;0),'6.1.2'!Q49/'6.1.2'!$I49*100,0)</f>
        <v>151.477805787308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275" t="n">
        <f aca="false">IF(AND(ISNUMBER('6.1.2'!D50),('6.1.2'!$I50)&gt;0),'6.1.2'!D50/'6.1.2'!$I50*100,0)</f>
        <v>159.186868166538</v>
      </c>
      <c r="E50" s="275" t="n">
        <f aca="false">IF(AND(ISNUMBER('6.1.2'!E50),('6.1.2'!$I50)&gt;0),'6.1.2'!E50/'6.1.2'!$I50*100,0)</f>
        <v>124.841901315749</v>
      </c>
      <c r="F50" s="275" t="n">
        <f aca="false">IF(AND(ISNUMBER('6.1.2'!F50),('6.1.2'!$I50)&gt;0),'6.1.2'!F50/'6.1.2'!$I50*100,0)</f>
        <v>113.240318376521</v>
      </c>
      <c r="G50" s="275" t="n">
        <f aca="false">IF(AND(ISNUMBER('6.1.2'!G50),('6.1.2'!$I50)&gt;0),'6.1.2'!G50/'6.1.2'!$I50*100,0)</f>
        <v>126.151415188342</v>
      </c>
      <c r="H50" s="275" t="n">
        <f aca="false">IF(AND(ISNUMBER('6.1.2'!H50),('6.1.2'!$I50)&gt;0),'6.1.2'!H50/'6.1.2'!$I50*100,0)</f>
        <v>141.037491666472</v>
      </c>
      <c r="I50" s="275" t="n">
        <f aca="false">IF(AND(ISNUMBER('6.1.2'!I50),('6.1.2'!$I50)&gt;0),'6.1.2'!I50/'6.1.2'!$I50*100,0)</f>
        <v>100</v>
      </c>
      <c r="J50" s="275" t="n">
        <f aca="false">IF(AND(ISNUMBER('6.1.2'!J50),('6.1.2'!$I50)&gt;0),'6.1.2'!J50/'6.1.2'!$I50*100,0)</f>
        <v>98.200137642722</v>
      </c>
      <c r="K50" s="275" t="n">
        <f aca="false">IF(AND(ISNUMBER('6.1.2'!K50),('6.1.2'!$I50)&gt;0),'6.1.2'!K50/'6.1.2'!$I50*100,0)</f>
        <v>99.3634392144035</v>
      </c>
      <c r="L50" s="275" t="n">
        <f aca="false">IF(AND(ISNUMBER('6.1.2'!L50),('6.1.2'!$I50)&gt;0),'6.1.2'!L50/'6.1.2'!$I50*100,0)</f>
        <v>101.503083786414</v>
      </c>
      <c r="M50" s="275" t="n">
        <f aca="false">IF(AND(ISNUMBER('6.1.2'!M50),('6.1.2'!$I50)&gt;0),'6.1.2'!M50/'6.1.2'!$I50*100,0)</f>
        <v>101.494634813327</v>
      </c>
      <c r="N50" s="275" t="n">
        <f aca="false">IF(AND(ISNUMBER('6.1.2'!N50),('6.1.2'!$I50)&gt;0),'6.1.2'!N50/'6.1.2'!$I50*100,0)</f>
        <v>100.69349071528</v>
      </c>
      <c r="O50" s="275" t="n">
        <f aca="false">IF(AND(ISNUMBER('6.1.2'!O50),('6.1.2'!$I50)&gt;0),'6.1.2'!O50/'6.1.2'!$I50*100,0)</f>
        <v>88.6537386691493</v>
      </c>
      <c r="P50" s="275" t="n">
        <f aca="false">IF(AND(ISNUMBER('6.1.2'!P50),('6.1.2'!$I50)&gt;0),'6.1.2'!P50/'6.1.2'!$I50*100,0)</f>
        <v>69.5003038531457</v>
      </c>
      <c r="Q50" s="275" t="n">
        <f aca="false">IF(AND(ISNUMBER('6.1.2'!Q50),('6.1.2'!$I50)&gt;0),'6.1.2'!Q50/'6.1.2'!$I50*100,0)</f>
        <v>53.6513096707025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275" t="n">
        <f aca="false">IF(AND(ISNUMBER('6.1.2'!D51),('6.1.2'!$I51)&gt;0),'6.1.2'!D51/'6.1.2'!$I51*100,0)</f>
        <v>71.2159636742638</v>
      </c>
      <c r="E51" s="275" t="n">
        <f aca="false">IF(AND(ISNUMBER('6.1.2'!E51),('6.1.2'!$I51)&gt;0),'6.1.2'!E51/'6.1.2'!$I51*100,0)</f>
        <v>77.1823636049638</v>
      </c>
      <c r="F51" s="275" t="n">
        <f aca="false">IF(AND(ISNUMBER('6.1.2'!F51),('6.1.2'!$I51)&gt;0),'6.1.2'!F51/'6.1.2'!$I51*100,0)</f>
        <v>87.2909982860119</v>
      </c>
      <c r="G51" s="275" t="n">
        <f aca="false">IF(AND(ISNUMBER('6.1.2'!G51),('6.1.2'!$I51)&gt;0),'6.1.2'!G51/'6.1.2'!$I51*100,0)</f>
        <v>98.5719396806274</v>
      </c>
      <c r="H51" s="275" t="n">
        <f aca="false">IF(AND(ISNUMBER('6.1.2'!H51),('6.1.2'!$I51)&gt;0),'6.1.2'!H51/'6.1.2'!$I51*100,0)</f>
        <v>107.160942860867</v>
      </c>
      <c r="I51" s="275" t="n">
        <f aca="false">IF(AND(ISNUMBER('6.1.2'!I51),('6.1.2'!$I51)&gt;0),'6.1.2'!I51/'6.1.2'!$I51*100,0)</f>
        <v>100</v>
      </c>
      <c r="J51" s="275" t="n">
        <f aca="false">IF(AND(ISNUMBER('6.1.2'!J51),('6.1.2'!$I51)&gt;0),'6.1.2'!J51/'6.1.2'!$I51*100,0)</f>
        <v>129.380285971702</v>
      </c>
      <c r="K51" s="275" t="n">
        <f aca="false">IF(AND(ISNUMBER('6.1.2'!K51),('6.1.2'!$I51)&gt;0),'6.1.2'!K51/'6.1.2'!$I51*100,0)</f>
        <v>116.946957994031</v>
      </c>
      <c r="L51" s="275" t="n">
        <f aca="false">IF(AND(ISNUMBER('6.1.2'!L51),('6.1.2'!$I51)&gt;0),'6.1.2'!L51/'6.1.2'!$I51*100,0)</f>
        <v>126.878835248896</v>
      </c>
      <c r="M51" s="275" t="n">
        <f aca="false">IF(AND(ISNUMBER('6.1.2'!M51),('6.1.2'!$I51)&gt;0),'6.1.2'!M51/'6.1.2'!$I51*100,0)</f>
        <v>118.757432007898</v>
      </c>
      <c r="N51" s="275" t="n">
        <f aca="false">IF(AND(ISNUMBER('6.1.2'!N51),('6.1.2'!$I51)&gt;0),'6.1.2'!N51/'6.1.2'!$I51*100,0)</f>
        <v>113.610580583563</v>
      </c>
      <c r="O51" s="275" t="n">
        <f aca="false">IF(AND(ISNUMBER('6.1.2'!O51),('6.1.2'!$I51)&gt;0),'6.1.2'!O51/'6.1.2'!$I51*100,0)</f>
        <v>104.487630607215</v>
      </c>
      <c r="P51" s="275" t="n">
        <f aca="false">IF(AND(ISNUMBER('6.1.2'!P51),('6.1.2'!$I51)&gt;0),'6.1.2'!P51/'6.1.2'!$I51*100,0)</f>
        <v>102.787098883051</v>
      </c>
      <c r="Q51" s="275" t="n">
        <f aca="false">IF(AND(ISNUMBER('6.1.2'!Q51),('6.1.2'!$I51)&gt;0),'6.1.2'!Q51/'6.1.2'!$I51*100,0)</f>
        <v>112.07649848035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275" t="n">
        <f aca="false">IF(AND(ISNUMBER('6.1.2'!D52),('6.1.2'!$I52)&gt;0),'6.1.2'!D52/'6.1.2'!$I52*100,0)</f>
        <v>119.894540904922</v>
      </c>
      <c r="E52" s="275" t="n">
        <f aca="false">IF(AND(ISNUMBER('6.1.2'!E52),('6.1.2'!$I52)&gt;0),'6.1.2'!E52/'6.1.2'!$I52*100,0)</f>
        <v>123.857488183302</v>
      </c>
      <c r="F52" s="275" t="n">
        <f aca="false">IF(AND(ISNUMBER('6.1.2'!F52),('6.1.2'!$I52)&gt;0),'6.1.2'!F52/'6.1.2'!$I52*100,0)</f>
        <v>113.984483040363</v>
      </c>
      <c r="G52" s="275" t="n">
        <f aca="false">IF(AND(ISNUMBER('6.1.2'!G52),('6.1.2'!$I52)&gt;0),'6.1.2'!G52/'6.1.2'!$I52*100,0)</f>
        <v>112.82317505881</v>
      </c>
      <c r="H52" s="275" t="n">
        <f aca="false">IF(AND(ISNUMBER('6.1.2'!H52),('6.1.2'!$I52)&gt;0),'6.1.2'!H52/'6.1.2'!$I52*100,0)</f>
        <v>107.371888315279</v>
      </c>
      <c r="I52" s="275" t="n">
        <f aca="false">IF(AND(ISNUMBER('6.1.2'!I52),('6.1.2'!$I52)&gt;0),'6.1.2'!I52/'6.1.2'!$I52*100,0)</f>
        <v>100</v>
      </c>
      <c r="J52" s="275" t="n">
        <f aca="false">IF(AND(ISNUMBER('6.1.2'!J52),('6.1.2'!$I52)&gt;0),'6.1.2'!J52/'6.1.2'!$I52*100,0)</f>
        <v>97.4374885410491</v>
      </c>
      <c r="K52" s="275" t="n">
        <f aca="false">IF(AND(ISNUMBER('6.1.2'!K52),('6.1.2'!$I52)&gt;0),'6.1.2'!K52/'6.1.2'!$I52*100,0)</f>
        <v>96.0541647237219</v>
      </c>
      <c r="L52" s="275" t="n">
        <f aca="false">IF(AND(ISNUMBER('6.1.2'!L52),('6.1.2'!$I52)&gt;0),'6.1.2'!L52/'6.1.2'!$I52*100,0)</f>
        <v>92.9364865845131</v>
      </c>
      <c r="M52" s="275" t="n">
        <f aca="false">IF(AND(ISNUMBER('6.1.2'!M52),('6.1.2'!$I52)&gt;0),'6.1.2'!M52/'6.1.2'!$I52*100,0)</f>
        <v>86.8323430487794</v>
      </c>
      <c r="N52" s="275" t="n">
        <f aca="false">IF(AND(ISNUMBER('6.1.2'!N52),('6.1.2'!$I52)&gt;0),'6.1.2'!N52/'6.1.2'!$I52*100,0)</f>
        <v>79.8541851721593</v>
      </c>
      <c r="O52" s="275" t="n">
        <f aca="false">IF(AND(ISNUMBER('6.1.2'!O52),('6.1.2'!$I52)&gt;0),'6.1.2'!O52/'6.1.2'!$I52*100,0)</f>
        <v>77.3195667699963</v>
      </c>
      <c r="P52" s="275" t="n">
        <f aca="false">IF(AND(ISNUMBER('6.1.2'!P52),('6.1.2'!$I52)&gt;0),'6.1.2'!P52/'6.1.2'!$I52*100,0)</f>
        <v>70.368281662201</v>
      </c>
      <c r="Q52" s="275" t="n">
        <f aca="false">IF(AND(ISNUMBER('6.1.2'!Q52),('6.1.2'!$I52)&gt;0),'6.1.2'!Q52/'6.1.2'!$I52*100,0)</f>
        <v>72.1266061195306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275" t="n">
        <f aca="false">IF(AND(ISNUMBER('6.1.2'!D53),('6.1.2'!$I53)&gt;0),'6.1.2'!D53/'6.1.2'!$I53*100,0)</f>
        <v>122.551028928215</v>
      </c>
      <c r="E53" s="275" t="n">
        <f aca="false">IF(AND(ISNUMBER('6.1.2'!E53),('6.1.2'!$I53)&gt;0),'6.1.2'!E53/'6.1.2'!$I53*100,0)</f>
        <v>128.141512367714</v>
      </c>
      <c r="F53" s="275" t="n">
        <f aca="false">IF(AND(ISNUMBER('6.1.2'!F53),('6.1.2'!$I53)&gt;0),'6.1.2'!F53/'6.1.2'!$I53*100,0)</f>
        <v>116.492293965965</v>
      </c>
      <c r="G53" s="275" t="n">
        <f aca="false">IF(AND(ISNUMBER('6.1.2'!G53),('6.1.2'!$I53)&gt;0),'6.1.2'!G53/'6.1.2'!$I53*100,0)</f>
        <v>112.995196028428</v>
      </c>
      <c r="H53" s="275" t="n">
        <f aca="false">IF(AND(ISNUMBER('6.1.2'!H53),('6.1.2'!$I53)&gt;0),'6.1.2'!H53/'6.1.2'!$I53*100,0)</f>
        <v>106.186277682328</v>
      </c>
      <c r="I53" s="275" t="n">
        <f aca="false">IF(AND(ISNUMBER('6.1.2'!I53),('6.1.2'!$I53)&gt;0),'6.1.2'!I53/'6.1.2'!$I53*100,0)</f>
        <v>100</v>
      </c>
      <c r="J53" s="275" t="n">
        <f aca="false">IF(AND(ISNUMBER('6.1.2'!J53),('6.1.2'!$I53)&gt;0),'6.1.2'!J53/'6.1.2'!$I53*100,0)</f>
        <v>95.8394299592633</v>
      </c>
      <c r="K53" s="275" t="n">
        <f aca="false">IF(AND(ISNUMBER('6.1.2'!K53),('6.1.2'!$I53)&gt;0),'6.1.2'!K53/'6.1.2'!$I53*100,0)</f>
        <v>91.3873148806714</v>
      </c>
      <c r="L53" s="275" t="n">
        <f aca="false">IF(AND(ISNUMBER('6.1.2'!L53),('6.1.2'!$I53)&gt;0),'6.1.2'!L53/'6.1.2'!$I53*100,0)</f>
        <v>90.0555342241831</v>
      </c>
      <c r="M53" s="275" t="n">
        <f aca="false">IF(AND(ISNUMBER('6.1.2'!M53),('6.1.2'!$I53)&gt;0),'6.1.2'!M53/'6.1.2'!$I53*100,0)</f>
        <v>83.6740323844883</v>
      </c>
      <c r="N53" s="275" t="n">
        <f aca="false">IF(AND(ISNUMBER('6.1.2'!N53),('6.1.2'!$I53)&gt;0),'6.1.2'!N53/'6.1.2'!$I53*100,0)</f>
        <v>76.4088965266566</v>
      </c>
      <c r="O53" s="275" t="n">
        <f aca="false">IF(AND(ISNUMBER('6.1.2'!O53),('6.1.2'!$I53)&gt;0),'6.1.2'!O53/'6.1.2'!$I53*100,0)</f>
        <v>74.175531862821</v>
      </c>
      <c r="P53" s="275" t="n">
        <f aca="false">IF(AND(ISNUMBER('6.1.2'!P53),('6.1.2'!$I53)&gt;0),'6.1.2'!P53/'6.1.2'!$I53*100,0)</f>
        <v>66.4500068359379</v>
      </c>
      <c r="Q53" s="275" t="n">
        <f aca="false">IF(AND(ISNUMBER('6.1.2'!Q53),('6.1.2'!$I53)&gt;0),'6.1.2'!Q53/'6.1.2'!$I53*100,0)</f>
        <v>66.7372599928777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275" t="n">
        <f aca="false">IF(AND(ISNUMBER('6.1.2'!D54),('6.1.2'!$I54)&gt;0),'6.1.2'!D54/'6.1.2'!$I54*100,0)</f>
        <v>117.023574933058</v>
      </c>
      <c r="E54" s="275" t="n">
        <f aca="false">IF(AND(ISNUMBER('6.1.2'!E54),('6.1.2'!$I54)&gt;0),'6.1.2'!E54/'6.1.2'!$I54*100,0)</f>
        <v>119.22758300464</v>
      </c>
      <c r="F54" s="275" t="n">
        <f aca="false">IF(AND(ISNUMBER('6.1.2'!F54),('6.1.2'!$I54)&gt;0),'6.1.2'!F54/'6.1.2'!$I54*100,0)</f>
        <v>111.274197969193</v>
      </c>
      <c r="G54" s="275" t="n">
        <f aca="false">IF(AND(ISNUMBER('6.1.2'!G54),('6.1.2'!$I54)&gt;0),'6.1.2'!G54/'6.1.2'!$I54*100,0)</f>
        <v>112.637265562553</v>
      </c>
      <c r="H54" s="275" t="n">
        <f aca="false">IF(AND(ISNUMBER('6.1.2'!H54),('6.1.2'!$I54)&gt;0),'6.1.2'!H54/'6.1.2'!$I54*100,0)</f>
        <v>108.6532220737</v>
      </c>
      <c r="I54" s="275" t="n">
        <f aca="false">IF(AND(ISNUMBER('6.1.2'!I54),('6.1.2'!$I54)&gt;0),'6.1.2'!I54/'6.1.2'!$I54*100,0)</f>
        <v>100</v>
      </c>
      <c r="J54" s="275" t="n">
        <f aca="false">IF(AND(ISNUMBER('6.1.2'!J54),('6.1.2'!$I54)&gt;0),'6.1.2'!J54/'6.1.2'!$I54*100,0)</f>
        <v>99.1645702252596</v>
      </c>
      <c r="K54" s="275" t="n">
        <f aca="false">IF(AND(ISNUMBER('6.1.2'!K54),('6.1.2'!$I54)&gt;0),'6.1.2'!K54/'6.1.2'!$I54*100,0)</f>
        <v>101.097803911145</v>
      </c>
      <c r="L54" s="275" t="n">
        <f aca="false">IF(AND(ISNUMBER('6.1.2'!L54),('6.1.2'!$I54)&gt;0),'6.1.2'!L54/'6.1.2'!$I54*100,0)</f>
        <v>96.0500395614312</v>
      </c>
      <c r="M54" s="275" t="n">
        <f aca="false">IF(AND(ISNUMBER('6.1.2'!M54),('6.1.2'!$I54)&gt;0),'6.1.2'!M54/'6.1.2'!$I54*100,0)</f>
        <v>90.2456475192877</v>
      </c>
      <c r="N54" s="275" t="n">
        <f aca="false">IF(AND(ISNUMBER('6.1.2'!N54),('6.1.2'!$I54)&gt;0),'6.1.2'!N54/'6.1.2'!$I54*100,0)</f>
        <v>83.5776374812835</v>
      </c>
      <c r="O54" s="275" t="n">
        <f aca="false">IF(AND(ISNUMBER('6.1.2'!O54),('6.1.2'!$I54)&gt;0),'6.1.2'!O54/'6.1.2'!$I54*100,0)</f>
        <v>80.7174428958096</v>
      </c>
      <c r="P54" s="275" t="n">
        <f aca="false">IF(AND(ISNUMBER('6.1.2'!P54),('6.1.2'!$I54)&gt;0),'6.1.2'!P54/'6.1.2'!$I54*100,0)</f>
        <v>74.602907828771</v>
      </c>
      <c r="Q54" s="275" t="n">
        <f aca="false">IF(AND(ISNUMBER('6.1.2'!Q54),('6.1.2'!$I54)&gt;0),'6.1.2'!Q54/'6.1.2'!$I54*100,0)</f>
        <v>77.9510740653874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275" t="n">
        <f aca="false">IF(AND(ISNUMBER('6.1.2'!D55),('6.1.2'!$I55)&gt;0),'6.1.2'!D55/'6.1.2'!$I55*100,0)</f>
        <v>110.674835385739</v>
      </c>
      <c r="E55" s="275" t="n">
        <f aca="false">IF(AND(ISNUMBER('6.1.2'!E55),('6.1.2'!$I55)&gt;0),'6.1.2'!E55/'6.1.2'!$I55*100,0)</f>
        <v>125.576852126185</v>
      </c>
      <c r="F55" s="275" t="n">
        <f aca="false">IF(AND(ISNUMBER('6.1.2'!F55),('6.1.2'!$I55)&gt;0),'6.1.2'!F55/'6.1.2'!$I55*100,0)</f>
        <v>109.885099700523</v>
      </c>
      <c r="G55" s="275" t="n">
        <f aca="false">IF(AND(ISNUMBER('6.1.2'!G55),('6.1.2'!$I55)&gt;0),'6.1.2'!G55/'6.1.2'!$I55*100,0)</f>
        <v>112.408118095113</v>
      </c>
      <c r="H55" s="275" t="n">
        <f aca="false">IF(AND(ISNUMBER('6.1.2'!H55),('6.1.2'!$I55)&gt;0),'6.1.2'!H55/'6.1.2'!$I55*100,0)</f>
        <v>111.373670643309</v>
      </c>
      <c r="I55" s="275" t="n">
        <f aca="false">IF(AND(ISNUMBER('6.1.2'!I55),('6.1.2'!$I55)&gt;0),'6.1.2'!I55/'6.1.2'!$I55*100,0)</f>
        <v>100</v>
      </c>
      <c r="J55" s="275" t="n">
        <f aca="false">IF(AND(ISNUMBER('6.1.2'!J55),('6.1.2'!$I55)&gt;0),'6.1.2'!J55/'6.1.2'!$I55*100,0)</f>
        <v>96.7415732731848</v>
      </c>
      <c r="K55" s="275" t="n">
        <f aca="false">IF(AND(ISNUMBER('6.1.2'!K55),('6.1.2'!$I55)&gt;0),'6.1.2'!K55/'6.1.2'!$I55*100,0)</f>
        <v>74.3461580496365</v>
      </c>
      <c r="L55" s="275" t="n">
        <f aca="false">IF(AND(ISNUMBER('6.1.2'!L55),('6.1.2'!$I55)&gt;0),'6.1.2'!L55/'6.1.2'!$I55*100,0)</f>
        <v>53.3332582423465</v>
      </c>
      <c r="M55" s="275" t="n">
        <f aca="false">IF(AND(ISNUMBER('6.1.2'!M55),('6.1.2'!$I55)&gt;0),'6.1.2'!M55/'6.1.2'!$I55*100,0)</f>
        <v>49.4574779227003</v>
      </c>
      <c r="N55" s="275" t="n">
        <f aca="false">IF(AND(ISNUMBER('6.1.2'!N55),('6.1.2'!$I55)&gt;0),'6.1.2'!N55/'6.1.2'!$I55*100,0)</f>
        <v>45.3063864318938</v>
      </c>
      <c r="O55" s="275" t="n">
        <f aca="false">IF(AND(ISNUMBER('6.1.2'!O55),('6.1.2'!$I55)&gt;0),'6.1.2'!O55/'6.1.2'!$I55*100,0)</f>
        <v>45.0477402118875</v>
      </c>
      <c r="P55" s="275" t="n">
        <f aca="false">IF(AND(ISNUMBER('6.1.2'!P55),('6.1.2'!$I55)&gt;0),'6.1.2'!P55/'6.1.2'!$I55*100,0)</f>
        <v>35.3374501770281</v>
      </c>
      <c r="Q55" s="275" t="n">
        <f aca="false">IF(AND(ISNUMBER('6.1.2'!Q55),('6.1.2'!$I55)&gt;0),'6.1.2'!Q55/'6.1.2'!$I55*100,0)</f>
        <v>40.8411841464839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275" t="n">
        <f aca="false">IF(AND(ISNUMBER('6.1.2'!D56),('6.1.2'!$I56)&gt;0),'6.1.2'!D56/'6.1.2'!$I56*100,0)</f>
        <v>134.400404520627</v>
      </c>
      <c r="E56" s="275" t="n">
        <f aca="false">IF(AND(ISNUMBER('6.1.2'!E56),('6.1.2'!$I56)&gt;0),'6.1.2'!E56/'6.1.2'!$I56*100,0)</f>
        <v>137.055912367915</v>
      </c>
      <c r="F56" s="275" t="n">
        <f aca="false">IF(AND(ISNUMBER('6.1.2'!F56),('6.1.2'!$I56)&gt;0),'6.1.2'!F56/'6.1.2'!$I56*100,0)</f>
        <v>120.724243513309</v>
      </c>
      <c r="G56" s="275" t="n">
        <f aca="false">IF(AND(ISNUMBER('6.1.2'!G56),('6.1.2'!$I56)&gt;0),'6.1.2'!G56/'6.1.2'!$I56*100,0)</f>
        <v>117.776880949782</v>
      </c>
      <c r="H56" s="275" t="n">
        <f aca="false">IF(AND(ISNUMBER('6.1.2'!H56),('6.1.2'!$I56)&gt;0),'6.1.2'!H56/'6.1.2'!$I56*100,0)</f>
        <v>110.031435181575</v>
      </c>
      <c r="I56" s="275" t="n">
        <f aca="false">IF(AND(ISNUMBER('6.1.2'!I56),('6.1.2'!$I56)&gt;0),'6.1.2'!I56/'6.1.2'!$I56*100,0)</f>
        <v>100</v>
      </c>
      <c r="J56" s="275" t="n">
        <f aca="false">IF(AND(ISNUMBER('6.1.2'!J56),('6.1.2'!$I56)&gt;0),'6.1.2'!J56/'6.1.2'!$I56*100,0)</f>
        <v>181.914416706428</v>
      </c>
      <c r="K56" s="275" t="n">
        <f aca="false">IF(AND(ISNUMBER('6.1.2'!K56),('6.1.2'!$I56)&gt;0),'6.1.2'!K56/'6.1.2'!$I56*100,0)</f>
        <v>137.54038107851</v>
      </c>
      <c r="L56" s="275" t="n">
        <f aca="false">IF(AND(ISNUMBER('6.1.2'!L56),('6.1.2'!$I56)&gt;0),'6.1.2'!L56/'6.1.2'!$I56*100,0)</f>
        <v>128.44923173509</v>
      </c>
      <c r="M56" s="275" t="n">
        <f aca="false">IF(AND(ISNUMBER('6.1.2'!M56),('6.1.2'!$I56)&gt;0),'6.1.2'!M56/'6.1.2'!$I56*100,0)</f>
        <v>124.838908915595</v>
      </c>
      <c r="N56" s="275" t="n">
        <f aca="false">IF(AND(ISNUMBER('6.1.2'!N56),('6.1.2'!$I56)&gt;0),'6.1.2'!N56/'6.1.2'!$I56*100,0)</f>
        <v>120.689487534032</v>
      </c>
      <c r="O56" s="275" t="n">
        <f aca="false">IF(AND(ISNUMBER('6.1.2'!O56),('6.1.2'!$I56)&gt;0),'6.1.2'!O56/'6.1.2'!$I56*100,0)</f>
        <v>116.057133655825</v>
      </c>
      <c r="P56" s="275" t="n">
        <f aca="false">IF(AND(ISNUMBER('6.1.2'!P56),('6.1.2'!$I56)&gt;0),'6.1.2'!P56/'6.1.2'!$I56*100,0)</f>
        <v>97.0362040301851</v>
      </c>
      <c r="Q56" s="275" t="n">
        <f aca="false">IF(AND(ISNUMBER('6.1.2'!Q56),('6.1.2'!$I56)&gt;0),'6.1.2'!Q56/'6.1.2'!$I56*100,0)</f>
        <v>106.138357089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275" t="n">
        <f aca="false">IF(AND(ISNUMBER('6.1.2'!D57),('6.1.2'!$I57)&gt;0),'6.1.2'!D57/'6.1.2'!$I57*100,0)</f>
        <v>116.191153803603</v>
      </c>
      <c r="E57" s="275" t="n">
        <f aca="false">IF(AND(ISNUMBER('6.1.2'!E57),('6.1.2'!$I57)&gt;0),'6.1.2'!E57/'6.1.2'!$I57*100,0)</f>
        <v>127.811795409331</v>
      </c>
      <c r="F57" s="275" t="n">
        <f aca="false">IF(AND(ISNUMBER('6.1.2'!F57),('6.1.2'!$I57)&gt;0),'6.1.2'!F57/'6.1.2'!$I57*100,0)</f>
        <v>111.723624279519</v>
      </c>
      <c r="G57" s="275" t="n">
        <f aca="false">IF(AND(ISNUMBER('6.1.2'!G57),('6.1.2'!$I57)&gt;0),'6.1.2'!G57/'6.1.2'!$I57*100,0)</f>
        <v>110.572873955011</v>
      </c>
      <c r="H57" s="275" t="n">
        <f aca="false">IF(AND(ISNUMBER('6.1.2'!H57),('6.1.2'!$I57)&gt;0),'6.1.2'!H57/'6.1.2'!$I57*100,0)</f>
        <v>105.380171555104</v>
      </c>
      <c r="I57" s="275" t="n">
        <f aca="false">IF(AND(ISNUMBER('6.1.2'!I57),('6.1.2'!$I57)&gt;0),'6.1.2'!I57/'6.1.2'!$I57*100,0)</f>
        <v>100</v>
      </c>
      <c r="J57" s="275" t="n">
        <f aca="false">IF(AND(ISNUMBER('6.1.2'!J57),('6.1.2'!$I57)&gt;0),'6.1.2'!J57/'6.1.2'!$I57*100,0)</f>
        <v>80.5635778995288</v>
      </c>
      <c r="K57" s="275" t="n">
        <f aca="false">IF(AND(ISNUMBER('6.1.2'!K57),('6.1.2'!$I57)&gt;0),'6.1.2'!K57/'6.1.2'!$I57*100,0)</f>
        <v>84.0762571674998</v>
      </c>
      <c r="L57" s="275" t="n">
        <f aca="false">IF(AND(ISNUMBER('6.1.2'!L57),('6.1.2'!$I57)&gt;0),'6.1.2'!L57/'6.1.2'!$I57*100,0)</f>
        <v>82.9446479113181</v>
      </c>
      <c r="M57" s="275" t="n">
        <f aca="false">IF(AND(ISNUMBER('6.1.2'!M57),('6.1.2'!$I57)&gt;0),'6.1.2'!M57/'6.1.2'!$I57*100,0)</f>
        <v>74.8138366071516</v>
      </c>
      <c r="N57" s="275" t="n">
        <f aca="false">IF(AND(ISNUMBER('6.1.2'!N57),('6.1.2'!$I57)&gt;0),'6.1.2'!N57/'6.1.2'!$I57*100,0)</f>
        <v>67.7136373472664</v>
      </c>
      <c r="O57" s="275" t="n">
        <f aca="false">IF(AND(ISNUMBER('6.1.2'!O57),('6.1.2'!$I57)&gt;0),'6.1.2'!O57/'6.1.2'!$I57*100,0)</f>
        <v>63.4444245458256</v>
      </c>
      <c r="P57" s="275" t="n">
        <f aca="false">IF(AND(ISNUMBER('6.1.2'!P57),('6.1.2'!$I57)&gt;0),'6.1.2'!P57/'6.1.2'!$I57*100,0)</f>
        <v>46.7308248081349</v>
      </c>
      <c r="Q57" s="275" t="n">
        <f aca="false">IF(AND(ISNUMBER('6.1.2'!Q57),('6.1.2'!$I57)&gt;0),'6.1.2'!Q57/'6.1.2'!$I57*100,0)</f>
        <v>52.45950226012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275" t="n">
        <f aca="false">IF(AND(ISNUMBER('6.1.2'!D58),('6.1.2'!$I58)&gt;0),'6.1.2'!D58/'6.1.2'!$I58*100,0)</f>
        <v>110.006732313093</v>
      </c>
      <c r="E58" s="275" t="n">
        <f aca="false">IF(AND(ISNUMBER('6.1.2'!E58),('6.1.2'!$I58)&gt;0),'6.1.2'!E58/'6.1.2'!$I58*100,0)</f>
        <v>130.00877008831</v>
      </c>
      <c r="F58" s="275" t="n">
        <f aca="false">IF(AND(ISNUMBER('6.1.2'!F58),('6.1.2'!$I58)&gt;0),'6.1.2'!F58/'6.1.2'!$I58*100,0)</f>
        <v>112.24116179633</v>
      </c>
      <c r="G58" s="275" t="n">
        <f aca="false">IF(AND(ISNUMBER('6.1.2'!G58),('6.1.2'!$I58)&gt;0),'6.1.2'!G58/'6.1.2'!$I58*100,0)</f>
        <v>110.730870307828</v>
      </c>
      <c r="H58" s="275" t="n">
        <f aca="false">IF(AND(ISNUMBER('6.1.2'!H58),('6.1.2'!$I58)&gt;0),'6.1.2'!H58/'6.1.2'!$I58*100,0)</f>
        <v>105.358555663172</v>
      </c>
      <c r="I58" s="275" t="n">
        <f aca="false">IF(AND(ISNUMBER('6.1.2'!I58),('6.1.2'!$I58)&gt;0),'6.1.2'!I58/'6.1.2'!$I58*100,0)</f>
        <v>100</v>
      </c>
      <c r="J58" s="275" t="n">
        <f aca="false">IF(AND(ISNUMBER('6.1.2'!J58),('6.1.2'!$I58)&gt;0),'6.1.2'!J58/'6.1.2'!$I58*100,0)</f>
        <v>108.492416146029</v>
      </c>
      <c r="K58" s="275" t="n">
        <f aca="false">IF(AND(ISNUMBER('6.1.2'!K58),('6.1.2'!$I58)&gt;0),'6.1.2'!K58/'6.1.2'!$I58*100,0)</f>
        <v>100.535347793001</v>
      </c>
      <c r="L58" s="275" t="n">
        <f aca="false">IF(AND(ISNUMBER('6.1.2'!L58),('6.1.2'!$I58)&gt;0),'6.1.2'!L58/'6.1.2'!$I58*100,0)</f>
        <v>103.205506244955</v>
      </c>
      <c r="M58" s="275" t="n">
        <f aca="false">IF(AND(ISNUMBER('6.1.2'!M58),('6.1.2'!$I58)&gt;0),'6.1.2'!M58/'6.1.2'!$I58*100,0)</f>
        <v>99.0312573043817</v>
      </c>
      <c r="N58" s="275" t="n">
        <f aca="false">IF(AND(ISNUMBER('6.1.2'!N58),('6.1.2'!$I58)&gt;0),'6.1.2'!N58/'6.1.2'!$I58*100,0)</f>
        <v>99.0325256667278</v>
      </c>
      <c r="O58" s="275" t="n">
        <f aca="false">IF(AND(ISNUMBER('6.1.2'!O58),('6.1.2'!$I58)&gt;0),'6.1.2'!O58/'6.1.2'!$I58*100,0)</f>
        <v>118.989303462642</v>
      </c>
      <c r="P58" s="275" t="n">
        <f aca="false">IF(AND(ISNUMBER('6.1.2'!P58),('6.1.2'!$I58)&gt;0),'6.1.2'!P58/'6.1.2'!$I58*100,0)</f>
        <v>92.9020138194887</v>
      </c>
      <c r="Q58" s="275" t="n">
        <f aca="false">IF(AND(ISNUMBER('6.1.2'!Q58),('6.1.2'!$I58)&gt;0),'6.1.2'!Q58/'6.1.2'!$I58*100,0)</f>
        <v>121.450570640523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275" t="n">
        <f aca="false">IF(AND(ISNUMBER('6.1.2'!D59),('6.1.2'!$I59)&gt;0),'6.1.2'!D59/'6.1.2'!$I59*100,0)</f>
        <v>99.1231563597123</v>
      </c>
      <c r="E59" s="275" t="n">
        <f aca="false">IF(AND(ISNUMBER('6.1.2'!E59),('6.1.2'!$I59)&gt;0),'6.1.2'!E59/'6.1.2'!$I59*100,0)</f>
        <v>103.871191364551</v>
      </c>
      <c r="F59" s="275" t="n">
        <f aca="false">IF(AND(ISNUMBER('6.1.2'!F59),('6.1.2'!$I59)&gt;0),'6.1.2'!F59/'6.1.2'!$I59*100,0)</f>
        <v>99.9429647118263</v>
      </c>
      <c r="G59" s="275" t="n">
        <f aca="false">IF(AND(ISNUMBER('6.1.2'!G59),('6.1.2'!$I59)&gt;0),'6.1.2'!G59/'6.1.2'!$I59*100,0)</f>
        <v>102.353765574289</v>
      </c>
      <c r="H59" s="275" t="n">
        <f aca="false">IF(AND(ISNUMBER('6.1.2'!H59),('6.1.2'!$I59)&gt;0),'6.1.2'!H59/'6.1.2'!$I59*100,0)</f>
        <v>116.482601291951</v>
      </c>
      <c r="I59" s="275" t="n">
        <f aca="false">IF(AND(ISNUMBER('6.1.2'!I59),('6.1.2'!$I59)&gt;0),'6.1.2'!I59/'6.1.2'!$I59*100,0)</f>
        <v>100</v>
      </c>
      <c r="J59" s="275" t="n">
        <f aca="false">IF(AND(ISNUMBER('6.1.2'!J59),('6.1.2'!$I59)&gt;0),'6.1.2'!J59/'6.1.2'!$I59*100,0)</f>
        <v>100.027228256435</v>
      </c>
      <c r="K59" s="275" t="n">
        <f aca="false">IF(AND(ISNUMBER('6.1.2'!K59),('6.1.2'!$I59)&gt;0),'6.1.2'!K59/'6.1.2'!$I59*100,0)</f>
        <v>105.852881538257</v>
      </c>
      <c r="L59" s="275" t="n">
        <f aca="false">IF(AND(ISNUMBER('6.1.2'!L59),('6.1.2'!$I59)&gt;0),'6.1.2'!L59/'6.1.2'!$I59*100,0)</f>
        <v>104.13002694728</v>
      </c>
      <c r="M59" s="275" t="n">
        <f aca="false">IF(AND(ISNUMBER('6.1.2'!M59),('6.1.2'!$I59)&gt;0),'6.1.2'!M59/'6.1.2'!$I59*100,0)</f>
        <v>100.046073611417</v>
      </c>
      <c r="N59" s="275" t="n">
        <f aca="false">IF(AND(ISNUMBER('6.1.2'!N59),('6.1.2'!$I59)&gt;0),'6.1.2'!N59/'6.1.2'!$I59*100,0)</f>
        <v>97.0451174439511</v>
      </c>
      <c r="O59" s="275" t="n">
        <f aca="false">IF(AND(ISNUMBER('6.1.2'!O59),('6.1.2'!$I59)&gt;0),'6.1.2'!O59/'6.1.2'!$I59*100,0)</f>
        <v>102.393028854333</v>
      </c>
      <c r="P59" s="275" t="n">
        <f aca="false">IF(AND(ISNUMBER('6.1.2'!P59),('6.1.2'!$I59)&gt;0),'6.1.2'!P59/'6.1.2'!$I59*100,0)</f>
        <v>95.7350722253704</v>
      </c>
      <c r="Q59" s="275" t="n">
        <f aca="false">IF(AND(ISNUMBER('6.1.2'!Q59),('6.1.2'!$I59)&gt;0),'6.1.2'!Q59/'6.1.2'!$I59*100,0)</f>
        <v>95.949303215926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275" t="n">
        <f aca="false">IF(AND(ISNUMBER('6.1.2'!D60),('6.1.2'!$I60)&gt;0),'6.1.2'!D60/'6.1.2'!$I60*100,0)</f>
        <v>143.792453723983</v>
      </c>
      <c r="E60" s="275" t="n">
        <f aca="false">IF(AND(ISNUMBER('6.1.2'!E60),('6.1.2'!$I60)&gt;0),'6.1.2'!E60/'6.1.2'!$I60*100,0)</f>
        <v>161.260794657175</v>
      </c>
      <c r="F60" s="275" t="n">
        <f aca="false">IF(AND(ISNUMBER('6.1.2'!F60),('6.1.2'!$I60)&gt;0),'6.1.2'!F60/'6.1.2'!$I60*100,0)</f>
        <v>134.209761710617</v>
      </c>
      <c r="G60" s="275" t="n">
        <f aca="false">IF(AND(ISNUMBER('6.1.2'!G60),('6.1.2'!$I60)&gt;0),'6.1.2'!G60/'6.1.2'!$I60*100,0)</f>
        <v>125.560859308167</v>
      </c>
      <c r="H60" s="275" t="n">
        <f aca="false">IF(AND(ISNUMBER('6.1.2'!H60),('6.1.2'!$I60)&gt;0),'6.1.2'!H60/'6.1.2'!$I60*100,0)</f>
        <v>116.090354539514</v>
      </c>
      <c r="I60" s="275" t="n">
        <f aca="false">IF(AND(ISNUMBER('6.1.2'!I60),('6.1.2'!$I60)&gt;0),'6.1.2'!I60/'6.1.2'!$I60*100,0)</f>
        <v>100</v>
      </c>
      <c r="J60" s="275" t="n">
        <f aca="false">IF(AND(ISNUMBER('6.1.2'!J60),('6.1.2'!$I60)&gt;0),'6.1.2'!J60/'6.1.2'!$I60*100,0)</f>
        <v>94.2787300908459</v>
      </c>
      <c r="K60" s="275" t="n">
        <f aca="false">IF(AND(ISNUMBER('6.1.2'!K60),('6.1.2'!$I60)&gt;0),'6.1.2'!K60/'6.1.2'!$I60*100,0)</f>
        <v>85.3653648292012</v>
      </c>
      <c r="L60" s="275" t="n">
        <f aca="false">IF(AND(ISNUMBER('6.1.2'!L60),('6.1.2'!$I60)&gt;0),'6.1.2'!L60/'6.1.2'!$I60*100,0)</f>
        <v>84.2940179995825</v>
      </c>
      <c r="M60" s="275" t="n">
        <f aca="false">IF(AND(ISNUMBER('6.1.2'!M60),('6.1.2'!$I60)&gt;0),'6.1.2'!M60/'6.1.2'!$I60*100,0)</f>
        <v>75.5562318652765</v>
      </c>
      <c r="N60" s="275" t="n">
        <f aca="false">IF(AND(ISNUMBER('6.1.2'!N60),('6.1.2'!$I60)&gt;0),'6.1.2'!N60/'6.1.2'!$I60*100,0)</f>
        <v>73.47678044315</v>
      </c>
      <c r="O60" s="275" t="n">
        <f aca="false">IF(AND(ISNUMBER('6.1.2'!O60),('6.1.2'!$I60)&gt;0),'6.1.2'!O60/'6.1.2'!$I60*100,0)</f>
        <v>74.9868243888955</v>
      </c>
      <c r="P60" s="275" t="n">
        <f aca="false">IF(AND(ISNUMBER('6.1.2'!P60),('6.1.2'!$I60)&gt;0),'6.1.2'!P60/'6.1.2'!$I60*100,0)</f>
        <v>58.0066304967277</v>
      </c>
      <c r="Q60" s="275" t="n">
        <f aca="false">IF(AND(ISNUMBER('6.1.2'!Q60),('6.1.2'!$I60)&gt;0),'6.1.2'!Q60/'6.1.2'!$I60*100,0)</f>
        <v>56.4729332224438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275" t="n">
        <f aca="false">IF(AND(ISNUMBER('6.1.2'!D61),('6.1.2'!$I61)&gt;0),'6.1.2'!D61/'6.1.2'!$I61*100,0)</f>
        <v>83.8884007202913</v>
      </c>
      <c r="E61" s="275" t="n">
        <f aca="false">IF(AND(ISNUMBER('6.1.2'!E61),('6.1.2'!$I61)&gt;0),'6.1.2'!E61/'6.1.2'!$I61*100,0)</f>
        <v>84.298092301082</v>
      </c>
      <c r="F61" s="275" t="n">
        <f aca="false">IF(AND(ISNUMBER('6.1.2'!F61),('6.1.2'!$I61)&gt;0),'6.1.2'!F61/'6.1.2'!$I61*100,0)</f>
        <v>88.2560497696675</v>
      </c>
      <c r="G61" s="275" t="n">
        <f aca="false">IF(AND(ISNUMBER('6.1.2'!G61),('6.1.2'!$I61)&gt;0),'6.1.2'!G61/'6.1.2'!$I61*100,0)</f>
        <v>94.4388346709969</v>
      </c>
      <c r="H61" s="275" t="n">
        <f aca="false">IF(AND(ISNUMBER('6.1.2'!H61),('6.1.2'!$I61)&gt;0),'6.1.2'!H61/'6.1.2'!$I61*100,0)</f>
        <v>116.616379608968</v>
      </c>
      <c r="I61" s="275" t="n">
        <f aca="false">IF(AND(ISNUMBER('6.1.2'!I61),('6.1.2'!$I61)&gt;0),'6.1.2'!I61/'6.1.2'!$I61*100,0)</f>
        <v>100</v>
      </c>
      <c r="J61" s="275" t="n">
        <f aca="false">IF(AND(ISNUMBER('6.1.2'!J61),('6.1.2'!$I61)&gt;0),'6.1.2'!J61/'6.1.2'!$I61*100,0)</f>
        <v>101.98779110416</v>
      </c>
      <c r="K61" s="275" t="n">
        <f aca="false">IF(AND(ISNUMBER('6.1.2'!K61),('6.1.2'!$I61)&gt;0),'6.1.2'!K61/'6.1.2'!$I61*100,0)</f>
        <v>112.840282933352</v>
      </c>
      <c r="L61" s="275" t="n">
        <f aca="false">IF(AND(ISNUMBER('6.1.2'!L61),('6.1.2'!$I61)&gt;0),'6.1.2'!L61/'6.1.2'!$I61*100,0)</f>
        <v>110.89522736481</v>
      </c>
      <c r="M61" s="275" t="n">
        <f aca="false">IF(AND(ISNUMBER('6.1.2'!M61),('6.1.2'!$I61)&gt;0),'6.1.2'!M61/'6.1.2'!$I61*100,0)</f>
        <v>108.398494103013</v>
      </c>
      <c r="N61" s="275" t="n">
        <f aca="false">IF(AND(ISNUMBER('6.1.2'!N61),('6.1.2'!$I61)&gt;0),'6.1.2'!N61/'6.1.2'!$I61*100,0)</f>
        <v>105.083252723015</v>
      </c>
      <c r="O61" s="275" t="n">
        <f aca="false">IF(AND(ISNUMBER('6.1.2'!O61),('6.1.2'!$I61)&gt;0),'6.1.2'!O61/'6.1.2'!$I61*100,0)</f>
        <v>111.740093900602</v>
      </c>
      <c r="P61" s="275" t="n">
        <f aca="false">IF(AND(ISNUMBER('6.1.2'!P61),('6.1.2'!$I61)&gt;0),'6.1.2'!P61/'6.1.2'!$I61*100,0)</f>
        <v>108.602603713604</v>
      </c>
      <c r="Q61" s="275" t="n">
        <f aca="false">IF(AND(ISNUMBER('6.1.2'!Q61),('6.1.2'!$I61)&gt;0),'6.1.2'!Q61/'6.1.2'!$I61*100,0)</f>
        <v>109.412977056096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275" t="n">
        <f aca="false">IF(AND(ISNUMBER('6.1.2'!D62),('6.1.2'!$I62)&gt;0),'6.1.2'!D62/'6.1.2'!$I62*100,0)</f>
        <v>154.40072723717</v>
      </c>
      <c r="E62" s="275" t="n">
        <f aca="false">IF(AND(ISNUMBER('6.1.2'!E62),('6.1.2'!$I62)&gt;0),'6.1.2'!E62/'6.1.2'!$I62*100,0)</f>
        <v>133.601199768045</v>
      </c>
      <c r="F62" s="275" t="n">
        <f aca="false">IF(AND(ISNUMBER('6.1.2'!F62),('6.1.2'!$I62)&gt;0),'6.1.2'!F62/'6.1.2'!$I62*100,0)</f>
        <v>139.881066231375</v>
      </c>
      <c r="G62" s="275" t="n">
        <f aca="false">IF(AND(ISNUMBER('6.1.2'!G62),('6.1.2'!$I62)&gt;0),'6.1.2'!G62/'6.1.2'!$I62*100,0)</f>
        <v>129.868345079763</v>
      </c>
      <c r="H62" s="275" t="n">
        <f aca="false">IF(AND(ISNUMBER('6.1.2'!H62),('6.1.2'!$I62)&gt;0),'6.1.2'!H62/'6.1.2'!$I62*100,0)</f>
        <v>142.380125483425</v>
      </c>
      <c r="I62" s="275" t="n">
        <f aca="false">IF(AND(ISNUMBER('6.1.2'!I62),('6.1.2'!$I62)&gt;0),'6.1.2'!I62/'6.1.2'!$I62*100,0)</f>
        <v>100</v>
      </c>
      <c r="J62" s="275" t="n">
        <f aca="false">IF(AND(ISNUMBER('6.1.2'!J62),('6.1.2'!$I62)&gt;0),'6.1.2'!J62/'6.1.2'!$I62*100,0)</f>
        <v>96.4850579631409</v>
      </c>
      <c r="K62" s="275" t="n">
        <f aca="false">IF(AND(ISNUMBER('6.1.2'!K62),('6.1.2'!$I62)&gt;0),'6.1.2'!K62/'6.1.2'!$I62*100,0)</f>
        <v>97.674917710414</v>
      </c>
      <c r="L62" s="275" t="n">
        <f aca="false">IF(AND(ISNUMBER('6.1.2'!L62),('6.1.2'!$I62)&gt;0),'6.1.2'!L62/'6.1.2'!$I62*100,0)</f>
        <v>98.517862443295</v>
      </c>
      <c r="M62" s="275" t="n">
        <f aca="false">IF(AND(ISNUMBER('6.1.2'!M62),('6.1.2'!$I62)&gt;0),'6.1.2'!M62/'6.1.2'!$I62*100,0)</f>
        <v>78.3421690637014</v>
      </c>
      <c r="N62" s="275" t="n">
        <f aca="false">IF(AND(ISNUMBER('6.1.2'!N62),('6.1.2'!$I62)&gt;0),'6.1.2'!N62/'6.1.2'!$I62*100,0)</f>
        <v>65.5313332723856</v>
      </c>
      <c r="O62" s="275" t="n">
        <f aca="false">IF(AND(ISNUMBER('6.1.2'!O62),('6.1.2'!$I62)&gt;0),'6.1.2'!O62/'6.1.2'!$I62*100,0)</f>
        <v>123.454408311605</v>
      </c>
      <c r="P62" s="275" t="n">
        <f aca="false">IF(AND(ISNUMBER('6.1.2'!P62),('6.1.2'!$I62)&gt;0),'6.1.2'!P62/'6.1.2'!$I62*100,0)</f>
        <v>54.801891006478</v>
      </c>
      <c r="Q62" s="275" t="n">
        <f aca="false">IF(AND(ISNUMBER('6.1.2'!Q62),('6.1.2'!$I62)&gt;0),'6.1.2'!Q62/'6.1.2'!$I62*100,0)</f>
        <v>67.2982738235282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275" t="n">
        <f aca="false">IF(AND(ISNUMBER('6.1.2'!D63),('6.1.2'!$I63)&gt;0),'6.1.2'!D63/'6.1.2'!$I63*100,0)</f>
        <v>75.1761860259101</v>
      </c>
      <c r="E63" s="275" t="n">
        <f aca="false">IF(AND(ISNUMBER('6.1.2'!E63),('6.1.2'!$I63)&gt;0),'6.1.2'!E63/'6.1.2'!$I63*100,0)</f>
        <v>79.7384252675383</v>
      </c>
      <c r="F63" s="275" t="n">
        <f aca="false">IF(AND(ISNUMBER('6.1.2'!F63),('6.1.2'!$I63)&gt;0),'6.1.2'!F63/'6.1.2'!$I63*100,0)</f>
        <v>83.4432536278004</v>
      </c>
      <c r="G63" s="275" t="n">
        <f aca="false">IF(AND(ISNUMBER('6.1.2'!G63),('6.1.2'!$I63)&gt;0),'6.1.2'!G63/'6.1.2'!$I63*100,0)</f>
        <v>86.6468495689909</v>
      </c>
      <c r="H63" s="275" t="n">
        <f aca="false">IF(AND(ISNUMBER('6.1.2'!H63),('6.1.2'!$I63)&gt;0),'6.1.2'!H63/'6.1.2'!$I63*100,0)</f>
        <v>93.8385463072365</v>
      </c>
      <c r="I63" s="275" t="n">
        <f aca="false">IF(AND(ISNUMBER('6.1.2'!I63),('6.1.2'!$I63)&gt;0),'6.1.2'!I63/'6.1.2'!$I63*100,0)</f>
        <v>100</v>
      </c>
      <c r="J63" s="275" t="n">
        <f aca="false">IF(AND(ISNUMBER('6.1.2'!J63),('6.1.2'!$I63)&gt;0),'6.1.2'!J63/'6.1.2'!$I63*100,0)</f>
        <v>98.0086592005974</v>
      </c>
      <c r="K63" s="275" t="n">
        <f aca="false">IF(AND(ISNUMBER('6.1.2'!K63),('6.1.2'!$I63)&gt;0),'6.1.2'!K63/'6.1.2'!$I63*100,0)</f>
        <v>97.7691933673117</v>
      </c>
      <c r="L63" s="275" t="n">
        <f aca="false">IF(AND(ISNUMBER('6.1.2'!L63),('6.1.2'!$I63)&gt;0),'6.1.2'!L63/'6.1.2'!$I63*100,0)</f>
        <v>99.7950075370323</v>
      </c>
      <c r="M63" s="275" t="n">
        <f aca="false">IF(AND(ISNUMBER('6.1.2'!M63),('6.1.2'!$I63)&gt;0),'6.1.2'!M63/'6.1.2'!$I63*100,0)</f>
        <v>102.479923072774</v>
      </c>
      <c r="N63" s="275" t="n">
        <f aca="false">IF(AND(ISNUMBER('6.1.2'!N63),('6.1.2'!$I63)&gt;0),'6.1.2'!N63/'6.1.2'!$I63*100,0)</f>
        <v>118.704308352888</v>
      </c>
      <c r="O63" s="275" t="n">
        <f aca="false">IF(AND(ISNUMBER('6.1.2'!O63),('6.1.2'!$I63)&gt;0),'6.1.2'!O63/'6.1.2'!$I63*100,0)</f>
        <v>124.655846996365</v>
      </c>
      <c r="P63" s="275" t="n">
        <f aca="false">IF(AND(ISNUMBER('6.1.2'!P63),('6.1.2'!$I63)&gt;0),'6.1.2'!P63/'6.1.2'!$I63*100,0)</f>
        <v>129.328301595144</v>
      </c>
      <c r="Q63" s="275" t="n">
        <f aca="false">IF(AND(ISNUMBER('6.1.2'!Q63),('6.1.2'!$I63)&gt;0),'6.1.2'!Q63/'6.1.2'!$I63*100,0)</f>
        <v>130.760582909989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275" t="n">
        <f aca="false">IF(AND(ISNUMBER('6.1.2'!D64),('6.1.2'!$I64)&gt;0),'6.1.2'!D64/'6.1.2'!$I64*100,0)</f>
        <v>72.495580340118</v>
      </c>
      <c r="E64" s="275" t="n">
        <f aca="false">IF(AND(ISNUMBER('6.1.2'!E64),('6.1.2'!$I64)&gt;0),'6.1.2'!E64/'6.1.2'!$I64*100,0)</f>
        <v>75.0585218391379</v>
      </c>
      <c r="F64" s="275" t="n">
        <f aca="false">IF(AND(ISNUMBER('6.1.2'!F64),('6.1.2'!$I64)&gt;0),'6.1.2'!F64/'6.1.2'!$I64*100,0)</f>
        <v>80.082523799532</v>
      </c>
      <c r="G64" s="275" t="n">
        <f aca="false">IF(AND(ISNUMBER('6.1.2'!G64),('6.1.2'!$I64)&gt;0),'6.1.2'!G64/'6.1.2'!$I64*100,0)</f>
        <v>87.835031437316</v>
      </c>
      <c r="H64" s="275" t="n">
        <f aca="false">IF(AND(ISNUMBER('6.1.2'!H64),('6.1.2'!$I64)&gt;0),'6.1.2'!H64/'6.1.2'!$I64*100,0)</f>
        <v>105.782056006548</v>
      </c>
      <c r="I64" s="275" t="n">
        <f aca="false">IF(AND(ISNUMBER('6.1.2'!I64),('6.1.2'!$I64)&gt;0),'6.1.2'!I64/'6.1.2'!$I64*100,0)</f>
        <v>100</v>
      </c>
      <c r="J64" s="275" t="n">
        <f aca="false">IF(AND(ISNUMBER('6.1.2'!J64),('6.1.2'!$I64)&gt;0),'6.1.2'!J64/'6.1.2'!$I64*100,0)</f>
        <v>98.2965544443537</v>
      </c>
      <c r="K64" s="275" t="n">
        <f aca="false">IF(AND(ISNUMBER('6.1.2'!K64),('6.1.2'!$I64)&gt;0),'6.1.2'!K64/'6.1.2'!$I64*100,0)</f>
        <v>109.292586685773</v>
      </c>
      <c r="L64" s="275" t="n">
        <f aca="false">IF(AND(ISNUMBER('6.1.2'!L64),('6.1.2'!$I64)&gt;0),'6.1.2'!L64/'6.1.2'!$I64*100,0)</f>
        <v>108.281984628449</v>
      </c>
      <c r="M64" s="275" t="n">
        <f aca="false">IF(AND(ISNUMBER('6.1.2'!M64),('6.1.2'!$I64)&gt;0),'6.1.2'!M64/'6.1.2'!$I64*100,0)</f>
        <v>111.030415520558</v>
      </c>
      <c r="N64" s="275" t="n">
        <f aca="false">IF(AND(ISNUMBER('6.1.2'!N64),('6.1.2'!$I64)&gt;0),'6.1.2'!N64/'6.1.2'!$I64*100,0)</f>
        <v>109.926943831952</v>
      </c>
      <c r="O64" s="275" t="n">
        <f aca="false">IF(AND(ISNUMBER('6.1.2'!O64),('6.1.2'!$I64)&gt;0),'6.1.2'!O64/'6.1.2'!$I64*100,0)</f>
        <v>118.423861089706</v>
      </c>
      <c r="P64" s="275" t="n">
        <f aca="false">IF(AND(ISNUMBER('6.1.2'!P64),('6.1.2'!$I64)&gt;0),'6.1.2'!P64/'6.1.2'!$I64*100,0)</f>
        <v>116.226014159097</v>
      </c>
      <c r="Q64" s="275" t="n">
        <f aca="false">IF(AND(ISNUMBER('6.1.2'!Q64),('6.1.2'!$I64)&gt;0),'6.1.2'!Q64/'6.1.2'!$I64*100,0)</f>
        <v>120.1543949424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275" t="n">
        <f aca="false">IF(AND(ISNUMBER('6.1.2'!D65),('6.1.2'!$I65)&gt;0),'6.1.2'!D65/'6.1.2'!$I65*100,0)</f>
        <v>94.4811229618054</v>
      </c>
      <c r="E65" s="275" t="n">
        <f aca="false">IF(AND(ISNUMBER('6.1.2'!E65),('6.1.2'!$I65)&gt;0),'6.1.2'!E65/'6.1.2'!$I65*100,0)</f>
        <v>99.650568717191</v>
      </c>
      <c r="F65" s="275" t="n">
        <f aca="false">IF(AND(ISNUMBER('6.1.2'!F65),('6.1.2'!$I65)&gt;0),'6.1.2'!F65/'6.1.2'!$I65*100,0)</f>
        <v>92.7179878602584</v>
      </c>
      <c r="G65" s="275" t="n">
        <f aca="false">IF(AND(ISNUMBER('6.1.2'!G65),('6.1.2'!$I65)&gt;0),'6.1.2'!G65/'6.1.2'!$I65*100,0)</f>
        <v>98.912347321974</v>
      </c>
      <c r="H65" s="275" t="n">
        <f aca="false">IF(AND(ISNUMBER('6.1.2'!H65),('6.1.2'!$I65)&gt;0),'6.1.2'!H65/'6.1.2'!$I65*100,0)</f>
        <v>114.106960938068</v>
      </c>
      <c r="I65" s="275" t="n">
        <f aca="false">IF(AND(ISNUMBER('6.1.2'!I65),('6.1.2'!$I65)&gt;0),'6.1.2'!I65/'6.1.2'!$I65*100,0)</f>
        <v>100</v>
      </c>
      <c r="J65" s="275" t="n">
        <f aca="false">IF(AND(ISNUMBER('6.1.2'!J65),('6.1.2'!$I65)&gt;0),'6.1.2'!J65/'6.1.2'!$I65*100,0)</f>
        <v>108.89889088642</v>
      </c>
      <c r="K65" s="275" t="n">
        <f aca="false">IF(AND(ISNUMBER('6.1.2'!K65),('6.1.2'!$I65)&gt;0),'6.1.2'!K65/'6.1.2'!$I65*100,0)</f>
        <v>109.721384575891</v>
      </c>
      <c r="L65" s="275" t="n">
        <f aca="false">IF(AND(ISNUMBER('6.1.2'!L65),('6.1.2'!$I65)&gt;0),'6.1.2'!L65/'6.1.2'!$I65*100,0)</f>
        <v>108.906439841435</v>
      </c>
      <c r="M65" s="275" t="n">
        <f aca="false">IF(AND(ISNUMBER('6.1.2'!M65),('6.1.2'!$I65)&gt;0),'6.1.2'!M65/'6.1.2'!$I65*100,0)</f>
        <v>106.886317767475</v>
      </c>
      <c r="N65" s="275" t="n">
        <f aca="false">IF(AND(ISNUMBER('6.1.2'!N65),('6.1.2'!$I65)&gt;0),'6.1.2'!N65/'6.1.2'!$I65*100,0)</f>
        <v>105.358577789245</v>
      </c>
      <c r="O65" s="275" t="n">
        <f aca="false">IF(AND(ISNUMBER('6.1.2'!O65),('6.1.2'!$I65)&gt;0),'6.1.2'!O65/'6.1.2'!$I65*100,0)</f>
        <v>108.707249923687</v>
      </c>
      <c r="P65" s="275" t="n">
        <f aca="false">IF(AND(ISNUMBER('6.1.2'!P65),('6.1.2'!$I65)&gt;0),'6.1.2'!P65/'6.1.2'!$I65*100,0)</f>
        <v>96.7810836406985</v>
      </c>
      <c r="Q65" s="275" t="n">
        <f aca="false">IF(AND(ISNUMBER('6.1.2'!Q65),('6.1.2'!$I65)&gt;0),'6.1.2'!Q65/'6.1.2'!$I65*100,0)</f>
        <v>108.495723251761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275" t="n">
        <f aca="false">IF(AND(ISNUMBER('6.1.2'!D66),('6.1.2'!$I66)&gt;0),'6.1.2'!D66/'6.1.2'!$I66*100,0)</f>
        <v>129.147267321217</v>
      </c>
      <c r="E66" s="275" t="n">
        <f aca="false">IF(AND(ISNUMBER('6.1.2'!E66),('6.1.2'!$I66)&gt;0),'6.1.2'!E66/'6.1.2'!$I66*100,0)</f>
        <v>144.256301724874</v>
      </c>
      <c r="F66" s="275" t="n">
        <f aca="false">IF(AND(ISNUMBER('6.1.2'!F66),('6.1.2'!$I66)&gt;0),'6.1.2'!F66/'6.1.2'!$I66*100,0)</f>
        <v>116.994279641477</v>
      </c>
      <c r="G66" s="275" t="n">
        <f aca="false">IF(AND(ISNUMBER('6.1.2'!G66),('6.1.2'!$I66)&gt;0),'6.1.2'!G66/'6.1.2'!$I66*100,0)</f>
        <v>116.856349743354</v>
      </c>
      <c r="H66" s="275" t="n">
        <f aca="false">IF(AND(ISNUMBER('6.1.2'!H66),('6.1.2'!$I66)&gt;0),'6.1.2'!H66/'6.1.2'!$I66*100,0)</f>
        <v>108.169409948327</v>
      </c>
      <c r="I66" s="275" t="n">
        <f aca="false">IF(AND(ISNUMBER('6.1.2'!I66),('6.1.2'!$I66)&gt;0),'6.1.2'!I66/'6.1.2'!$I66*100,0)</f>
        <v>100</v>
      </c>
      <c r="J66" s="275" t="n">
        <f aca="false">IF(AND(ISNUMBER('6.1.2'!J66),('6.1.2'!$I66)&gt;0),'6.1.2'!J66/'6.1.2'!$I66*100,0)</f>
        <v>110.753268187542</v>
      </c>
      <c r="K66" s="275" t="n">
        <f aca="false">IF(AND(ISNUMBER('6.1.2'!K66),('6.1.2'!$I66)&gt;0),'6.1.2'!K66/'6.1.2'!$I66*100,0)</f>
        <v>100.655021041616</v>
      </c>
      <c r="L66" s="275" t="n">
        <f aca="false">IF(AND(ISNUMBER('6.1.2'!L66),('6.1.2'!$I66)&gt;0),'6.1.2'!L66/'6.1.2'!$I66*100,0)</f>
        <v>101.914573085121</v>
      </c>
      <c r="M66" s="275" t="n">
        <f aca="false">IF(AND(ISNUMBER('6.1.2'!M66),('6.1.2'!$I66)&gt;0),'6.1.2'!M66/'6.1.2'!$I66*100,0)</f>
        <v>90.4654332720886</v>
      </c>
      <c r="N66" s="275" t="n">
        <f aca="false">IF(AND(ISNUMBER('6.1.2'!N66),('6.1.2'!$I66)&gt;0),'6.1.2'!N66/'6.1.2'!$I66*100,0)</f>
        <v>96.9227180033053</v>
      </c>
      <c r="O66" s="275" t="n">
        <f aca="false">IF(AND(ISNUMBER('6.1.2'!O66),('6.1.2'!$I66)&gt;0),'6.1.2'!O66/'6.1.2'!$I66*100,0)</f>
        <v>107.9475401434</v>
      </c>
      <c r="P66" s="275" t="n">
        <f aca="false">IF(AND(ISNUMBER('6.1.2'!P66),('6.1.2'!$I66)&gt;0),'6.1.2'!P66/'6.1.2'!$I66*100,0)</f>
        <v>73.2245325042984</v>
      </c>
      <c r="Q66" s="275" t="n">
        <f aca="false">IF(AND(ISNUMBER('6.1.2'!Q66),('6.1.2'!$I66)&gt;0),'6.1.2'!Q66/'6.1.2'!$I66*100,0)</f>
        <v>96.2084266580402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275" t="n">
        <f aca="false">IF(AND(ISNUMBER('6.1.2'!D67),('6.1.2'!$I67)&gt;0),'6.1.2'!D67/'6.1.2'!$I67*100,0)</f>
        <v>101.160469554646</v>
      </c>
      <c r="E67" s="275" t="n">
        <f aca="false">IF(AND(ISNUMBER('6.1.2'!E67),('6.1.2'!$I67)&gt;0),'6.1.2'!E67/'6.1.2'!$I67*100,0)</f>
        <v>107.516126813055</v>
      </c>
      <c r="F67" s="275" t="n">
        <f aca="false">IF(AND(ISNUMBER('6.1.2'!F67),('6.1.2'!$I67)&gt;0),'6.1.2'!F67/'6.1.2'!$I67*100,0)</f>
        <v>105.95958978045</v>
      </c>
      <c r="G67" s="275" t="n">
        <f aca="false">IF(AND(ISNUMBER('6.1.2'!G67),('6.1.2'!$I67)&gt;0),'6.1.2'!G67/'6.1.2'!$I67*100,0)</f>
        <v>105.443032906006</v>
      </c>
      <c r="H67" s="275" t="n">
        <f aca="false">IF(AND(ISNUMBER('6.1.2'!H67),('6.1.2'!$I67)&gt;0),'6.1.2'!H67/'6.1.2'!$I67*100,0)</f>
        <v>103.718393943787</v>
      </c>
      <c r="I67" s="275" t="n">
        <f aca="false">IF(AND(ISNUMBER('6.1.2'!I67),('6.1.2'!$I67)&gt;0),'6.1.2'!I67/'6.1.2'!$I67*100,0)</f>
        <v>100</v>
      </c>
      <c r="J67" s="275" t="n">
        <f aca="false">IF(AND(ISNUMBER('6.1.2'!J67),('6.1.2'!$I67)&gt;0),'6.1.2'!J67/'6.1.2'!$I67*100,0)</f>
        <v>98.134659715825</v>
      </c>
      <c r="K67" s="275" t="n">
        <f aca="false">IF(AND(ISNUMBER('6.1.2'!K67),('6.1.2'!$I67)&gt;0),'6.1.2'!K67/'6.1.2'!$I67*100,0)</f>
        <v>66.6988291745154</v>
      </c>
      <c r="L67" s="275" t="n">
        <f aca="false">IF(AND(ISNUMBER('6.1.2'!L67),('6.1.2'!$I67)&gt;0),'6.1.2'!L67/'6.1.2'!$I67*100,0)</f>
        <v>63.1185067177327</v>
      </c>
      <c r="M67" s="275" t="n">
        <f aca="false">IF(AND(ISNUMBER('6.1.2'!M67),('6.1.2'!$I67)&gt;0),'6.1.2'!M67/'6.1.2'!$I67*100,0)</f>
        <v>60.0245976104408</v>
      </c>
      <c r="N67" s="275" t="n">
        <f aca="false">IF(AND(ISNUMBER('6.1.2'!N67),('6.1.2'!$I67)&gt;0),'6.1.2'!N67/'6.1.2'!$I67*100,0)</f>
        <v>60.1954073513906</v>
      </c>
      <c r="O67" s="275" t="n">
        <f aca="false">IF(AND(ISNUMBER('6.1.2'!O67),('6.1.2'!$I67)&gt;0),'6.1.2'!O67/'6.1.2'!$I67*100,0)</f>
        <v>62.1633430171604</v>
      </c>
      <c r="P67" s="275" t="n">
        <f aca="false">IF(AND(ISNUMBER('6.1.2'!P67),('6.1.2'!$I67)&gt;0),'6.1.2'!P67/'6.1.2'!$I67*100,0)</f>
        <v>55.2282700910155</v>
      </c>
      <c r="Q67" s="275" t="n">
        <f aca="false">IF(AND(ISNUMBER('6.1.2'!Q67),('6.1.2'!$I67)&gt;0),'6.1.2'!Q67/'6.1.2'!$I67*100,0)</f>
        <v>67.4485599614961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275" t="n">
        <f aca="false">IF(AND(ISNUMBER('6.1.2'!D68),('6.1.2'!$I68)&gt;0),'6.1.2'!D68/'6.1.2'!$I68*100,0)</f>
        <v>137.074262822765</v>
      </c>
      <c r="E68" s="275" t="n">
        <f aca="false">IF(AND(ISNUMBER('6.1.2'!E68),('6.1.2'!$I68)&gt;0),'6.1.2'!E68/'6.1.2'!$I68*100,0)</f>
        <v>151.436352727986</v>
      </c>
      <c r="F68" s="275" t="n">
        <f aca="false">IF(AND(ISNUMBER('6.1.2'!F68),('6.1.2'!$I68)&gt;0),'6.1.2'!F68/'6.1.2'!$I68*100,0)</f>
        <v>125.577383248074</v>
      </c>
      <c r="G68" s="275" t="n">
        <f aca="false">IF(AND(ISNUMBER('6.1.2'!G68),('6.1.2'!$I68)&gt;0),'6.1.2'!G68/'6.1.2'!$I68*100,0)</f>
        <v>124.094152139347</v>
      </c>
      <c r="H68" s="275" t="n">
        <f aca="false">IF(AND(ISNUMBER('6.1.2'!H68),('6.1.2'!$I68)&gt;0),'6.1.2'!H68/'6.1.2'!$I68*100,0)</f>
        <v>110.798216296436</v>
      </c>
      <c r="I68" s="275" t="n">
        <f aca="false">IF(AND(ISNUMBER('6.1.2'!I68),('6.1.2'!$I68)&gt;0),'6.1.2'!I68/'6.1.2'!$I68*100,0)</f>
        <v>100</v>
      </c>
      <c r="J68" s="275" t="n">
        <f aca="false">IF(AND(ISNUMBER('6.1.2'!J68),('6.1.2'!$I68)&gt;0),'6.1.2'!J68/'6.1.2'!$I68*100,0)</f>
        <v>116.818746282359</v>
      </c>
      <c r="K68" s="275" t="n">
        <f aca="false">IF(AND(ISNUMBER('6.1.2'!K68),('6.1.2'!$I68)&gt;0),'6.1.2'!K68/'6.1.2'!$I68*100,0)</f>
        <v>115.298395173993</v>
      </c>
      <c r="L68" s="275" t="n">
        <f aca="false">IF(AND(ISNUMBER('6.1.2'!L68),('6.1.2'!$I68)&gt;0),'6.1.2'!L68/'6.1.2'!$I68*100,0)</f>
        <v>110.486094719471</v>
      </c>
      <c r="M68" s="275" t="n">
        <f aca="false">IF(AND(ISNUMBER('6.1.2'!M68),('6.1.2'!$I68)&gt;0),'6.1.2'!M68/'6.1.2'!$I68*100,0)</f>
        <v>102.93709847638</v>
      </c>
      <c r="N68" s="275" t="n">
        <f aca="false">IF(AND(ISNUMBER('6.1.2'!N68),('6.1.2'!$I68)&gt;0),'6.1.2'!N68/'6.1.2'!$I68*100,0)</f>
        <v>117.555123027085</v>
      </c>
      <c r="O68" s="275" t="n">
        <f aca="false">IF(AND(ISNUMBER('6.1.2'!O68),('6.1.2'!$I68)&gt;0),'6.1.2'!O68/'6.1.2'!$I68*100,0)</f>
        <v>122.572424538515</v>
      </c>
      <c r="P68" s="275" t="n">
        <f aca="false">IF(AND(ISNUMBER('6.1.2'!P68),('6.1.2'!$I68)&gt;0),'6.1.2'!P68/'6.1.2'!$I68*100,0)</f>
        <v>84.5598219105156</v>
      </c>
      <c r="Q68" s="275" t="n">
        <f aca="false">IF(AND(ISNUMBER('6.1.2'!Q68),('6.1.2'!$I68)&gt;0),'6.1.2'!Q68/'6.1.2'!$I68*100,0)</f>
        <v>89.7494250139751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275" t="n">
        <f aca="false">IF(AND(ISNUMBER('6.1.2'!D69),('6.1.2'!$I69)&gt;0),'6.1.2'!D69/'6.1.2'!$I69*100,0)</f>
        <v>123.938301526685</v>
      </c>
      <c r="E69" s="275" t="n">
        <f aca="false">IF(AND(ISNUMBER('6.1.2'!E69),('6.1.2'!$I69)&gt;0),'6.1.2'!E69/'6.1.2'!$I69*100,0)</f>
        <v>152.473967417209</v>
      </c>
      <c r="F69" s="275" t="n">
        <f aca="false">IF(AND(ISNUMBER('6.1.2'!F69),('6.1.2'!$I69)&gt;0),'6.1.2'!F69/'6.1.2'!$I69*100,0)</f>
        <v>121.989752791638</v>
      </c>
      <c r="G69" s="275" t="n">
        <f aca="false">IF(AND(ISNUMBER('6.1.2'!G69),('6.1.2'!$I69)&gt;0),'6.1.2'!G69/'6.1.2'!$I69*100,0)</f>
        <v>121.893483278737</v>
      </c>
      <c r="H69" s="275" t="n">
        <f aca="false">IF(AND(ISNUMBER('6.1.2'!H69),('6.1.2'!$I69)&gt;0),'6.1.2'!H69/'6.1.2'!$I69*100,0)</f>
        <v>112.890893554903</v>
      </c>
      <c r="I69" s="275" t="n">
        <f aca="false">IF(AND(ISNUMBER('6.1.2'!I69),('6.1.2'!$I69)&gt;0),'6.1.2'!I69/'6.1.2'!$I69*100,0)</f>
        <v>100</v>
      </c>
      <c r="J69" s="275" t="n">
        <f aca="false">IF(AND(ISNUMBER('6.1.2'!J69),('6.1.2'!$I69)&gt;0),'6.1.2'!J69/'6.1.2'!$I69*100,0)</f>
        <v>118.392025180928</v>
      </c>
      <c r="K69" s="275" t="n">
        <f aca="false">IF(AND(ISNUMBER('6.1.2'!K69),('6.1.2'!$I69)&gt;0),'6.1.2'!K69/'6.1.2'!$I69*100,0)</f>
        <v>109.693624419188</v>
      </c>
      <c r="L69" s="275" t="n">
        <f aca="false">IF(AND(ISNUMBER('6.1.2'!L69),('6.1.2'!$I69)&gt;0),'6.1.2'!L69/'6.1.2'!$I69*100,0)</f>
        <v>116.002265613637</v>
      </c>
      <c r="M69" s="275" t="n">
        <f aca="false">IF(AND(ISNUMBER('6.1.2'!M69),('6.1.2'!$I69)&gt;0),'6.1.2'!M69/'6.1.2'!$I69*100,0)</f>
        <v>107.009298102226</v>
      </c>
      <c r="N69" s="275" t="n">
        <f aca="false">IF(AND(ISNUMBER('6.1.2'!N69),('6.1.2'!$I69)&gt;0),'6.1.2'!N69/'6.1.2'!$I69*100,0)</f>
        <v>103.396250622279</v>
      </c>
      <c r="O69" s="275" t="n">
        <f aca="false">IF(AND(ISNUMBER('6.1.2'!O69),('6.1.2'!$I69)&gt;0),'6.1.2'!O69/'6.1.2'!$I69*100,0)</f>
        <v>94.7803717897885</v>
      </c>
      <c r="P69" s="275" t="n">
        <f aca="false">IF(AND(ISNUMBER('6.1.2'!P69),('6.1.2'!$I69)&gt;0),'6.1.2'!P69/'6.1.2'!$I69*100,0)</f>
        <v>70.8198980638001</v>
      </c>
      <c r="Q69" s="275" t="n">
        <f aca="false">IF(AND(ISNUMBER('6.1.2'!Q69),('6.1.2'!$I69)&gt;0),'6.1.2'!Q69/'6.1.2'!$I69*100,0)</f>
        <v>92.5942689060836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275" t="n">
        <f aca="false">IF(AND(ISNUMBER('6.1.2'!D70),('6.1.2'!$I70)&gt;0),'6.1.2'!D70/'6.1.2'!$I70*100,0)</f>
        <v>108.802321894006</v>
      </c>
      <c r="E70" s="275" t="n">
        <f aca="false">IF(AND(ISNUMBER('6.1.2'!E70),('6.1.2'!$I70)&gt;0),'6.1.2'!E70/'6.1.2'!$I70*100,0)</f>
        <v>132.167258752926</v>
      </c>
      <c r="F70" s="275" t="n">
        <f aca="false">IF(AND(ISNUMBER('6.1.2'!F70),('6.1.2'!$I70)&gt;0),'6.1.2'!F70/'6.1.2'!$I70*100,0)</f>
        <v>113.124900783188</v>
      </c>
      <c r="G70" s="275" t="n">
        <f aca="false">IF(AND(ISNUMBER('6.1.2'!G70),('6.1.2'!$I70)&gt;0),'6.1.2'!G70/'6.1.2'!$I70*100,0)</f>
        <v>112.979776073246</v>
      </c>
      <c r="H70" s="275" t="n">
        <f aca="false">IF(AND(ISNUMBER('6.1.2'!H70),('6.1.2'!$I70)&gt;0),'6.1.2'!H70/'6.1.2'!$I70*100,0)</f>
        <v>108.752867458266</v>
      </c>
      <c r="I70" s="275" t="n">
        <f aca="false">IF(AND(ISNUMBER('6.1.2'!I70),('6.1.2'!$I70)&gt;0),'6.1.2'!I70/'6.1.2'!$I70*100,0)</f>
        <v>100</v>
      </c>
      <c r="J70" s="275" t="n">
        <f aca="false">IF(AND(ISNUMBER('6.1.2'!J70),('6.1.2'!$I70)&gt;0),'6.1.2'!J70/'6.1.2'!$I70*100,0)</f>
        <v>106.629333451399</v>
      </c>
      <c r="K70" s="275" t="n">
        <f aca="false">IF(AND(ISNUMBER('6.1.2'!K70),('6.1.2'!$I70)&gt;0),'6.1.2'!K70/'6.1.2'!$I70*100,0)</f>
        <v>107.314288770232</v>
      </c>
      <c r="L70" s="275" t="n">
        <f aca="false">IF(AND(ISNUMBER('6.1.2'!L70),('6.1.2'!$I70)&gt;0),'6.1.2'!L70/'6.1.2'!$I70*100,0)</f>
        <v>118.202060737852</v>
      </c>
      <c r="M70" s="275" t="n">
        <f aca="false">IF(AND(ISNUMBER('6.1.2'!M70),('6.1.2'!$I70)&gt;0),'6.1.2'!M70/'6.1.2'!$I70*100,0)</f>
        <v>113.090159626577</v>
      </c>
      <c r="N70" s="275" t="n">
        <f aca="false">IF(AND(ISNUMBER('6.1.2'!N70),('6.1.2'!$I70)&gt;0),'6.1.2'!N70/'6.1.2'!$I70*100,0)</f>
        <v>113.046074648735</v>
      </c>
      <c r="O70" s="275" t="n">
        <f aca="false">IF(AND(ISNUMBER('6.1.2'!O70),('6.1.2'!$I70)&gt;0),'6.1.2'!O70/'6.1.2'!$I70*100,0)</f>
        <v>96.5239198530704</v>
      </c>
      <c r="P70" s="275" t="n">
        <f aca="false">IF(AND(ISNUMBER('6.1.2'!P70),('6.1.2'!$I70)&gt;0),'6.1.2'!P70/'6.1.2'!$I70*100,0)</f>
        <v>79.5549992626815</v>
      </c>
      <c r="Q70" s="275" t="n">
        <f aca="false">IF(AND(ISNUMBER('6.1.2'!Q70),('6.1.2'!$I70)&gt;0),'6.1.2'!Q70/'6.1.2'!$I70*100,0)</f>
        <v>101.503171365564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275" t="n">
        <f aca="false">IF(AND(ISNUMBER('6.1.2'!D71),('6.1.2'!$I71)&gt;0),'6.1.2'!D71/'6.1.2'!$I71*100,0)</f>
        <v>273.905384984107</v>
      </c>
      <c r="E71" s="275" t="n">
        <f aca="false">IF(AND(ISNUMBER('6.1.2'!E71),('6.1.2'!$I71)&gt;0),'6.1.2'!E71/'6.1.2'!$I71*100,0)</f>
        <v>256.108104881352</v>
      </c>
      <c r="F71" s="275" t="n">
        <f aca="false">IF(AND(ISNUMBER('6.1.2'!F71),('6.1.2'!$I71)&gt;0),'6.1.2'!F71/'6.1.2'!$I71*100,0)</f>
        <v>229.751414118673</v>
      </c>
      <c r="G71" s="275" t="n">
        <f aca="false">IF(AND(ISNUMBER('6.1.2'!G71),('6.1.2'!$I71)&gt;0),'6.1.2'!G71/'6.1.2'!$I71*100,0)</f>
        <v>176.003516248521</v>
      </c>
      <c r="H71" s="275" t="n">
        <f aca="false">IF(AND(ISNUMBER('6.1.2'!H71),('6.1.2'!$I71)&gt;0),'6.1.2'!H71/'6.1.2'!$I71*100,0)</f>
        <v>131.754697336731</v>
      </c>
      <c r="I71" s="275" t="n">
        <f aca="false">IF(AND(ISNUMBER('6.1.2'!I71),('6.1.2'!$I71)&gt;0),'6.1.2'!I71/'6.1.2'!$I71*100,0)</f>
        <v>100</v>
      </c>
      <c r="J71" s="275" t="n">
        <f aca="false">IF(AND(ISNUMBER('6.1.2'!J71),('6.1.2'!$I71)&gt;0),'6.1.2'!J71/'6.1.2'!$I71*100,0)</f>
        <v>109.978823319892</v>
      </c>
      <c r="K71" s="275" t="n">
        <f aca="false">IF(AND(ISNUMBER('6.1.2'!K71),('6.1.2'!$I71)&gt;0),'6.1.2'!K71/'6.1.2'!$I71*100,0)</f>
        <v>179.452829467255</v>
      </c>
      <c r="L71" s="275" t="n">
        <f aca="false">IF(AND(ISNUMBER('6.1.2'!L71),('6.1.2'!$I71)&gt;0),'6.1.2'!L71/'6.1.2'!$I71*100,0)</f>
        <v>168.520124681069</v>
      </c>
      <c r="M71" s="275" t="n">
        <f aca="false">IF(AND(ISNUMBER('6.1.2'!M71),('6.1.2'!$I71)&gt;0),'6.1.2'!M71/'6.1.2'!$I71*100,0)</f>
        <v>152.290947042148</v>
      </c>
      <c r="N71" s="275" t="n">
        <f aca="false">IF(AND(ISNUMBER('6.1.2'!N71),('6.1.2'!$I71)&gt;0),'6.1.2'!N71/'6.1.2'!$I71*100,0)</f>
        <v>153.085881401566</v>
      </c>
      <c r="O71" s="275" t="n">
        <f aca="false">IF(AND(ISNUMBER('6.1.2'!O71),('6.1.2'!$I71)&gt;0),'6.1.2'!O71/'6.1.2'!$I71*100,0)</f>
        <v>147.449886211368</v>
      </c>
      <c r="P71" s="275" t="n">
        <f aca="false">IF(AND(ISNUMBER('6.1.2'!P71),('6.1.2'!$I71)&gt;0),'6.1.2'!P71/'6.1.2'!$I71*100,0)</f>
        <v>128.838223586594</v>
      </c>
      <c r="Q71" s="275" t="n">
        <f aca="false">IF(AND(ISNUMBER('6.1.2'!Q71),('6.1.2'!$I71)&gt;0),'6.1.2'!Q71/'6.1.2'!$I71*100,0)</f>
        <v>116.460172654196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275" t="n">
        <f aca="false">IF(AND(ISNUMBER('6.1.2'!D72),('6.1.2'!$I72)&gt;0),'6.1.2'!D72/'6.1.2'!$I72*100,0)</f>
        <v>390.731572129762</v>
      </c>
      <c r="E72" s="275" t="n">
        <f aca="false">IF(AND(ISNUMBER('6.1.2'!E72),('6.1.2'!$I72)&gt;0),'6.1.2'!E72/'6.1.2'!$I72*100,0)</f>
        <v>353.797359178338</v>
      </c>
      <c r="F72" s="275" t="n">
        <f aca="false">IF(AND(ISNUMBER('6.1.2'!F72),('6.1.2'!$I72)&gt;0),'6.1.2'!F72/'6.1.2'!$I72*100,0)</f>
        <v>317.089972435243</v>
      </c>
      <c r="G72" s="275" t="n">
        <f aca="false">IF(AND(ISNUMBER('6.1.2'!G72),('6.1.2'!$I72)&gt;0),'6.1.2'!G72/'6.1.2'!$I72*100,0)</f>
        <v>225.807868252251</v>
      </c>
      <c r="H72" s="275" t="n">
        <f aca="false">IF(AND(ISNUMBER('6.1.2'!H72),('6.1.2'!$I72)&gt;0),'6.1.2'!H72/'6.1.2'!$I72*100,0)</f>
        <v>151.067830321373</v>
      </c>
      <c r="I72" s="275" t="n">
        <f aca="false">IF(AND(ISNUMBER('6.1.2'!I72),('6.1.2'!$I72)&gt;0),'6.1.2'!I72/'6.1.2'!$I72*100,0)</f>
        <v>100</v>
      </c>
      <c r="J72" s="275" t="n">
        <f aca="false">IF(AND(ISNUMBER('6.1.2'!J72),('6.1.2'!$I72)&gt;0),'6.1.2'!J72/'6.1.2'!$I72*100,0)</f>
        <v>113.440779305116</v>
      </c>
      <c r="K72" s="275" t="n">
        <f aca="false">IF(AND(ISNUMBER('6.1.2'!K72),('6.1.2'!$I72)&gt;0),'6.1.2'!K72/'6.1.2'!$I72*100,0)</f>
        <v>143.846175925449</v>
      </c>
      <c r="L72" s="275" t="n">
        <f aca="false">IF(AND(ISNUMBER('6.1.2'!L72),('6.1.2'!$I72)&gt;0),'6.1.2'!L72/'6.1.2'!$I72*100,0)</f>
        <v>145.740297585031</v>
      </c>
      <c r="M72" s="275" t="n">
        <f aca="false">IF(AND(ISNUMBER('6.1.2'!M72),('6.1.2'!$I72)&gt;0),'6.1.2'!M72/'6.1.2'!$I72*100,0)</f>
        <v>129.872610761771</v>
      </c>
      <c r="N72" s="275" t="n">
        <f aca="false">IF(AND(ISNUMBER('6.1.2'!N72),('6.1.2'!$I72)&gt;0),'6.1.2'!N72/'6.1.2'!$I72*100,0)</f>
        <v>142.034479872554</v>
      </c>
      <c r="O72" s="275" t="n">
        <f aca="false">IF(AND(ISNUMBER('6.1.2'!O72),('6.1.2'!$I72)&gt;0),'6.1.2'!O72/'6.1.2'!$I72*100,0)</f>
        <v>131.156229554291</v>
      </c>
      <c r="P72" s="275" t="n">
        <f aca="false">IF(AND(ISNUMBER('6.1.2'!P72),('6.1.2'!$I72)&gt;0),'6.1.2'!P72/'6.1.2'!$I72*100,0)</f>
        <v>114.21814911824</v>
      </c>
      <c r="Q72" s="275" t="n">
        <f aca="false">IF(AND(ISNUMBER('6.1.2'!Q72),('6.1.2'!$I72)&gt;0),'6.1.2'!Q72/'6.1.2'!$I72*100,0)</f>
        <v>83.159017018677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275" t="n">
        <f aca="false">IF(AND(ISNUMBER('6.1.2'!D73),('6.1.2'!$I73)&gt;0),'6.1.2'!D73/'6.1.2'!$I73*100,0)</f>
        <v>84.6471882712187</v>
      </c>
      <c r="E73" s="275" t="n">
        <f aca="false">IF(AND(ISNUMBER('6.1.2'!E73),('6.1.2'!$I73)&gt;0),'6.1.2'!E73/'6.1.2'!$I73*100,0)</f>
        <v>96.8398237164861</v>
      </c>
      <c r="F73" s="275" t="n">
        <f aca="false">IF(AND(ISNUMBER('6.1.2'!F73),('6.1.2'!$I73)&gt;0),'6.1.2'!F73/'6.1.2'!$I73*100,0)</f>
        <v>90.2305849323741</v>
      </c>
      <c r="G73" s="275" t="n">
        <f aca="false">IF(AND(ISNUMBER('6.1.2'!G73),('6.1.2'!$I73)&gt;0),'6.1.2'!G73/'6.1.2'!$I73*100,0)</f>
        <v>96.072767966619</v>
      </c>
      <c r="H73" s="275" t="n">
        <f aca="false">IF(AND(ISNUMBER('6.1.2'!H73),('6.1.2'!$I73)&gt;0),'6.1.2'!H73/'6.1.2'!$I73*100,0)</f>
        <v>101.883977865692</v>
      </c>
      <c r="I73" s="275" t="n">
        <f aca="false">IF(AND(ISNUMBER('6.1.2'!I73),('6.1.2'!$I73)&gt;0),'6.1.2'!I73/'6.1.2'!$I73*100,0)</f>
        <v>100</v>
      </c>
      <c r="J73" s="275" t="n">
        <f aca="false">IF(AND(ISNUMBER('6.1.2'!J73),('6.1.2'!$I73)&gt;0),'6.1.2'!J73/'6.1.2'!$I73*100,0)</f>
        <v>105.943638487799</v>
      </c>
      <c r="K73" s="275" t="n">
        <f aca="false">IF(AND(ISNUMBER('6.1.2'!K73),('6.1.2'!$I73)&gt;0),'6.1.2'!K73/'6.1.2'!$I73*100,0)</f>
        <v>363.171946473768</v>
      </c>
      <c r="L73" s="275" t="n">
        <f aca="false">IF(AND(ISNUMBER('6.1.2'!L73),('6.1.2'!$I73)&gt;0),'6.1.2'!L73/'6.1.2'!$I73*100,0)</f>
        <v>309.539324455173</v>
      </c>
      <c r="M73" s="275" t="n">
        <f aca="false">IF(AND(ISNUMBER('6.1.2'!M73),('6.1.2'!$I73)&gt;0),'6.1.2'!M73/'6.1.2'!$I73*100,0)</f>
        <v>281.456535652559</v>
      </c>
      <c r="N73" s="275" t="n">
        <f aca="false">IF(AND(ISNUMBER('6.1.2'!N73),('6.1.2'!$I73)&gt;0),'6.1.2'!N73/'6.1.2'!$I73*100,0)</f>
        <v>261.134036710835</v>
      </c>
      <c r="O73" s="275" t="n">
        <f aca="false">IF(AND(ISNUMBER('6.1.2'!O73),('6.1.2'!$I73)&gt;0),'6.1.2'!O73/'6.1.2'!$I73*100,0)</f>
        <v>260.806175824333</v>
      </c>
      <c r="P73" s="275" t="n">
        <f aca="false">IF(AND(ISNUMBER('6.1.2'!P73),('6.1.2'!$I73)&gt;0),'6.1.2'!P73/'6.1.2'!$I73*100,0)</f>
        <v>237.765180214954</v>
      </c>
      <c r="Q73" s="275" t="n">
        <f aca="false">IF(AND(ISNUMBER('6.1.2'!Q73),('6.1.2'!$I73)&gt;0),'6.1.2'!Q73/'6.1.2'!$I73*100,0)</f>
        <v>263.933901932345</v>
      </c>
      <c r="R73" s="101" t="n">
        <v>69</v>
      </c>
    </row>
    <row r="74" s="60" customFormat="true" ht="12" hidden="false" customHeight="true" outlineLevel="0" collapsed="false">
      <c r="A74" s="108"/>
      <c r="B74" s="84"/>
      <c r="C74" s="271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276" t="n">
        <f aca="false">IF(AND(ISNUMBER('6.1.2'!D75),('6.1.2'!$I75)&gt;0),'6.1.2'!D75/'6.1.2'!$I75*100,0)</f>
        <v>99.8565464933745</v>
      </c>
      <c r="E75" s="276" t="n">
        <f aca="false">IF(AND(ISNUMBER('6.1.2'!E75),('6.1.2'!$I75)&gt;0),'6.1.2'!E75/'6.1.2'!$I75*100,0)</f>
        <v>100.469553392083</v>
      </c>
      <c r="F75" s="276" t="n">
        <f aca="false">IF(AND(ISNUMBER('6.1.2'!F75),('6.1.2'!$I75)&gt;0),'6.1.2'!F75/'6.1.2'!$I75*100,0)</f>
        <v>99.0894350002322</v>
      </c>
      <c r="G75" s="276" t="n">
        <f aca="false">IF(AND(ISNUMBER('6.1.2'!G75),('6.1.2'!$I75)&gt;0),'6.1.2'!G75/'6.1.2'!$I75*100,0)</f>
        <v>99.9254884061699</v>
      </c>
      <c r="H75" s="276" t="n">
        <f aca="false">IF(AND(ISNUMBER('6.1.2'!H75),('6.1.2'!$I75)&gt;0),'6.1.2'!H75/'6.1.2'!$I75*100,0)</f>
        <v>100.786334432302</v>
      </c>
      <c r="I75" s="276" t="n">
        <f aca="false">IF(AND(ISNUMBER('6.1.2'!I75),('6.1.2'!$I75)&gt;0),'6.1.2'!I75/'6.1.2'!$I75*100,0)</f>
        <v>100</v>
      </c>
      <c r="J75" s="276" t="n">
        <f aca="false">IF(AND(ISNUMBER('6.1.2'!J75),('6.1.2'!$I75)&gt;0),'6.1.2'!J75/'6.1.2'!$I75*100,0)</f>
        <v>101.983770699956</v>
      </c>
      <c r="K75" s="276" t="n">
        <f aca="false">IF(AND(ISNUMBER('6.1.2'!K75),('6.1.2'!$I75)&gt;0),'6.1.2'!K75/'6.1.2'!$I75*100,0)</f>
        <v>100.046331492198</v>
      </c>
      <c r="L75" s="276" t="n">
        <f aca="false">IF(AND(ISNUMBER('6.1.2'!L75),('6.1.2'!$I75)&gt;0),'6.1.2'!L75/'6.1.2'!$I75*100,0)</f>
        <v>99.2874655523158</v>
      </c>
      <c r="M75" s="276" t="n">
        <f aca="false">IF(AND(ISNUMBER('6.1.2'!M75),('6.1.2'!$I75)&gt;0),'6.1.2'!M75/'6.1.2'!$I75*100,0)</f>
        <v>99.1190587943358</v>
      </c>
      <c r="N75" s="276" t="n">
        <f aca="false">IF(AND(ISNUMBER('6.1.2'!N75),('6.1.2'!$I75)&gt;0),'6.1.2'!N75/'6.1.2'!$I75*100,0)</f>
        <v>98.0768716563548</v>
      </c>
      <c r="O75" s="276" t="n">
        <f aca="false">IF(AND(ISNUMBER('6.1.2'!O75),('6.1.2'!$I75)&gt;0),'6.1.2'!O75/'6.1.2'!$I75*100,0)</f>
        <v>97.6668949587872</v>
      </c>
      <c r="P75" s="276" t="n">
        <f aca="false">IF(AND(ISNUMBER('6.1.2'!P75),('6.1.2'!$I75)&gt;0),'6.1.2'!P75/'6.1.2'!$I75*100,0)</f>
        <v>98.3545465803522</v>
      </c>
      <c r="Q75" s="276" t="n">
        <f aca="false">IF(AND(ISNUMBER('6.1.2'!Q75),('6.1.2'!$I75)&gt;0),'6.1.2'!Q75/'6.1.2'!$I75*100,0)</f>
        <v>99.3415069737862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275" t="n">
        <f aca="false">IF(AND(ISNUMBER('6.1.2'!D76),('6.1.2'!$I76)&gt;0),'6.1.2'!D76/'6.1.2'!$I76*100,0)</f>
        <v>82.5568680893239</v>
      </c>
      <c r="E76" s="275" t="n">
        <f aca="false">IF(AND(ISNUMBER('6.1.2'!E76),('6.1.2'!$I76)&gt;0),'6.1.2'!E76/'6.1.2'!$I76*100,0)</f>
        <v>89.527990526172</v>
      </c>
      <c r="F76" s="275" t="n">
        <f aca="false">IF(AND(ISNUMBER('6.1.2'!F76),('6.1.2'!$I76)&gt;0),'6.1.2'!F76/'6.1.2'!$I76*100,0)</f>
        <v>96.2791244242961</v>
      </c>
      <c r="G76" s="275" t="n">
        <f aca="false">IF(AND(ISNUMBER('6.1.2'!G76),('6.1.2'!$I76)&gt;0),'6.1.2'!G76/'6.1.2'!$I76*100,0)</f>
        <v>99.6849120055375</v>
      </c>
      <c r="H76" s="275" t="n">
        <f aca="false">IF(AND(ISNUMBER('6.1.2'!H76),('6.1.2'!$I76)&gt;0),'6.1.2'!H76/'6.1.2'!$I76*100,0)</f>
        <v>100.604193540806</v>
      </c>
      <c r="I76" s="275" t="n">
        <f aca="false">IF(AND(ISNUMBER('6.1.2'!I76),('6.1.2'!$I76)&gt;0),'6.1.2'!I76/'6.1.2'!$I76*100,0)</f>
        <v>100</v>
      </c>
      <c r="J76" s="275" t="n">
        <f aca="false">IF(AND(ISNUMBER('6.1.2'!J76),('6.1.2'!$I76)&gt;0),'6.1.2'!J76/'6.1.2'!$I76*100,0)</f>
        <v>101.545269116678</v>
      </c>
      <c r="K76" s="275" t="n">
        <f aca="false">IF(AND(ISNUMBER('6.1.2'!K76),('6.1.2'!$I76)&gt;0),'6.1.2'!K76/'6.1.2'!$I76*100,0)</f>
        <v>98.872975906534</v>
      </c>
      <c r="L76" s="275" t="n">
        <f aca="false">IF(AND(ISNUMBER('6.1.2'!L76),('6.1.2'!$I76)&gt;0),'6.1.2'!L76/'6.1.2'!$I76*100,0)</f>
        <v>97.7454954275579</v>
      </c>
      <c r="M76" s="275" t="n">
        <f aca="false">IF(AND(ISNUMBER('6.1.2'!M76),('6.1.2'!$I76)&gt;0),'6.1.2'!M76/'6.1.2'!$I76*100,0)</f>
        <v>95.0358418277187</v>
      </c>
      <c r="N76" s="275" t="n">
        <f aca="false">IF(AND(ISNUMBER('6.1.2'!N76),('6.1.2'!$I76)&gt;0),'6.1.2'!N76/'6.1.2'!$I76*100,0)</f>
        <v>91.1692567771203</v>
      </c>
      <c r="O76" s="275" t="n">
        <f aca="false">IF(AND(ISNUMBER('6.1.2'!O76),('6.1.2'!$I76)&gt;0),'6.1.2'!O76/'6.1.2'!$I76*100,0)</f>
        <v>89.7681841030377</v>
      </c>
      <c r="P76" s="275" t="n">
        <f aca="false">IF(AND(ISNUMBER('6.1.2'!P76),('6.1.2'!$I76)&gt;0),'6.1.2'!P76/'6.1.2'!$I76*100,0)</f>
        <v>81.8313456333121</v>
      </c>
      <c r="Q76" s="275" t="n">
        <f aca="false">IF(AND(ISNUMBER('6.1.2'!Q76),('6.1.2'!$I76)&gt;0),'6.1.2'!Q76/'6.1.2'!$I76*100,0)</f>
        <v>84.5136260432753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276" t="n">
        <f aca="false">IF(AND(ISNUMBER('6.1.2'!D77),('6.1.2'!$I77)&gt;0),'6.1.2'!D77/'6.1.2'!$I77*100,0)</f>
        <v>99.4839965675651</v>
      </c>
      <c r="E77" s="276" t="n">
        <f aca="false">IF(AND(ISNUMBER('6.1.2'!E77),('6.1.2'!$I77)&gt;0),'6.1.2'!E77/'6.1.2'!$I77*100,0)</f>
        <v>100.233925981057</v>
      </c>
      <c r="F77" s="276" t="n">
        <f aca="false">IF(AND(ISNUMBER('6.1.2'!F77),('6.1.2'!$I77)&gt;0),'6.1.2'!F77/'6.1.2'!$I77*100,0)</f>
        <v>99.0289147424497</v>
      </c>
      <c r="G77" s="276" t="n">
        <f aca="false">IF(AND(ISNUMBER('6.1.2'!G77),('6.1.2'!$I77)&gt;0),'6.1.2'!G77/'6.1.2'!$I77*100,0)</f>
        <v>99.9203075745895</v>
      </c>
      <c r="H77" s="276" t="n">
        <f aca="false">IF(AND(ISNUMBER('6.1.2'!H77),('6.1.2'!$I77)&gt;0),'6.1.2'!H77/'6.1.2'!$I77*100,0)</f>
        <v>100.782412013976</v>
      </c>
      <c r="I77" s="276" t="n">
        <f aca="false">IF(AND(ISNUMBER('6.1.2'!I77),('6.1.2'!$I77)&gt;0),'6.1.2'!I77/'6.1.2'!$I77*100,0)</f>
        <v>100</v>
      </c>
      <c r="J77" s="276" t="n">
        <f aca="false">IF(AND(ISNUMBER('6.1.2'!J77),('6.1.2'!$I77)&gt;0),'6.1.2'!J77/'6.1.2'!$I77*100,0)</f>
        <v>101.974327534107</v>
      </c>
      <c r="K77" s="276" t="n">
        <f aca="false">IF(AND(ISNUMBER('6.1.2'!K77),('6.1.2'!$I77)&gt;0),'6.1.2'!K77/'6.1.2'!$I77*100,0)</f>
        <v>100.021063188003</v>
      </c>
      <c r="L77" s="276" t="n">
        <f aca="false">IF(AND(ISNUMBER('6.1.2'!L77),('6.1.2'!$I77)&gt;0),'6.1.2'!L77/'6.1.2'!$I77*100,0)</f>
        <v>99.2542591052269</v>
      </c>
      <c r="M77" s="276" t="n">
        <f aca="false">IF(AND(ISNUMBER('6.1.2'!M77),('6.1.2'!$I77)&gt;0),'6.1.2'!M77/'6.1.2'!$I77*100,0)</f>
        <v>99.031126397996</v>
      </c>
      <c r="N77" s="276" t="n">
        <f aca="false">IF(AND(ISNUMBER('6.1.2'!N77),('6.1.2'!$I77)&gt;0),'6.1.2'!N77/'6.1.2'!$I77*100,0)</f>
        <v>97.9281156303367</v>
      </c>
      <c r="O77" s="276" t="n">
        <f aca="false">IF(AND(ISNUMBER('6.1.2'!O77),('6.1.2'!$I77)&gt;0),'6.1.2'!O77/'6.1.2'!$I77*100,0)</f>
        <v>97.4967956034946</v>
      </c>
      <c r="P77" s="276" t="n">
        <f aca="false">IF(AND(ISNUMBER('6.1.2'!P77),('6.1.2'!$I77)&gt;0),'6.1.2'!P77/'6.1.2'!$I77*100,0)</f>
        <v>97.9987181572347</v>
      </c>
      <c r="Q77" s="276" t="n">
        <f aca="false">IF(AND(ISNUMBER('6.1.2'!Q77),('6.1.2'!$I77)&gt;0),'6.1.2'!Q77/'6.1.2'!$I77*100,0)</f>
        <v>99.022187399656</v>
      </c>
      <c r="R77" s="115" t="n">
        <v>72</v>
      </c>
    </row>
    <row r="78" customFormat="false" ht="15" hidden="false" customHeight="true" outlineLevel="0" collapsed="false">
      <c r="A78" s="61" t="n">
        <v>73</v>
      </c>
      <c r="B78" s="62"/>
      <c r="C78" s="117" t="s">
        <v>582</v>
      </c>
      <c r="D78" s="65" t="n">
        <f aca="false">100/'6.1.2'!$I78*'6.1.2'!D78</f>
        <v>78.3979331988347</v>
      </c>
      <c r="E78" s="65" t="n">
        <f aca="false">100/'6.1.2'!$I78*'6.1.2'!E78</f>
        <v>80.3362759762932</v>
      </c>
      <c r="F78" s="65" t="n">
        <f aca="false">100/'6.1.2'!$I78*'6.1.2'!F78</f>
        <v>85.3497046401121</v>
      </c>
      <c r="G78" s="65" t="n">
        <f aca="false">100/'6.1.2'!$I78*'6.1.2'!G78</f>
        <v>86.8063071567057</v>
      </c>
      <c r="H78" s="65" t="n">
        <f aca="false">100/'6.1.2'!$I78*'6.1.2'!H78</f>
        <v>96.2839291824892</v>
      </c>
      <c r="I78" s="65" t="n">
        <f aca="false">100/'6.1.2'!$I78*'6.1.2'!I78</f>
        <v>100</v>
      </c>
      <c r="J78" s="65" t="n">
        <f aca="false">100/'6.1.2'!$I78*'6.1.2'!J78</f>
        <v>106.899552283794</v>
      </c>
      <c r="K78" s="65" t="n">
        <f aca="false">100/'6.1.2'!$I78*'6.1.2'!K78</f>
        <v>109.753295070332</v>
      </c>
      <c r="L78" s="65" t="n">
        <f aca="false">100/'6.1.2'!$I78*'6.1.2'!L78</f>
        <v>119.280868111614</v>
      </c>
      <c r="M78" s="65" t="n">
        <f aca="false">100/'6.1.2'!$I78*'6.1.2'!M78</f>
        <v>124.95347199801</v>
      </c>
      <c r="N78" s="65" t="n">
        <f aca="false">100/'6.1.2'!$I78*'6.1.2'!N78</f>
        <v>141.013573005872</v>
      </c>
      <c r="O78" s="65" t="n">
        <f aca="false">100/'6.1.2'!$I78*'6.1.2'!O78</f>
        <v>157.261950077005</v>
      </c>
      <c r="P78" s="65" t="n">
        <f aca="false">100/'6.1.2'!$I78*'6.1.2'!P78</f>
        <v>151.87032591413</v>
      </c>
      <c r="Q78" s="65" t="n">
        <f aca="false">100/'6.1.2'!$I78*'6.1.2'!Q78</f>
        <v>159.133813215589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276" t="n">
        <f aca="false">IF(AND(ISNUMBER('6.1.2'!D79),('6.1.2'!$I79)&gt;0),'6.1.2'!D79/'6.1.2'!$I79*100,0)</f>
        <v>99.5528040853947</v>
      </c>
      <c r="E79" s="276" t="n">
        <f aca="false">IF(AND(ISNUMBER('6.1.2'!E79),('6.1.2'!$I79)&gt;0),'6.1.2'!E79/'6.1.2'!$I79*100,0)</f>
        <v>100.298855497939</v>
      </c>
      <c r="F79" s="276" t="n">
        <f aca="false">IF(AND(ISNUMBER('6.1.2'!F79),('6.1.2'!$I79)&gt;0),'6.1.2'!F79/'6.1.2'!$I79*100,0)</f>
        <v>99.0735524008192</v>
      </c>
      <c r="G79" s="276" t="n">
        <f aca="false">IF(AND(ISNUMBER('6.1.2'!G79),('6.1.2'!$I79)&gt;0),'6.1.2'!G79/'6.1.2'!$I79*100,0)</f>
        <v>99.9631008547666</v>
      </c>
      <c r="H79" s="276" t="n">
        <f aca="false">IF(AND(ISNUMBER('6.1.2'!H79),('6.1.2'!$I79)&gt;0),'6.1.2'!H79/'6.1.2'!$I79*100,0)</f>
        <v>100.797091351329</v>
      </c>
      <c r="I79" s="276" t="n">
        <f aca="false">IF(AND(ISNUMBER('6.1.2'!I79),('6.1.2'!$I79)&gt;0),'6.1.2'!I79/'6.1.2'!$I79*100,0)</f>
        <v>100</v>
      </c>
      <c r="J79" s="276" t="n">
        <f aca="false">IF(AND(ISNUMBER('6.1.2'!J79),('6.1.2'!$I79)&gt;0),'6.1.2'!J79/'6.1.2'!$I79*100,0)</f>
        <v>101.958255663134</v>
      </c>
      <c r="K79" s="276" t="n">
        <f aca="false">IF(AND(ISNUMBER('6.1.2'!K79),('6.1.2'!$I79)&gt;0),'6.1.2'!K79/'6.1.2'!$I79*100,0)</f>
        <v>99.9893052108473</v>
      </c>
      <c r="L79" s="276" t="n">
        <f aca="false">IF(AND(ISNUMBER('6.1.2'!L79),('6.1.2'!$I79)&gt;0),'6.1.2'!L79/'6.1.2'!$I79*100,0)</f>
        <v>99.1889087725367</v>
      </c>
      <c r="M79" s="276" t="n">
        <f aca="false">IF(AND(ISNUMBER('6.1.2'!M79),('6.1.2'!$I79)&gt;0),'6.1.2'!M79/'6.1.2'!$I79*100,0)</f>
        <v>98.9465372442091</v>
      </c>
      <c r="N79" s="276" t="n">
        <f aca="false">IF(AND(ISNUMBER('6.1.2'!N79),('6.1.2'!$I79)&gt;0),'6.1.2'!N79/'6.1.2'!$I79*100,0)</f>
        <v>97.7875202368428</v>
      </c>
      <c r="O79" s="276" t="n">
        <f aca="false">IF(AND(ISNUMBER('6.1.2'!O79),('6.1.2'!$I79)&gt;0),'6.1.2'!O79/'6.1.2'!$I79*100,0)</f>
        <v>97.3017714370528</v>
      </c>
      <c r="P79" s="276" t="n">
        <f aca="false">IF(AND(ISNUMBER('6.1.2'!P79),('6.1.2'!$I79)&gt;0),'6.1.2'!P79/'6.1.2'!$I79*100,0)</f>
        <v>97.8229256659374</v>
      </c>
      <c r="Q79" s="276" t="n">
        <f aca="false">IF(AND(ISNUMBER('6.1.2'!Q79),('6.1.2'!$I79)&gt;0),'6.1.2'!Q79/'6.1.2'!$I79*100,0)</f>
        <v>98.8260326365421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86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25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59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100/'6.1.2'!D$79*'6.1.2'!D5</f>
        <v>229.593829741147</v>
      </c>
      <c r="E5" s="137" t="n">
        <f aca="false">100/'6.1.2'!E$79*'6.1.2'!E5</f>
        <v>228.376984931392</v>
      </c>
      <c r="F5" s="137" t="n">
        <f aca="false">100/'6.1.2'!F$79*'6.1.2'!F5</f>
        <v>225.044242146525</v>
      </c>
      <c r="G5" s="137" t="n">
        <f aca="false">100/'6.1.2'!G$79*'6.1.2'!G5</f>
        <v>220.925153231043</v>
      </c>
      <c r="H5" s="137" t="n">
        <f aca="false">100/'6.1.2'!H$79*'6.1.2'!H5</f>
        <v>219.37418457948</v>
      </c>
      <c r="I5" s="137" t="n">
        <f aca="false">100/'6.1.2'!I$79*'6.1.2'!I5</f>
        <v>216.577363041406</v>
      </c>
      <c r="J5" s="137" t="n">
        <f aca="false">100/'6.1.2'!J$79*'6.1.2'!J5</f>
        <v>214.751694752639</v>
      </c>
      <c r="K5" s="137" t="n">
        <f aca="false">100/'6.1.2'!K$79*'6.1.2'!K5</f>
        <v>211.889889194378</v>
      </c>
      <c r="L5" s="137" t="n">
        <f aca="false">100/'6.1.2'!L$79*'6.1.2'!L5</f>
        <v>212.303116533058</v>
      </c>
      <c r="M5" s="137" t="n">
        <f aca="false">100/'6.1.2'!M$79*'6.1.2'!M5</f>
        <v>206.826616888534</v>
      </c>
      <c r="N5" s="137" t="n">
        <f aca="false">100/'6.1.2'!N$79*'6.1.2'!N5</f>
        <v>209.306044786408</v>
      </c>
      <c r="O5" s="137" t="n">
        <f aca="false">100/'6.1.2'!O$79*'6.1.2'!O5</f>
        <v>206.499996557754</v>
      </c>
      <c r="P5" s="137" t="n">
        <f aca="false">100/'6.1.2'!P$79*'6.1.2'!P5</f>
        <v>208.089450572189</v>
      </c>
      <c r="Q5" s="137" t="n">
        <f aca="false">100/'6.1.2'!Q$79*'6.1.2'!Q5</f>
        <v>209.625443093368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100/'6.1.2'!D$79*'6.1.2'!D6</f>
        <v>0.00308648104643736</v>
      </c>
      <c r="E6" s="137" t="n">
        <f aca="false">100/'6.1.2'!E$79*'6.1.2'!E6</f>
        <v>0.00222095915771405</v>
      </c>
      <c r="F6" s="137" t="n">
        <f aca="false">100/'6.1.2'!F$79*'6.1.2'!F6</f>
        <v>0.00180373831417395</v>
      </c>
      <c r="G6" s="137" t="n">
        <f aca="false">100/'6.1.2'!G$79*'6.1.2'!G6</f>
        <v>0.00148123598056227</v>
      </c>
      <c r="H6" s="137" t="n">
        <f aca="false">100/'6.1.2'!H$79*'6.1.2'!H6</f>
        <v>0.00103415430974658</v>
      </c>
      <c r="I6" s="137" t="n">
        <f aca="false">100/'6.1.2'!I$79*'6.1.2'!I6</f>
        <v>0.000617981687556698</v>
      </c>
      <c r="J6" s="137" t="n">
        <f aca="false">100/'6.1.2'!J$79*'6.1.2'!J6</f>
        <v>0.000469659151248753</v>
      </c>
      <c r="K6" s="137" t="n">
        <f aca="false">100/'6.1.2'!K$79*'6.1.2'!K6</f>
        <v>0.00044537779278096</v>
      </c>
      <c r="L6" s="137" t="n">
        <f aca="false">100/'6.1.2'!L$79*'6.1.2'!L6</f>
        <v>0.000415360835096299</v>
      </c>
      <c r="M6" s="137" t="n">
        <f aca="false">100/'6.1.2'!M$79*'6.1.2'!M6</f>
        <v>0.000349606294654958</v>
      </c>
      <c r="N6" s="137" t="n">
        <f aca="false">100/'6.1.2'!N$79*'6.1.2'!N6</f>
        <v>0.000393879732945794</v>
      </c>
      <c r="O6" s="137" t="n">
        <f aca="false">100/'6.1.2'!O$79*'6.1.2'!O6</f>
        <v>0.00038714420763113</v>
      </c>
      <c r="P6" s="137" t="n">
        <f aca="false">100/'6.1.2'!P$79*'6.1.2'!P6</f>
        <v>0.000341333390427951</v>
      </c>
      <c r="Q6" s="137" t="n">
        <f aca="false">100/'6.1.2'!Q$79*'6.1.2'!Q6</f>
        <v>0.000249087434670434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100/'6.1.2'!D$79*'6.1.2'!D7</f>
        <v>0.000272041007865983</v>
      </c>
      <c r="E7" s="137" t="n">
        <f aca="false">100/'6.1.2'!E$79*'6.1.2'!E7</f>
        <v>0.000231543744264134</v>
      </c>
      <c r="F7" s="137" t="n">
        <f aca="false">100/'6.1.2'!F$79*'6.1.2'!F7</f>
        <v>0.00018552629340548</v>
      </c>
      <c r="G7" s="137" t="n">
        <f aca="false">100/'6.1.2'!G$79*'6.1.2'!G7</f>
        <v>0.000164380545206765</v>
      </c>
      <c r="H7" s="137" t="n">
        <f aca="false">100/'6.1.2'!H$79*'6.1.2'!H7</f>
        <v>0.000113057025876193</v>
      </c>
      <c r="I7" s="137" t="n">
        <f aca="false">100/'6.1.2'!I$79*'6.1.2'!I7</f>
        <v>6.95212058407745E-005</v>
      </c>
      <c r="J7" s="137" t="n">
        <f aca="false">100/'6.1.2'!J$79*'6.1.2'!J7</f>
        <v>5.68276940471608E-005</v>
      </c>
      <c r="K7" s="137" t="n">
        <f aca="false">100/'6.1.2'!K$79*'6.1.2'!K7</f>
        <v>8.24525063938633E-006</v>
      </c>
      <c r="L7" s="137" t="n">
        <f aca="false">100/'6.1.2'!L$79*'6.1.2'!L7</f>
        <v>2.14945702705332E-005</v>
      </c>
      <c r="M7" s="137" t="n">
        <f aca="false">100/'6.1.2'!M$79*'6.1.2'!M7</f>
        <v>2.28193630255679E-005</v>
      </c>
      <c r="N7" s="137" t="n">
        <f aca="false">100/'6.1.2'!N$79*'6.1.2'!N7</f>
        <v>2.47123828323523E-005</v>
      </c>
      <c r="O7" s="137" t="n">
        <f aca="false">100/'6.1.2'!O$79*'6.1.2'!O7</f>
        <v>2.67610669001003E-005</v>
      </c>
      <c r="P7" s="137" t="n">
        <f aca="false">100/'6.1.2'!P$79*'6.1.2'!P7</f>
        <v>2.42425363429309E-005</v>
      </c>
      <c r="Q7" s="137" t="n">
        <f aca="false">100/'6.1.2'!Q$79*'6.1.2'!Q7</f>
        <v>1.75542308153642E-005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100/'6.1.2'!D$79*'6.1.2'!D8</f>
        <v>119.417090242662</v>
      </c>
      <c r="E8" s="137" t="n">
        <f aca="false">100/'6.1.2'!E$79*'6.1.2'!E8</f>
        <v>112.602839083504</v>
      </c>
      <c r="F8" s="137" t="n">
        <f aca="false">100/'6.1.2'!F$79*'6.1.2'!F8</f>
        <v>112.856669356306</v>
      </c>
      <c r="G8" s="137" t="n">
        <f aca="false">100/'6.1.2'!G$79*'6.1.2'!G8</f>
        <v>94.6440177987876</v>
      </c>
      <c r="H8" s="137" t="n">
        <f aca="false">100/'6.1.2'!H$79*'6.1.2'!H8</f>
        <v>107.147392834003</v>
      </c>
      <c r="I8" s="137" t="n">
        <f aca="false">100/'6.1.2'!I$79*'6.1.2'!I8</f>
        <v>99.3696948220126</v>
      </c>
      <c r="J8" s="137" t="n">
        <f aca="false">100/'6.1.2'!J$79*'6.1.2'!J8</f>
        <v>83.8584557543022</v>
      </c>
      <c r="K8" s="137" t="n">
        <f aca="false">100/'6.1.2'!K$79*'6.1.2'!K8</f>
        <v>80.3552436216547</v>
      </c>
      <c r="L8" s="137" t="n">
        <f aca="false">100/'6.1.2'!L$79*'6.1.2'!L8</f>
        <v>65.981487098645</v>
      </c>
      <c r="M8" s="137" t="n">
        <f aca="false">100/'6.1.2'!M$79*'6.1.2'!M8</f>
        <v>52.7904044847671</v>
      </c>
      <c r="N8" s="137" t="n">
        <f aca="false">100/'6.1.2'!N$79*'6.1.2'!N8</f>
        <v>47.125062384603</v>
      </c>
      <c r="O8" s="137" t="n">
        <f aca="false">100/'6.1.2'!O$79*'6.1.2'!O8</f>
        <v>40.5338502842361</v>
      </c>
      <c r="P8" s="137" t="n">
        <f aca="false">100/'6.1.2'!P$79*'6.1.2'!P8</f>
        <v>33.2550869042648</v>
      </c>
      <c r="Q8" s="137" t="n">
        <f aca="false">100/'6.1.2'!Q$79*'6.1.2'!Q8</f>
        <v>31.2451380787858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f aca="false">100/'6.1.2'!D$79*'6.1.2'!D9</f>
        <v>119.042034802143</v>
      </c>
      <c r="E9" s="137" t="n">
        <f aca="false">100/'6.1.2'!E$79*'6.1.2'!E9</f>
        <v>112.242219417825</v>
      </c>
      <c r="F9" s="137" t="n">
        <f aca="false">100/'6.1.2'!F$79*'6.1.2'!F9</f>
        <v>112.511244296034</v>
      </c>
      <c r="G9" s="137" t="n">
        <f aca="false">100/'6.1.2'!G$79*'6.1.2'!G9</f>
        <v>94.3253422278562</v>
      </c>
      <c r="H9" s="137" t="n">
        <f aca="false">100/'6.1.2'!H$79*'6.1.2'!H9</f>
        <v>106.84334959136</v>
      </c>
      <c r="I9" s="137" t="n">
        <f aca="false">100/'6.1.2'!I$79*'6.1.2'!I9</f>
        <v>99.0522513079656</v>
      </c>
      <c r="J9" s="137" t="n">
        <f aca="false">100/'6.1.2'!J$79*'6.1.2'!J9</f>
        <v>83.5334802485143</v>
      </c>
      <c r="K9" s="137" t="n">
        <f aca="false">100/'6.1.2'!K$79*'6.1.2'!K9</f>
        <v>80.0109319179869</v>
      </c>
      <c r="L9" s="137" t="n">
        <f aca="false">100/'6.1.2'!L$79*'6.1.2'!L9</f>
        <v>65.6388517980714</v>
      </c>
      <c r="M9" s="137" t="n">
        <f aca="false">100/'6.1.2'!M$79*'6.1.2'!M9</f>
        <v>52.4400842348713</v>
      </c>
      <c r="N9" s="137" t="n">
        <f aca="false">100/'6.1.2'!N$79*'6.1.2'!N9</f>
        <v>46.7799318387709</v>
      </c>
      <c r="O9" s="137" t="n">
        <f aca="false">100/'6.1.2'!O$79*'6.1.2'!O9</f>
        <v>40.1893024058182</v>
      </c>
      <c r="P9" s="137" t="n">
        <f aca="false">100/'6.1.2'!P$79*'6.1.2'!P9</f>
        <v>32.9046005381635</v>
      </c>
      <c r="Q9" s="137" t="n">
        <f aca="false">100/'6.1.2'!Q$79*'6.1.2'!Q9</f>
        <v>30.9094603702443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f aca="false">100/'6.1.2'!D$79*'6.1.2'!D10</f>
        <v>0.375055440519127</v>
      </c>
      <c r="E10" s="137" t="n">
        <f aca="false">100/'6.1.2'!E$79*'6.1.2'!E10</f>
        <v>0.36061966567894</v>
      </c>
      <c r="F10" s="137" t="n">
        <f aca="false">100/'6.1.2'!F$79*'6.1.2'!F10</f>
        <v>0.345425060272111</v>
      </c>
      <c r="G10" s="137" t="n">
        <f aca="false">100/'6.1.2'!G$79*'6.1.2'!G10</f>
        <v>0.318675570931401</v>
      </c>
      <c r="H10" s="137" t="n">
        <f aca="false">100/'6.1.2'!H$79*'6.1.2'!H10</f>
        <v>0.304043242643311</v>
      </c>
      <c r="I10" s="137" t="n">
        <f aca="false">100/'6.1.2'!I$79*'6.1.2'!I10</f>
        <v>0.317443514046947</v>
      </c>
      <c r="J10" s="137" t="n">
        <f aca="false">100/'6.1.2'!J$79*'6.1.2'!J10</f>
        <v>0.324975505787921</v>
      </c>
      <c r="K10" s="137" t="n">
        <f aca="false">100/'6.1.2'!K$79*'6.1.2'!K10</f>
        <v>0.344311703667868</v>
      </c>
      <c r="L10" s="137" t="n">
        <f aca="false">100/'6.1.2'!L$79*'6.1.2'!L10</f>
        <v>0.342635300573637</v>
      </c>
      <c r="M10" s="137" t="n">
        <f aca="false">100/'6.1.2'!M$79*'6.1.2'!M10</f>
        <v>0.350320249895875</v>
      </c>
      <c r="N10" s="137" t="n">
        <f aca="false">100/'6.1.2'!N$79*'6.1.2'!N10</f>
        <v>0.345130545832098</v>
      </c>
      <c r="O10" s="137" t="n">
        <f aca="false">100/'6.1.2'!O$79*'6.1.2'!O10</f>
        <v>0.344547878417926</v>
      </c>
      <c r="P10" s="137" t="n">
        <f aca="false">100/'6.1.2'!P$79*'6.1.2'!P10</f>
        <v>0.350486366101323</v>
      </c>
      <c r="Q10" s="137" t="n">
        <f aca="false">100/'6.1.2'!Q$79*'6.1.2'!Q10</f>
        <v>0.335677708541511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100/'6.1.2'!D$79*'6.1.2'!D11</f>
        <v>10.251078739947</v>
      </c>
      <c r="E11" s="137" t="n">
        <f aca="false">100/'6.1.2'!E$79*'6.1.2'!E11</f>
        <v>10.8996244701134</v>
      </c>
      <c r="F11" s="137" t="n">
        <f aca="false">100/'6.1.2'!F$79*'6.1.2'!F11</f>
        <v>10.865680659118</v>
      </c>
      <c r="G11" s="137" t="n">
        <f aca="false">100/'6.1.2'!G$79*'6.1.2'!G11</f>
        <v>10.5724937149569</v>
      </c>
      <c r="H11" s="137" t="n">
        <f aca="false">100/'6.1.2'!H$79*'6.1.2'!H11</f>
        <v>11.0871724262201</v>
      </c>
      <c r="I11" s="137" t="n">
        <f aca="false">100/'6.1.2'!I$79*'6.1.2'!I11</f>
        <v>10.7349004523863</v>
      </c>
      <c r="J11" s="137" t="n">
        <f aca="false">100/'6.1.2'!J$79*'6.1.2'!J11</f>
        <v>10.7048623368867</v>
      </c>
      <c r="K11" s="137" t="n">
        <f aca="false">100/'6.1.2'!K$79*'6.1.2'!K11</f>
        <v>10.961594592095</v>
      </c>
      <c r="L11" s="137" t="n">
        <f aca="false">100/'6.1.2'!L$79*'6.1.2'!L11</f>
        <v>11.4783779541834</v>
      </c>
      <c r="M11" s="137" t="n">
        <f aca="false">100/'6.1.2'!M$79*'6.1.2'!M11</f>
        <v>10.6711167667158</v>
      </c>
      <c r="N11" s="137" t="n">
        <f aca="false">100/'6.1.2'!N$79*'6.1.2'!N11</f>
        <v>10.4889912653124</v>
      </c>
      <c r="O11" s="137" t="n">
        <f aca="false">100/'6.1.2'!O$79*'6.1.2'!O11</f>
        <v>10.4202681149182</v>
      </c>
      <c r="P11" s="137" t="n">
        <f aca="false">100/'6.1.2'!P$79*'6.1.2'!P11</f>
        <v>9.57643386964148</v>
      </c>
      <c r="Q11" s="137" t="n">
        <f aca="false">100/'6.1.2'!Q$79*'6.1.2'!Q11</f>
        <v>8.64050770703454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100/'6.1.2'!D$79*'6.1.2'!D12</f>
        <v>0.000163456701717093</v>
      </c>
      <c r="E12" s="137" t="n">
        <f aca="false">100/'6.1.2'!E$79*'6.1.2'!E12</f>
        <v>1.72809131881137E-006</v>
      </c>
      <c r="F12" s="137" t="n">
        <f aca="false">100/'6.1.2'!F$79*'6.1.2'!F12</f>
        <v>1.61247966697926E-006</v>
      </c>
      <c r="G12" s="137" t="n">
        <f aca="false">100/'6.1.2'!G$79*'6.1.2'!G12</f>
        <v>5.35344553603529E-006</v>
      </c>
      <c r="H12" s="137" t="n">
        <f aca="false">100/'6.1.2'!H$79*'6.1.2'!H12</f>
        <v>5.38569267165639E-006</v>
      </c>
      <c r="I12" s="137" t="n">
        <f aca="false">100/'6.1.2'!I$79*'6.1.2'!I12</f>
        <v>5.67492852104984E-006</v>
      </c>
      <c r="J12" s="137" t="n">
        <f aca="false">100/'6.1.2'!J$79*'6.1.2'!J12</f>
        <v>6.8474921454906E-006</v>
      </c>
      <c r="K12" s="137" t="n">
        <f aca="false">100/'6.1.2'!K$79*'6.1.2'!K12</f>
        <v>5.17336007682109E-006</v>
      </c>
      <c r="L12" s="137" t="n">
        <f aca="false">100/'6.1.2'!L$79*'6.1.2'!L12</f>
        <v>2.61664358878186E-006</v>
      </c>
      <c r="M12" s="137" t="n">
        <f aca="false">100/'6.1.2'!M$79*'6.1.2'!M12</f>
        <v>1.01593457895101E-005</v>
      </c>
      <c r="N12" s="137" t="n">
        <f aca="false">100/'6.1.2'!N$79*'6.1.2'!N12</f>
        <v>1.11654496929835E-005</v>
      </c>
      <c r="O12" s="137" t="n">
        <f aca="false">100/'6.1.2'!O$79*'6.1.2'!O12</f>
        <v>9.89511632538763E-006</v>
      </c>
      <c r="P12" s="137" t="n">
        <f aca="false">100/'6.1.2'!P$79*'6.1.2'!P12</f>
        <v>1.35977791555107E-005</v>
      </c>
      <c r="Q12" s="137" t="n">
        <f aca="false">100/'6.1.2'!Q$79*'6.1.2'!Q12</f>
        <v>1.47787206496399E-00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100/'6.1.2'!D$79*'6.1.2'!D13</f>
        <v>0.0111635465938911</v>
      </c>
      <c r="E13" s="137" t="n">
        <f aca="false">100/'6.1.2'!E$79*'6.1.2'!E13</f>
        <v>0.00899720733220458</v>
      </c>
      <c r="F13" s="137" t="n">
        <f aca="false">100/'6.1.2'!F$79*'6.1.2'!F13</f>
        <v>0.00670938388190431</v>
      </c>
      <c r="G13" s="137" t="n">
        <f aca="false">100/'6.1.2'!G$79*'6.1.2'!G13</f>
        <v>0.00627258809017179</v>
      </c>
      <c r="H13" s="137" t="n">
        <f aca="false">100/'6.1.2'!H$79*'6.1.2'!H13</f>
        <v>0.00639696894408147</v>
      </c>
      <c r="I13" s="137" t="n">
        <f aca="false">100/'6.1.2'!I$79*'6.1.2'!I13</f>
        <v>0.00556672343139604</v>
      </c>
      <c r="J13" s="137" t="n">
        <f aca="false">100/'6.1.2'!J$79*'6.1.2'!J13</f>
        <v>0.00581366736559345</v>
      </c>
      <c r="K13" s="137" t="n">
        <f aca="false">100/'6.1.2'!K$79*'6.1.2'!K13</f>
        <v>0.0056767290349892</v>
      </c>
      <c r="L13" s="137" t="n">
        <f aca="false">100/'6.1.2'!L$79*'6.1.2'!L13</f>
        <v>0.00468491941465637</v>
      </c>
      <c r="M13" s="137" t="n">
        <f aca="false">100/'6.1.2'!M$79*'6.1.2'!M13</f>
        <v>0.00823074174332277</v>
      </c>
      <c r="N13" s="137" t="n">
        <f aca="false">100/'6.1.2'!N$79*'6.1.2'!N13</f>
        <v>0.00568713614031847</v>
      </c>
      <c r="O13" s="137" t="n">
        <f aca="false">100/'6.1.2'!O$79*'6.1.2'!O13</f>
        <v>0.00620138500367291</v>
      </c>
      <c r="P13" s="137" t="n">
        <f aca="false">100/'6.1.2'!P$79*'6.1.2'!P13</f>
        <v>0.00626938393247938</v>
      </c>
      <c r="Q13" s="137" t="n">
        <f aca="false">100/'6.1.2'!Q$79*'6.1.2'!Q13</f>
        <v>0.00531281889910905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100/'6.1.2'!D$79*'6.1.2'!D14</f>
        <v>0.157403756257419</v>
      </c>
      <c r="E14" s="137" t="n">
        <f aca="false">100/'6.1.2'!E$79*'6.1.2'!E14</f>
        <v>0.17316245848345</v>
      </c>
      <c r="F14" s="137" t="n">
        <f aca="false">100/'6.1.2'!F$79*'6.1.2'!F14</f>
        <v>0.169218698777765</v>
      </c>
      <c r="G14" s="137" t="n">
        <f aca="false">100/'6.1.2'!G$79*'6.1.2'!G14</f>
        <v>0.164490146480066</v>
      </c>
      <c r="H14" s="137" t="n">
        <f aca="false">100/'6.1.2'!H$79*'6.1.2'!H14</f>
        <v>0.16591206482487</v>
      </c>
      <c r="I14" s="137" t="n">
        <f aca="false">100/'6.1.2'!I$79*'6.1.2'!I14</f>
        <v>0.150486655189621</v>
      </c>
      <c r="J14" s="137" t="n">
        <f aca="false">100/'6.1.2'!J$79*'6.1.2'!J14</f>
        <v>0.158762622024093</v>
      </c>
      <c r="K14" s="137" t="n">
        <f aca="false">100/'6.1.2'!K$79*'6.1.2'!K14</f>
        <v>0.167625582617685</v>
      </c>
      <c r="L14" s="137" t="n">
        <f aca="false">100/'6.1.2'!L$79*'6.1.2'!L14</f>
        <v>0.138730250140384</v>
      </c>
      <c r="M14" s="137" t="n">
        <f aca="false">100/'6.1.2'!M$79*'6.1.2'!M14</f>
        <v>0.144511020631307</v>
      </c>
      <c r="N14" s="137" t="n">
        <f aca="false">100/'6.1.2'!N$79*'6.1.2'!N14</f>
        <v>0.168263814110289</v>
      </c>
      <c r="O14" s="137" t="n">
        <f aca="false">100/'6.1.2'!O$79*'6.1.2'!O14</f>
        <v>0.177754778932383</v>
      </c>
      <c r="P14" s="137" t="n">
        <f aca="false">100/'6.1.2'!P$79*'6.1.2'!P14</f>
        <v>0.165130807125226</v>
      </c>
      <c r="Q14" s="137" t="n">
        <f aca="false">100/'6.1.2'!Q$79*'6.1.2'!Q14</f>
        <v>0.168086195696069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100/'6.1.2'!D$79*'6.1.2'!D15</f>
        <v>0.0013407965899079</v>
      </c>
      <c r="E15" s="137" t="n">
        <f aca="false">100/'6.1.2'!E$79*'6.1.2'!E15</f>
        <v>0.00106285270224766</v>
      </c>
      <c r="F15" s="137" t="n">
        <f aca="false">100/'6.1.2'!F$79*'6.1.2'!F15</f>
        <v>0.000922466297363255</v>
      </c>
      <c r="G15" s="137" t="n">
        <f aca="false">100/'6.1.2'!G$79*'6.1.2'!G15</f>
        <v>0.00087890144626435</v>
      </c>
      <c r="H15" s="137" t="n">
        <f aca="false">100/'6.1.2'!H$79*'6.1.2'!H15</f>
        <v>0.000833351528062388</v>
      </c>
      <c r="I15" s="137" t="n">
        <f aca="false">100/'6.1.2'!I$79*'6.1.2'!I15</f>
        <v>0.000740771285923403</v>
      </c>
      <c r="J15" s="137" t="n">
        <f aca="false">100/'6.1.2'!J$79*'6.1.2'!J15</f>
        <v>0.000768468922318796</v>
      </c>
      <c r="K15" s="137" t="n">
        <f aca="false">100/'6.1.2'!K$79*'6.1.2'!K15</f>
        <v>0.000716537639434882</v>
      </c>
      <c r="L15" s="137" t="n">
        <f aca="false">100/'6.1.2'!L$79*'6.1.2'!L15</f>
        <v>0.000760065223630413</v>
      </c>
      <c r="M15" s="137" t="n">
        <f aca="false">100/'6.1.2'!M$79*'6.1.2'!M15</f>
        <v>0.00244111113394253</v>
      </c>
      <c r="N15" s="137" t="n">
        <f aca="false">100/'6.1.2'!N$79*'6.1.2'!N15</f>
        <v>0.00219529391176767</v>
      </c>
      <c r="O15" s="137" t="n">
        <f aca="false">100/'6.1.2'!O$79*'6.1.2'!O15</f>
        <v>0.00185337810291015</v>
      </c>
      <c r="P15" s="137" t="n">
        <f aca="false">100/'6.1.2'!P$79*'6.1.2'!P15</f>
        <v>0.00186777619130756</v>
      </c>
      <c r="Q15" s="137" t="n">
        <f aca="false">100/'6.1.2'!Q$79*'6.1.2'!Q15</f>
        <v>0.0016199886506418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100/'6.1.2'!D$79*'6.1.2'!D16</f>
        <v>0.121741826466166</v>
      </c>
      <c r="E16" s="137" t="n">
        <f aca="false">100/'6.1.2'!E$79*'6.1.2'!E16</f>
        <v>0.134273888513061</v>
      </c>
      <c r="F16" s="137" t="n">
        <f aca="false">100/'6.1.2'!F$79*'6.1.2'!F16</f>
        <v>0.11687340919284</v>
      </c>
      <c r="G16" s="137" t="n">
        <f aca="false">100/'6.1.2'!G$79*'6.1.2'!G16</f>
        <v>0.115573030936086</v>
      </c>
      <c r="H16" s="137" t="n">
        <f aca="false">100/'6.1.2'!H$79*'6.1.2'!H16</f>
        <v>0.105761810164541</v>
      </c>
      <c r="I16" s="137" t="n">
        <f aca="false">100/'6.1.2'!I$79*'6.1.2'!I16</f>
        <v>0.0920177507816534</v>
      </c>
      <c r="J16" s="137" t="n">
        <f aca="false">100/'6.1.2'!J$79*'6.1.2'!J16</f>
        <v>0.091129980465512</v>
      </c>
      <c r="K16" s="137" t="n">
        <f aca="false">100/'6.1.2'!K$79*'6.1.2'!K16</f>
        <v>0.0957793268018958</v>
      </c>
      <c r="L16" s="137" t="n">
        <f aca="false">100/'6.1.2'!L$79*'6.1.2'!L16</f>
        <v>0.0580825992937721</v>
      </c>
      <c r="M16" s="137" t="n">
        <f aca="false">100/'6.1.2'!M$79*'6.1.2'!M16</f>
        <v>0.0411660411393437</v>
      </c>
      <c r="N16" s="137" t="n">
        <f aca="false">100/'6.1.2'!N$79*'6.1.2'!N16</f>
        <v>0.0325456430079078</v>
      </c>
      <c r="O16" s="137" t="n">
        <f aca="false">100/'6.1.2'!O$79*'6.1.2'!O16</f>
        <v>0.0216339705713422</v>
      </c>
      <c r="P16" s="137" t="n">
        <f aca="false">100/'6.1.2'!P$79*'6.1.2'!P16</f>
        <v>0.0100012265977912</v>
      </c>
      <c r="Q16" s="137" t="n">
        <f aca="false">100/'6.1.2'!Q$79*'6.1.2'!Q16</f>
        <v>0.00831014695134818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100/'6.1.2'!D$79*'6.1.2'!D17</f>
        <v>0.0513909950932685</v>
      </c>
      <c r="E17" s="137" t="n">
        <f aca="false">100/'6.1.2'!E$79*'6.1.2'!E17</f>
        <v>0.0669786488883479</v>
      </c>
      <c r="F17" s="137" t="n">
        <f aca="false">100/'6.1.2'!F$79*'6.1.2'!F17</f>
        <v>0.06091908109103</v>
      </c>
      <c r="G17" s="137" t="n">
        <f aca="false">100/'6.1.2'!G$79*'6.1.2'!G17</f>
        <v>0.0602362194387093</v>
      </c>
      <c r="H17" s="137" t="n">
        <f aca="false">100/'6.1.2'!H$79*'6.1.2'!H17</f>
        <v>0.0484263869957774</v>
      </c>
      <c r="I17" s="137" t="n">
        <f aca="false">100/'6.1.2'!I$79*'6.1.2'!I17</f>
        <v>0.0475057020835807</v>
      </c>
      <c r="J17" s="137" t="n">
        <f aca="false">100/'6.1.2'!J$79*'6.1.2'!J17</f>
        <v>0.0510819940942603</v>
      </c>
      <c r="K17" s="137" t="n">
        <f aca="false">100/'6.1.2'!K$79*'6.1.2'!K17</f>
        <v>0.057144541333652</v>
      </c>
      <c r="L17" s="137" t="n">
        <f aca="false">100/'6.1.2'!L$79*'6.1.2'!L17</f>
        <v>0.0219846411608405</v>
      </c>
      <c r="M17" s="137" t="n">
        <f aca="false">100/'6.1.2'!M$79*'6.1.2'!M17</f>
        <v>0.0219548004076259</v>
      </c>
      <c r="N17" s="137" t="n">
        <f aca="false">100/'6.1.2'!N$79*'6.1.2'!N17</f>
        <v>0.0164055900427152</v>
      </c>
      <c r="O17" s="137" t="n">
        <f aca="false">100/'6.1.2'!O$79*'6.1.2'!O17</f>
        <v>0.00748678276209623</v>
      </c>
      <c r="P17" s="137" t="n">
        <f aca="false">100/'6.1.2'!P$79*'6.1.2'!P17</f>
        <v>0.00143911457316036</v>
      </c>
      <c r="Q17" s="137" t="n">
        <f aca="false">100/'6.1.2'!Q$79*'6.1.2'!Q17</f>
        <v>0.00143844329462019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100/'6.1.2'!D$79*'6.1.2'!D18</f>
        <v>0.0287628395612883</v>
      </c>
      <c r="E18" s="137" t="n">
        <f aca="false">100/'6.1.2'!E$79*'6.1.2'!E18</f>
        <v>0.0305941524422455</v>
      </c>
      <c r="F18" s="137" t="n">
        <f aca="false">100/'6.1.2'!F$79*'6.1.2'!F18</f>
        <v>0.0281242228995867</v>
      </c>
      <c r="G18" s="137" t="n">
        <f aca="false">100/'6.1.2'!G$79*'6.1.2'!G18</f>
        <v>0.0279161026213891</v>
      </c>
      <c r="H18" s="137" t="n">
        <f aca="false">100/'6.1.2'!H$79*'6.1.2'!H18</f>
        <v>0.0196890036307854</v>
      </c>
      <c r="I18" s="137" t="n">
        <f aca="false">100/'6.1.2'!I$79*'6.1.2'!I18</f>
        <v>0.0170927978164425</v>
      </c>
      <c r="J18" s="137" t="n">
        <f aca="false">100/'6.1.2'!J$79*'6.1.2'!J18</f>
        <v>0.0209126145102631</v>
      </c>
      <c r="K18" s="137" t="n">
        <f aca="false">100/'6.1.2'!K$79*'6.1.2'!K18</f>
        <v>0.0272589374589322</v>
      </c>
      <c r="L18" s="137" t="n">
        <f aca="false">100/'6.1.2'!L$79*'6.1.2'!L18</f>
        <v>0.0128620742020947</v>
      </c>
      <c r="M18" s="137" t="n">
        <f aca="false">100/'6.1.2'!M$79*'6.1.2'!M18</f>
        <v>0.0126158433983386</v>
      </c>
      <c r="N18" s="137" t="n">
        <f aca="false">100/'6.1.2'!N$79*'6.1.2'!N18</f>
        <v>0.0101034903238616</v>
      </c>
      <c r="O18" s="137" t="n">
        <f aca="false">100/'6.1.2'!O$79*'6.1.2'!O18</f>
        <v>0.00386051141758736</v>
      </c>
      <c r="P18" s="137" t="n">
        <f aca="false">100/'6.1.2'!P$79*'6.1.2'!P18</f>
        <v>0.00335910734077309</v>
      </c>
      <c r="Q18" s="137" t="n">
        <f aca="false">100/'6.1.2'!Q$79*'6.1.2'!Q18</f>
        <v>0.00295561951699115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100/'6.1.2'!D$79*'6.1.2'!D19</f>
        <v>0.0341915273786362</v>
      </c>
      <c r="E19" s="137" t="n">
        <f aca="false">100/'6.1.2'!E$79*'6.1.2'!E19</f>
        <v>0.0286199674303319</v>
      </c>
      <c r="F19" s="137" t="n">
        <f aca="false">100/'6.1.2'!F$79*'6.1.2'!F19</f>
        <v>0.0260967347321307</v>
      </c>
      <c r="G19" s="137" t="n">
        <f aca="false">100/'6.1.2'!G$79*'6.1.2'!G19</f>
        <v>0.0205996901239236</v>
      </c>
      <c r="H19" s="137" t="n">
        <f aca="false">100/'6.1.2'!H$79*'6.1.2'!H19</f>
        <v>0.0196979083587038</v>
      </c>
      <c r="I19" s="137" t="n">
        <f aca="false">100/'6.1.2'!I$79*'6.1.2'!I19</f>
        <v>0.0191493492132628</v>
      </c>
      <c r="J19" s="137" t="n">
        <f aca="false">100/'6.1.2'!J$79*'6.1.2'!J19</f>
        <v>0.0173071125765538</v>
      </c>
      <c r="K19" s="137" t="n">
        <f aca="false">100/'6.1.2'!K$79*'6.1.2'!K19</f>
        <v>0.0174400311137002</v>
      </c>
      <c r="L19" s="137" t="n">
        <f aca="false">100/'6.1.2'!L$79*'6.1.2'!L19</f>
        <v>0.982868525553752</v>
      </c>
      <c r="M19" s="137" t="n">
        <f aca="false">100/'6.1.2'!M$79*'6.1.2'!M19</f>
        <v>1.47695082820502</v>
      </c>
      <c r="N19" s="137" t="n">
        <f aca="false">100/'6.1.2'!N$79*'6.1.2'!N19</f>
        <v>1.4167776025208</v>
      </c>
      <c r="O19" s="137" t="n">
        <f aca="false">100/'6.1.2'!O$79*'6.1.2'!O19</f>
        <v>1.00117762985587</v>
      </c>
      <c r="P19" s="137" t="n">
        <f aca="false">100/'6.1.2'!P$79*'6.1.2'!P19</f>
        <v>0.997817575794689</v>
      </c>
      <c r="Q19" s="137" t="n">
        <f aca="false">100/'6.1.2'!Q$79*'6.1.2'!Q19</f>
        <v>0.83420647516712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100/'6.1.2'!D$79*'6.1.2'!D20</f>
        <v>0.057734932799266</v>
      </c>
      <c r="E20" s="137" t="n">
        <f aca="false">100/'6.1.2'!E$79*'6.1.2'!E20</f>
        <v>0.052764465071337</v>
      </c>
      <c r="F20" s="137" t="n">
        <f aca="false">100/'6.1.2'!F$79*'6.1.2'!F20</f>
        <v>0.0524162272495772</v>
      </c>
      <c r="G20" s="137" t="n">
        <f aca="false">100/'6.1.2'!G$79*'6.1.2'!G20</f>
        <v>0.046253507427437</v>
      </c>
      <c r="H20" s="137" t="n">
        <f aca="false">100/'6.1.2'!H$79*'6.1.2'!H20</f>
        <v>0.0477153946250244</v>
      </c>
      <c r="I20" s="137" t="n">
        <f aca="false">100/'6.1.2'!I$79*'6.1.2'!I20</f>
        <v>0.04504642723907</v>
      </c>
      <c r="J20" s="137" t="n">
        <f aca="false">100/'6.1.2'!J$79*'6.1.2'!J20</f>
        <v>0.0418702767614568</v>
      </c>
      <c r="K20" s="137" t="n">
        <f aca="false">100/'6.1.2'!K$79*'6.1.2'!K20</f>
        <v>0.0531918497083629</v>
      </c>
      <c r="L20" s="137" t="n">
        <f aca="false">100/'6.1.2'!L$79*'6.1.2'!L20</f>
        <v>0.21730170361233</v>
      </c>
      <c r="M20" s="137" t="n">
        <f aca="false">100/'6.1.2'!M$79*'6.1.2'!M20</f>
        <v>0.427089772994331</v>
      </c>
      <c r="N20" s="137" t="n">
        <f aca="false">100/'6.1.2'!N$79*'6.1.2'!N20</f>
        <v>0.38627040874121</v>
      </c>
      <c r="O20" s="137" t="n">
        <f aca="false">100/'6.1.2'!O$79*'6.1.2'!O20</f>
        <v>0.570445021029915</v>
      </c>
      <c r="P20" s="137" t="n">
        <f aca="false">100/'6.1.2'!P$79*'6.1.2'!P20</f>
        <v>0.180396945348435</v>
      </c>
      <c r="Q20" s="137" t="n">
        <f aca="false">100/'6.1.2'!Q$79*'6.1.2'!Q20</f>
        <v>0.282329222103679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f aca="false">100/'6.1.2'!D$79*'6.1.2'!D21</f>
        <v>0.0370689045862496</v>
      </c>
      <c r="E21" s="137" t="n">
        <f aca="false">100/'6.1.2'!E$79*'6.1.2'!E21</f>
        <v>0.0335155644498976</v>
      </c>
      <c r="F21" s="137" t="n">
        <f aca="false">100/'6.1.2'!F$79*'6.1.2'!F21</f>
        <v>0.0325941367436513</v>
      </c>
      <c r="G21" s="137" t="n">
        <f aca="false">100/'6.1.2'!G$79*'6.1.2'!G21</f>
        <v>0.029061933074216</v>
      </c>
      <c r="H21" s="137" t="n">
        <f aca="false">100/'6.1.2'!H$79*'6.1.2'!H21</f>
        <v>0.0312888654279516</v>
      </c>
      <c r="I21" s="137" t="n">
        <f aca="false">100/'6.1.2'!I$79*'6.1.2'!I21</f>
        <v>0.0285824958031441</v>
      </c>
      <c r="J21" s="137" t="n">
        <f aca="false">100/'6.1.2'!J$79*'6.1.2'!J21</f>
        <v>0.0263668673375432</v>
      </c>
      <c r="K21" s="137" t="n">
        <f aca="false">100/'6.1.2'!K$79*'6.1.2'!K21</f>
        <v>0.0363931444016095</v>
      </c>
      <c r="L21" s="137" t="n">
        <f aca="false">100/'6.1.2'!L$79*'6.1.2'!L21</f>
        <v>0.19202293577397</v>
      </c>
      <c r="M21" s="137" t="n">
        <f aca="false">100/'6.1.2'!M$79*'6.1.2'!M21</f>
        <v>0.393273040049914</v>
      </c>
      <c r="N21" s="137" t="n">
        <f aca="false">100/'6.1.2'!N$79*'6.1.2'!N21</f>
        <v>0.352749958416377</v>
      </c>
      <c r="O21" s="137" t="n">
        <f aca="false">100/'6.1.2'!O$79*'6.1.2'!O21</f>
        <v>0.52557788358338</v>
      </c>
      <c r="P21" s="137" t="n">
        <f aca="false">100/'6.1.2'!P$79*'6.1.2'!P21</f>
        <v>0.155933863388897</v>
      </c>
      <c r="Q21" s="137" t="n">
        <f aca="false">100/'6.1.2'!Q$79*'6.1.2'!Q21</f>
        <v>0.254341225051436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100/'6.1.2'!D$79*'6.1.2'!D22</f>
        <v>0.0366296474334763</v>
      </c>
      <c r="E22" s="137" t="n">
        <f aca="false">100/'6.1.2'!E$79*'6.1.2'!E22</f>
        <v>0.0356816061021612</v>
      </c>
      <c r="F22" s="137" t="n">
        <f aca="false">100/'6.1.2'!F$79*'6.1.2'!F22</f>
        <v>0.0351848552093399</v>
      </c>
      <c r="G22" s="137" t="n">
        <f aca="false">100/'6.1.2'!G$79*'6.1.2'!G22</f>
        <v>0.0300916517784871</v>
      </c>
      <c r="H22" s="137" t="n">
        <f aca="false">100/'6.1.2'!H$79*'6.1.2'!H22</f>
        <v>0.0292490801568125</v>
      </c>
      <c r="I22" s="137" t="n">
        <f aca="false">100/'6.1.2'!I$79*'6.1.2'!I22</f>
        <v>0.0284206842251634</v>
      </c>
      <c r="J22" s="137" t="n">
        <f aca="false">100/'6.1.2'!J$79*'6.1.2'!J22</f>
        <v>0.029806317139392</v>
      </c>
      <c r="K22" s="137" t="n">
        <f aca="false">100/'6.1.2'!K$79*'6.1.2'!K22</f>
        <v>0.0287717081261354</v>
      </c>
      <c r="L22" s="137" t="n">
        <f aca="false">100/'6.1.2'!L$79*'6.1.2'!L22</f>
        <v>0.0251176071687834</v>
      </c>
      <c r="M22" s="137" t="n">
        <f aca="false">100/'6.1.2'!M$79*'6.1.2'!M22</f>
        <v>0.0263829386600675</v>
      </c>
      <c r="N22" s="137" t="n">
        <f aca="false">100/'6.1.2'!N$79*'6.1.2'!N22</f>
        <v>0.0361333357904334</v>
      </c>
      <c r="O22" s="137" t="n">
        <f aca="false">100/'6.1.2'!O$79*'6.1.2'!O22</f>
        <v>0.0444480325694882</v>
      </c>
      <c r="P22" s="137" t="n">
        <f aca="false">100/'6.1.2'!P$79*'6.1.2'!P22</f>
        <v>0.0363494075037478</v>
      </c>
      <c r="Q22" s="137" t="n">
        <f aca="false">100/'6.1.2'!Q$79*'6.1.2'!Q22</f>
        <v>0.034898018057401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100/'6.1.2'!D$79*'6.1.2'!D23</f>
        <v>0.870588287502424</v>
      </c>
      <c r="E23" s="137" t="n">
        <f aca="false">100/'6.1.2'!E$79*'6.1.2'!E23</f>
        <v>0.758583922931257</v>
      </c>
      <c r="F23" s="137" t="n">
        <f aca="false">100/'6.1.2'!F$79*'6.1.2'!F23</f>
        <v>0.675455316629653</v>
      </c>
      <c r="G23" s="137" t="n">
        <f aca="false">100/'6.1.2'!G$79*'6.1.2'!G23</f>
        <v>0.661590104156681</v>
      </c>
      <c r="H23" s="137" t="n">
        <f aca="false">100/'6.1.2'!H$79*'6.1.2'!H23</f>
        <v>0.609878792929054</v>
      </c>
      <c r="I23" s="137" t="n">
        <f aca="false">100/'6.1.2'!I$79*'6.1.2'!I23</f>
        <v>0.596805779744778</v>
      </c>
      <c r="J23" s="137" t="n">
        <f aca="false">100/'6.1.2'!J$79*'6.1.2'!J23</f>
        <v>0.539155542746455</v>
      </c>
      <c r="K23" s="137" t="n">
        <f aca="false">100/'6.1.2'!K$79*'6.1.2'!K23</f>
        <v>0.532774268495693</v>
      </c>
      <c r="L23" s="137" t="n">
        <f aca="false">100/'6.1.2'!L$79*'6.1.2'!L23</f>
        <v>1.88244541578026</v>
      </c>
      <c r="M23" s="137" t="n">
        <f aca="false">100/'6.1.2'!M$79*'6.1.2'!M23</f>
        <v>2.65882784919055</v>
      </c>
      <c r="N23" s="137" t="n">
        <f aca="false">100/'6.1.2'!N$79*'6.1.2'!N23</f>
        <v>3.19388228143341</v>
      </c>
      <c r="O23" s="137" t="n">
        <f aca="false">100/'6.1.2'!O$79*'6.1.2'!O23</f>
        <v>4.18223593277871</v>
      </c>
      <c r="P23" s="137" t="n">
        <f aca="false">100/'6.1.2'!P$79*'6.1.2'!P23</f>
        <v>4.83939265726592</v>
      </c>
      <c r="Q23" s="137" t="n">
        <f aca="false">100/'6.1.2'!Q$79*'6.1.2'!Q23</f>
        <v>5.41388760160245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f aca="false">100/'6.1.2'!D$79*'6.1.2'!D24</f>
        <v>0.205382810068814</v>
      </c>
      <c r="E24" s="137" t="n">
        <f aca="false">100/'6.1.2'!E$79*'6.1.2'!E24</f>
        <v>0.132087174472109</v>
      </c>
      <c r="F24" s="137" t="n">
        <f aca="false">100/'6.1.2'!F$79*'6.1.2'!F24</f>
        <v>0.10545874721961</v>
      </c>
      <c r="G24" s="137" t="n">
        <f aca="false">100/'6.1.2'!G$79*'6.1.2'!G24</f>
        <v>0.103916829544257</v>
      </c>
      <c r="H24" s="137" t="n">
        <f aca="false">100/'6.1.2'!H$79*'6.1.2'!H24</f>
        <v>0.0914957996193552</v>
      </c>
      <c r="I24" s="137" t="n">
        <f aca="false">100/'6.1.2'!I$79*'6.1.2'!I24</f>
        <v>0.0874640426631881</v>
      </c>
      <c r="J24" s="137" t="n">
        <f aca="false">100/'6.1.2'!J$79*'6.1.2'!J24</f>
        <v>0.0689006563964695</v>
      </c>
      <c r="K24" s="137" t="n">
        <f aca="false">100/'6.1.2'!K$79*'6.1.2'!K24</f>
        <v>0.074090659076348</v>
      </c>
      <c r="L24" s="137" t="n">
        <f aca="false">100/'6.1.2'!L$79*'6.1.2'!L24</f>
        <v>0.0750453420581067</v>
      </c>
      <c r="M24" s="137" t="n">
        <f aca="false">100/'6.1.2'!M$79*'6.1.2'!M24</f>
        <v>0.0782352722949197</v>
      </c>
      <c r="N24" s="137" t="n">
        <f aca="false">100/'6.1.2'!N$79*'6.1.2'!N24</f>
        <v>0.0786219261085894</v>
      </c>
      <c r="O24" s="137" t="n">
        <f aca="false">100/'6.1.2'!O$79*'6.1.2'!O24</f>
        <v>0.0780829158769394</v>
      </c>
      <c r="P24" s="137" t="n">
        <f aca="false">100/'6.1.2'!P$79*'6.1.2'!P24</f>
        <v>0.0793898940000197</v>
      </c>
      <c r="Q24" s="137" t="n">
        <f aca="false">100/'6.1.2'!Q$79*'6.1.2'!Q24</f>
        <v>0.0760590300621336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f aca="false">100/'6.1.2'!D$79*'6.1.2'!D25</f>
        <v>0.665175962414982</v>
      </c>
      <c r="E25" s="137" t="n">
        <f aca="false">100/'6.1.2'!E$79*'6.1.2'!E25</f>
        <v>0.6264636321606</v>
      </c>
      <c r="F25" s="137" t="n">
        <f aca="false">100/'6.1.2'!F$79*'6.1.2'!F25</f>
        <v>0.569964469843164</v>
      </c>
      <c r="G25" s="137" t="n">
        <f aca="false">100/'6.1.2'!G$79*'6.1.2'!G25</f>
        <v>0.557641666883376</v>
      </c>
      <c r="H25" s="137" t="n">
        <f aca="false">100/'6.1.2'!H$79*'6.1.2'!H25</f>
        <v>0.518350683626895</v>
      </c>
      <c r="I25" s="137" t="n">
        <f aca="false">100/'6.1.2'!I$79*'6.1.2'!I25</f>
        <v>0.509309504949737</v>
      </c>
      <c r="J25" s="137" t="n">
        <f aca="false">100/'6.1.2'!J$79*'6.1.2'!J25</f>
        <v>0.470248404033901</v>
      </c>
      <c r="K25" s="137" t="n">
        <f aca="false">100/'6.1.2'!K$79*'6.1.2'!K25</f>
        <v>0.458677085203979</v>
      </c>
      <c r="L25" s="137" t="n">
        <f aca="false">100/'6.1.2'!L$79*'6.1.2'!L25</f>
        <v>1.80739083986886</v>
      </c>
      <c r="M25" s="137" t="n">
        <f aca="false">100/'6.1.2'!M$79*'6.1.2'!M25</f>
        <v>2.58057962361154</v>
      </c>
      <c r="N25" s="137" t="n">
        <f aca="false">100/'6.1.2'!N$79*'6.1.2'!N25</f>
        <v>3.11515571885337</v>
      </c>
      <c r="O25" s="137" t="n">
        <f aca="false">100/'6.1.2'!O$79*'6.1.2'!O25</f>
        <v>4.104140477673</v>
      </c>
      <c r="P25" s="137" t="n">
        <f aca="false">100/'6.1.2'!P$79*'6.1.2'!P25</f>
        <v>4.75999171405013</v>
      </c>
      <c r="Q25" s="137" t="n">
        <f aca="false">100/'6.1.2'!Q$79*'6.1.2'!Q25</f>
        <v>5.33782857154032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100/'6.1.2'!D$79*'6.1.2'!D26</f>
        <v>0.130225755230681</v>
      </c>
      <c r="E26" s="137" t="n">
        <f aca="false">100/'6.1.2'!E$79*'6.1.2'!E26</f>
        <v>0.1266009961096</v>
      </c>
      <c r="F26" s="137" t="n">
        <f aca="false">100/'6.1.2'!F$79*'6.1.2'!F26</f>
        <v>0.124539305513022</v>
      </c>
      <c r="G26" s="137" t="n">
        <f aca="false">100/'6.1.2'!G$79*'6.1.2'!G26</f>
        <v>0.103102976933303</v>
      </c>
      <c r="H26" s="137" t="n">
        <f aca="false">100/'6.1.2'!H$79*'6.1.2'!H26</f>
        <v>0.105332896834651</v>
      </c>
      <c r="I26" s="137" t="n">
        <f aca="false">100/'6.1.2'!I$79*'6.1.2'!I26</f>
        <v>0.100339034064015</v>
      </c>
      <c r="J26" s="137" t="n">
        <f aca="false">100/'6.1.2'!J$79*'6.1.2'!J26</f>
        <v>0.0944251631145037</v>
      </c>
      <c r="K26" s="137" t="n">
        <f aca="false">100/'6.1.2'!K$79*'6.1.2'!K26</f>
        <v>0.094323294592247</v>
      </c>
      <c r="L26" s="137" t="n">
        <f aca="false">100/'6.1.2'!L$79*'6.1.2'!L26</f>
        <v>0.106612703513845</v>
      </c>
      <c r="M26" s="137" t="n">
        <f aca="false">100/'6.1.2'!M$79*'6.1.2'!M26</f>
        <v>0.134476649165392</v>
      </c>
      <c r="N26" s="137" t="n">
        <f aca="false">100/'6.1.2'!N$79*'6.1.2'!N26</f>
        <v>0.146025944845477</v>
      </c>
      <c r="O26" s="137" t="n">
        <f aca="false">100/'6.1.2'!O$79*'6.1.2'!O26</f>
        <v>0.250581056457831</v>
      </c>
      <c r="P26" s="137" t="n">
        <f aca="false">100/'6.1.2'!P$79*'6.1.2'!P26</f>
        <v>1.05371036227528</v>
      </c>
      <c r="Q26" s="137" t="n">
        <f aca="false">100/'6.1.2'!Q$79*'6.1.2'!Q26</f>
        <v>0.9847444353643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100/'6.1.2'!D$79*'6.1.2'!D27</f>
        <v>0.0246180609263928</v>
      </c>
      <c r="E27" s="137" t="n">
        <f aca="false">100/'6.1.2'!E$79*'6.1.2'!E27</f>
        <v>0.0234048056439148</v>
      </c>
      <c r="F27" s="137" t="n">
        <f aca="false">100/'6.1.2'!F$79*'6.1.2'!F27</f>
        <v>0.0216854734062696</v>
      </c>
      <c r="G27" s="137" t="n">
        <f aca="false">100/'6.1.2'!G$79*'6.1.2'!G27</f>
        <v>0.0185530215320211</v>
      </c>
      <c r="H27" s="137" t="n">
        <f aca="false">100/'6.1.2'!H$79*'6.1.2'!H27</f>
        <v>0.0178252787697691</v>
      </c>
      <c r="I27" s="137" t="n">
        <f aca="false">100/'6.1.2'!I$79*'6.1.2'!I27</f>
        <v>0.0166589784555494</v>
      </c>
      <c r="J27" s="137" t="n">
        <f aca="false">100/'6.1.2'!J$79*'6.1.2'!J27</f>
        <v>0.0155773598558551</v>
      </c>
      <c r="K27" s="137" t="n">
        <f aca="false">100/'6.1.2'!K$79*'6.1.2'!K27</f>
        <v>0.015077632839927</v>
      </c>
      <c r="L27" s="137" t="n">
        <f aca="false">100/'6.1.2'!L$79*'6.1.2'!L27</f>
        <v>0.0274961147122698</v>
      </c>
      <c r="M27" s="137" t="n">
        <f aca="false">100/'6.1.2'!M$79*'6.1.2'!M27</f>
        <v>0.03643286342244</v>
      </c>
      <c r="N27" s="137" t="n">
        <f aca="false">100/'6.1.2'!N$79*'6.1.2'!N27</f>
        <v>0.10296069626988</v>
      </c>
      <c r="O27" s="137" t="n">
        <f aca="false">100/'6.1.2'!O$79*'6.1.2'!O27</f>
        <v>0.0245023316190154</v>
      </c>
      <c r="P27" s="137" t="n">
        <f aca="false">100/'6.1.2'!P$79*'6.1.2'!P27</f>
        <v>0.0219963112950059</v>
      </c>
      <c r="Q27" s="137" t="n">
        <f aca="false">100/'6.1.2'!Q$79*'6.1.2'!Q27</f>
        <v>0.0232355480374389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f aca="false">100/'6.1.2'!D$79*'6.1.2'!D28</f>
        <v>0.0176639484256602</v>
      </c>
      <c r="E28" s="137" t="n">
        <f aca="false">100/'6.1.2'!E$79*'6.1.2'!E28</f>
        <v>0.0170758993051014</v>
      </c>
      <c r="F28" s="137" t="n">
        <f aca="false">100/'6.1.2'!F$79*'6.1.2'!F28</f>
        <v>0.0164659803996913</v>
      </c>
      <c r="G28" s="137" t="n">
        <f aca="false">100/'6.1.2'!G$79*'6.1.2'!G28</f>
        <v>0.0136901876498678</v>
      </c>
      <c r="H28" s="137" t="n">
        <f aca="false">100/'6.1.2'!H$79*'6.1.2'!H28</f>
        <v>0.0132593426119609</v>
      </c>
      <c r="I28" s="137" t="n">
        <f aca="false">100/'6.1.2'!I$79*'6.1.2'!I28</f>
        <v>0.0125139911552647</v>
      </c>
      <c r="J28" s="137" t="n">
        <f aca="false">100/'6.1.2'!J$79*'6.1.2'!J28</f>
        <v>0.0115047791877817</v>
      </c>
      <c r="K28" s="137" t="n">
        <f aca="false">100/'6.1.2'!K$79*'6.1.2'!K28</f>
        <v>0.0112984364048555</v>
      </c>
      <c r="L28" s="137" t="n">
        <f aca="false">100/'6.1.2'!L$79*'6.1.2'!L28</f>
        <v>0.0236405186015975</v>
      </c>
      <c r="M28" s="137" t="n">
        <f aca="false">100/'6.1.2'!M$79*'6.1.2'!M28</f>
        <v>0.0321657378951462</v>
      </c>
      <c r="N28" s="137" t="n">
        <f aca="false">100/'6.1.2'!N$79*'6.1.2'!N28</f>
        <v>0.0981113274581325</v>
      </c>
      <c r="O28" s="137" t="n">
        <f aca="false">100/'6.1.2'!O$79*'6.1.2'!O28</f>
        <v>0.0195793858476399</v>
      </c>
      <c r="P28" s="137" t="n">
        <f aca="false">100/'6.1.2'!P$79*'6.1.2'!P28</f>
        <v>0.0174772574169558</v>
      </c>
      <c r="Q28" s="137" t="n">
        <f aca="false">100/'6.1.2'!Q$79*'6.1.2'!Q28</f>
        <v>0.0184963481762106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100/'6.1.2'!D$79*'6.1.2'!D29</f>
        <v>0.144824410823271</v>
      </c>
      <c r="E29" s="137" t="n">
        <f aca="false">100/'6.1.2'!E$79*'6.1.2'!E29</f>
        <v>0.13831916618651</v>
      </c>
      <c r="F29" s="137" t="n">
        <f aca="false">100/'6.1.2'!F$79*'6.1.2'!F29</f>
        <v>0.141820474755464</v>
      </c>
      <c r="G29" s="137" t="n">
        <f aca="false">100/'6.1.2'!G$79*'6.1.2'!G29</f>
        <v>0.138867561436565</v>
      </c>
      <c r="H29" s="137" t="n">
        <f aca="false">100/'6.1.2'!H$79*'6.1.2'!H29</f>
        <v>0.135566186684007</v>
      </c>
      <c r="I29" s="137" t="n">
        <f aca="false">100/'6.1.2'!I$79*'6.1.2'!I29</f>
        <v>0.133012871236222</v>
      </c>
      <c r="J29" s="137" t="n">
        <f aca="false">100/'6.1.2'!J$79*'6.1.2'!J29</f>
        <v>0.117630279166072</v>
      </c>
      <c r="K29" s="137" t="n">
        <f aca="false">100/'6.1.2'!K$79*'6.1.2'!K29</f>
        <v>0.116311302695717</v>
      </c>
      <c r="L29" s="137" t="n">
        <f aca="false">100/'6.1.2'!L$79*'6.1.2'!L29</f>
        <v>0.12249147501934</v>
      </c>
      <c r="M29" s="137" t="n">
        <f aca="false">100/'6.1.2'!M$79*'6.1.2'!M29</f>
        <v>0.127104669397599</v>
      </c>
      <c r="N29" s="137" t="n">
        <f aca="false">100/'6.1.2'!N$79*'6.1.2'!N29</f>
        <v>0.346047680871222</v>
      </c>
      <c r="O29" s="137" t="n">
        <f aca="false">100/'6.1.2'!O$79*'6.1.2'!O29</f>
        <v>0.262949308868287</v>
      </c>
      <c r="P29" s="137" t="n">
        <f aca="false">100/'6.1.2'!P$79*'6.1.2'!P29</f>
        <v>0.325387947515048</v>
      </c>
      <c r="Q29" s="137" t="n">
        <f aca="false">100/'6.1.2'!Q$79*'6.1.2'!Q29</f>
        <v>0.508477068060977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f aca="false">100/'6.1.2'!D$79*'6.1.2'!D30</f>
        <v>0.0323199326976309</v>
      </c>
      <c r="E30" s="137" t="n">
        <f aca="false">100/'6.1.2'!E$79*'6.1.2'!E30</f>
        <v>0.0314472811223841</v>
      </c>
      <c r="F30" s="137" t="n">
        <f aca="false">100/'6.1.2'!F$79*'6.1.2'!F30</f>
        <v>0.0326918219890466</v>
      </c>
      <c r="G30" s="137" t="n">
        <f aca="false">100/'6.1.2'!G$79*'6.1.2'!G30</f>
        <v>0.0333383706381419</v>
      </c>
      <c r="H30" s="137" t="n">
        <f aca="false">100/'6.1.2'!H$79*'6.1.2'!H30</f>
        <v>0.0312466656375937</v>
      </c>
      <c r="I30" s="137" t="n">
        <f aca="false">100/'6.1.2'!I$79*'6.1.2'!I30</f>
        <v>0.0310635628829204</v>
      </c>
      <c r="J30" s="137" t="n">
        <f aca="false">100/'6.1.2'!J$79*'6.1.2'!J30</f>
        <v>0.0294660852053863</v>
      </c>
      <c r="K30" s="137" t="n">
        <f aca="false">100/'6.1.2'!K$79*'6.1.2'!K30</f>
        <v>0.0296747850121912</v>
      </c>
      <c r="L30" s="137" t="n">
        <f aca="false">100/'6.1.2'!L$79*'6.1.2'!L30</f>
        <v>0.0311292971402991</v>
      </c>
      <c r="M30" s="137" t="n">
        <f aca="false">100/'6.1.2'!M$79*'6.1.2'!M30</f>
        <v>0.0294077383767483</v>
      </c>
      <c r="N30" s="137" t="n">
        <f aca="false">100/'6.1.2'!N$79*'6.1.2'!N30</f>
        <v>0.0295077805149697</v>
      </c>
      <c r="O30" s="137" t="n">
        <f aca="false">100/'6.1.2'!O$79*'6.1.2'!O30</f>
        <v>0.0333433939588549</v>
      </c>
      <c r="P30" s="137" t="n">
        <f aca="false">100/'6.1.2'!P$79*'6.1.2'!P30</f>
        <v>0.0306400234457497</v>
      </c>
      <c r="Q30" s="137" t="n">
        <f aca="false">100/'6.1.2'!Q$79*'6.1.2'!Q30</f>
        <v>0.027582930457258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f aca="false">100/'6.1.2'!D$79*'6.1.2'!D31</f>
        <v>0.11250447812564</v>
      </c>
      <c r="E31" s="137" t="n">
        <f aca="false">100/'6.1.2'!E$79*'6.1.2'!E31</f>
        <v>0.106871885064126</v>
      </c>
      <c r="F31" s="137" t="n">
        <f aca="false">100/'6.1.2'!F$79*'6.1.2'!F31</f>
        <v>0.109128652766417</v>
      </c>
      <c r="G31" s="137" t="n">
        <f aca="false">100/'6.1.2'!G$79*'6.1.2'!G31</f>
        <v>0.105529190798423</v>
      </c>
      <c r="H31" s="137" t="n">
        <f aca="false">100/'6.1.2'!H$79*'6.1.2'!H31</f>
        <v>0.104319521046413</v>
      </c>
      <c r="I31" s="137" t="n">
        <f aca="false">100/'6.1.2'!I$79*'6.1.2'!I31</f>
        <v>0.101949308353301</v>
      </c>
      <c r="J31" s="137" t="n">
        <f aca="false">100/'6.1.2'!J$79*'6.1.2'!J31</f>
        <v>0.0881641939606853</v>
      </c>
      <c r="K31" s="137" t="n">
        <f aca="false">100/'6.1.2'!K$79*'6.1.2'!K31</f>
        <v>0.0866365176835253</v>
      </c>
      <c r="L31" s="137" t="n">
        <f aca="false">100/'6.1.2'!L$79*'6.1.2'!L31</f>
        <v>0.0913621778790413</v>
      </c>
      <c r="M31" s="137" t="n">
        <f aca="false">100/'6.1.2'!M$79*'6.1.2'!M31</f>
        <v>0.0976969310208512</v>
      </c>
      <c r="N31" s="137" t="n">
        <f aca="false">100/'6.1.2'!N$79*'6.1.2'!N31</f>
        <v>0.316539900356252</v>
      </c>
      <c r="O31" s="137" t="n">
        <f aca="false">100/'6.1.2'!O$79*'6.1.2'!O31</f>
        <v>0.229605914909432</v>
      </c>
      <c r="P31" s="137" t="n">
        <f aca="false">100/'6.1.2'!P$79*'6.1.2'!P31</f>
        <v>0.294747924069298</v>
      </c>
      <c r="Q31" s="137" t="n">
        <f aca="false">100/'6.1.2'!Q$79*'6.1.2'!Q31</f>
        <v>0.480894137603718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100/'6.1.2'!D$79*'6.1.2'!D32</f>
        <v>0.501542762922073</v>
      </c>
      <c r="E32" s="137" t="n">
        <f aca="false">100/'6.1.2'!E$79*'6.1.2'!E32</f>
        <v>0.503570841020432</v>
      </c>
      <c r="F32" s="137" t="n">
        <f aca="false">100/'6.1.2'!F$79*'6.1.2'!F32</f>
        <v>0.522270478919198</v>
      </c>
      <c r="G32" s="137" t="n">
        <f aca="false">100/'6.1.2'!G$79*'6.1.2'!G32</f>
        <v>0.547078545118891</v>
      </c>
      <c r="H32" s="137" t="n">
        <f aca="false">100/'6.1.2'!H$79*'6.1.2'!H32</f>
        <v>0.500192408879839</v>
      </c>
      <c r="I32" s="137" t="n">
        <f aca="false">100/'6.1.2'!I$79*'6.1.2'!I32</f>
        <v>0.526056826457997</v>
      </c>
      <c r="J32" s="137" t="n">
        <f aca="false">100/'6.1.2'!J$79*'6.1.2'!J32</f>
        <v>0.483001618400673</v>
      </c>
      <c r="K32" s="137" t="n">
        <f aca="false">100/'6.1.2'!K$79*'6.1.2'!K32</f>
        <v>0.46707852646154</v>
      </c>
      <c r="L32" s="137" t="n">
        <f aca="false">100/'6.1.2'!L$79*'6.1.2'!L32</f>
        <v>0.530142920279546</v>
      </c>
      <c r="M32" s="137" t="n">
        <f aca="false">100/'6.1.2'!M$79*'6.1.2'!M32</f>
        <v>0.56511985746307</v>
      </c>
      <c r="N32" s="137" t="n">
        <f aca="false">100/'6.1.2'!N$79*'6.1.2'!N32</f>
        <v>0.554448385014125</v>
      </c>
      <c r="O32" s="137" t="n">
        <f aca="false">100/'6.1.2'!O$79*'6.1.2'!O32</f>
        <v>0.661196316906062</v>
      </c>
      <c r="P32" s="137" t="n">
        <f aca="false">100/'6.1.2'!P$79*'6.1.2'!P32</f>
        <v>0.628345744814262</v>
      </c>
      <c r="Q32" s="137" t="n">
        <f aca="false">100/'6.1.2'!Q$79*'6.1.2'!Q32</f>
        <v>0.623200241858552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f aca="false">100/'6.1.2'!D$79*'6.1.2'!D33</f>
        <v>0.450195105038988</v>
      </c>
      <c r="E33" s="137" t="n">
        <f aca="false">100/'6.1.2'!E$79*'6.1.2'!E33</f>
        <v>0.456868164298724</v>
      </c>
      <c r="F33" s="137" t="n">
        <f aca="false">100/'6.1.2'!F$79*'6.1.2'!F33</f>
        <v>0.471907704482221</v>
      </c>
      <c r="G33" s="137" t="n">
        <f aca="false">100/'6.1.2'!G$79*'6.1.2'!G33</f>
        <v>0.497660585193383</v>
      </c>
      <c r="H33" s="137" t="n">
        <f aca="false">100/'6.1.2'!H$79*'6.1.2'!H33</f>
        <v>0.453441671960791</v>
      </c>
      <c r="I33" s="137" t="n">
        <f aca="false">100/'6.1.2'!I$79*'6.1.2'!I33</f>
        <v>0.47940581401692</v>
      </c>
      <c r="J33" s="137" t="n">
        <f aca="false">100/'6.1.2'!J$79*'6.1.2'!J33</f>
        <v>0.437950865465759</v>
      </c>
      <c r="K33" s="137" t="n">
        <f aca="false">100/'6.1.2'!K$79*'6.1.2'!K33</f>
        <v>0.422174224905177</v>
      </c>
      <c r="L33" s="137" t="n">
        <f aca="false">100/'6.1.2'!L$79*'6.1.2'!L33</f>
        <v>0.480952779892942</v>
      </c>
      <c r="M33" s="137" t="n">
        <f aca="false">100/'6.1.2'!M$79*'6.1.2'!M33</f>
        <v>0.514789298894283</v>
      </c>
      <c r="N33" s="137" t="n">
        <f aca="false">100/'6.1.2'!N$79*'6.1.2'!N33</f>
        <v>0.500238643457638</v>
      </c>
      <c r="O33" s="137" t="n">
        <f aca="false">100/'6.1.2'!O$79*'6.1.2'!O33</f>
        <v>0.611368327926207</v>
      </c>
      <c r="P33" s="137" t="n">
        <f aca="false">100/'6.1.2'!P$79*'6.1.2'!P33</f>
        <v>0.57780517336958</v>
      </c>
      <c r="Q33" s="137" t="n">
        <f aca="false">100/'6.1.2'!Q$79*'6.1.2'!Q33</f>
        <v>0.575249748863462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f aca="false">100/'6.1.2'!D$79*'6.1.2'!D34</f>
        <v>0.0104396888555172</v>
      </c>
      <c r="E34" s="137" t="n">
        <f aca="false">100/'6.1.2'!E$79*'6.1.2'!E34</f>
        <v>0.00825978098776904</v>
      </c>
      <c r="F34" s="137" t="n">
        <f aca="false">100/'6.1.2'!F$79*'6.1.2'!F34</f>
        <v>0.00861530691897392</v>
      </c>
      <c r="G34" s="137" t="n">
        <f aca="false">100/'6.1.2'!G$79*'6.1.2'!G34</f>
        <v>0.00748431607477583</v>
      </c>
      <c r="H34" s="137" t="n">
        <f aca="false">100/'6.1.2'!H$79*'6.1.2'!H34</f>
        <v>0.00724740230825205</v>
      </c>
      <c r="I34" s="137" t="n">
        <f aca="false">100/'6.1.2'!I$79*'6.1.2'!I34</f>
        <v>0.00717824802000888</v>
      </c>
      <c r="J34" s="137" t="n">
        <f aca="false">100/'6.1.2'!J$79*'6.1.2'!J34</f>
        <v>0.0065557105779861</v>
      </c>
      <c r="K34" s="137" t="n">
        <f aca="false">100/'6.1.2'!K$79*'6.1.2'!K34</f>
        <v>0.00667366344525838</v>
      </c>
      <c r="L34" s="137" t="n">
        <f aca="false">100/'6.1.2'!L$79*'6.1.2'!L34</f>
        <v>0.00516186079523973</v>
      </c>
      <c r="M34" s="137" t="n">
        <f aca="false">100/'6.1.2'!M$79*'6.1.2'!M34</f>
        <v>0.00657486489306848</v>
      </c>
      <c r="N34" s="137" t="n">
        <f aca="false">100/'6.1.2'!N$79*'6.1.2'!N34</f>
        <v>0.00627638104354304</v>
      </c>
      <c r="O34" s="137" t="n">
        <f aca="false">100/'6.1.2'!O$79*'6.1.2'!O34</f>
        <v>0.00648605099382913</v>
      </c>
      <c r="P34" s="137" t="n">
        <f aca="false">100/'6.1.2'!P$79*'6.1.2'!P34</f>
        <v>0.00750378683455804</v>
      </c>
      <c r="Q34" s="137" t="n">
        <f aca="false">100/'6.1.2'!Q$79*'6.1.2'!Q34</f>
        <v>0.0062655142542136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f aca="false">100/'6.1.2'!D$79*'6.1.2'!D35</f>
        <v>0.0160451428327932</v>
      </c>
      <c r="E35" s="137" t="n">
        <f aca="false">100/'6.1.2'!E$79*'6.1.2'!E35</f>
        <v>0.0147562665694082</v>
      </c>
      <c r="F35" s="137" t="n">
        <f aca="false">100/'6.1.2'!F$79*'6.1.2'!F35</f>
        <v>0.0171353146886871</v>
      </c>
      <c r="G35" s="137" t="n">
        <f aca="false">100/'6.1.2'!G$79*'6.1.2'!G35</f>
        <v>0.0164637777590607</v>
      </c>
      <c r="H35" s="137" t="n">
        <f aca="false">100/'6.1.2'!H$79*'6.1.2'!H35</f>
        <v>0.0155069934542056</v>
      </c>
      <c r="I35" s="137" t="n">
        <f aca="false">100/'6.1.2'!I$79*'6.1.2'!I35</f>
        <v>0.0151027272893716</v>
      </c>
      <c r="J35" s="137" t="n">
        <f aca="false">100/'6.1.2'!J$79*'6.1.2'!J35</f>
        <v>0.0149667994908974</v>
      </c>
      <c r="K35" s="137" t="n">
        <f aca="false">100/'6.1.2'!K$79*'6.1.2'!K35</f>
        <v>0.0151202115104858</v>
      </c>
      <c r="L35" s="137" t="n">
        <f aca="false">100/'6.1.2'!L$79*'6.1.2'!L35</f>
        <v>0.0209215914363614</v>
      </c>
      <c r="M35" s="137" t="n">
        <f aca="false">100/'6.1.2'!M$79*'6.1.2'!M35</f>
        <v>0.020101480162877</v>
      </c>
      <c r="N35" s="137" t="n">
        <f aca="false">100/'6.1.2'!N$79*'6.1.2'!N35</f>
        <v>0.0236378066298003</v>
      </c>
      <c r="O35" s="137" t="n">
        <f aca="false">100/'6.1.2'!O$79*'6.1.2'!O35</f>
        <v>0.0181365877203887</v>
      </c>
      <c r="P35" s="137" t="n">
        <f aca="false">100/'6.1.2'!P$79*'6.1.2'!P35</f>
        <v>0.0187648084546423</v>
      </c>
      <c r="Q35" s="137" t="n">
        <f aca="false">100/'6.1.2'!Q$79*'6.1.2'!Q35</f>
        <v>0.0199103933013623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f aca="false">100/'6.1.2'!D$79*'6.1.2'!D36</f>
        <v>0.0248628261947753</v>
      </c>
      <c r="E36" s="137" t="n">
        <f aca="false">100/'6.1.2'!E$79*'6.1.2'!E36</f>
        <v>0.0236866291645314</v>
      </c>
      <c r="F36" s="137" t="n">
        <f aca="false">100/'6.1.2'!F$79*'6.1.2'!F36</f>
        <v>0.0246121528293159</v>
      </c>
      <c r="G36" s="137" t="n">
        <f aca="false">100/'6.1.2'!G$79*'6.1.2'!G36</f>
        <v>0.0254698660916718</v>
      </c>
      <c r="H36" s="137" t="n">
        <f aca="false">100/'6.1.2'!H$79*'6.1.2'!H36</f>
        <v>0.0239963411565899</v>
      </c>
      <c r="I36" s="137" t="n">
        <f aca="false">100/'6.1.2'!I$79*'6.1.2'!I36</f>
        <v>0.0243700371316963</v>
      </c>
      <c r="J36" s="137" t="n">
        <f aca="false">100/'6.1.2'!J$79*'6.1.2'!J36</f>
        <v>0.0235282428660303</v>
      </c>
      <c r="K36" s="137" t="n">
        <f aca="false">100/'6.1.2'!K$79*'6.1.2'!K36</f>
        <v>0.0231104266006186</v>
      </c>
      <c r="L36" s="137" t="n">
        <f aca="false">100/'6.1.2'!L$79*'6.1.2'!L36</f>
        <v>0.023106688155003</v>
      </c>
      <c r="M36" s="137" t="n">
        <f aca="false">100/'6.1.2'!M$79*'6.1.2'!M36</f>
        <v>0.0236542135128415</v>
      </c>
      <c r="N36" s="137" t="n">
        <f aca="false">100/'6.1.2'!N$79*'6.1.2'!N36</f>
        <v>0.0242955538831437</v>
      </c>
      <c r="O36" s="137" t="n">
        <f aca="false">100/'6.1.2'!O$79*'6.1.2'!O36</f>
        <v>0.0252053502656377</v>
      </c>
      <c r="P36" s="137" t="n">
        <f aca="false">100/'6.1.2'!P$79*'6.1.2'!P36</f>
        <v>0.0242719761554819</v>
      </c>
      <c r="Q36" s="137" t="n">
        <f aca="false">100/'6.1.2'!Q$79*'6.1.2'!Q36</f>
        <v>0.021774585439514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100/'6.1.2'!D$79*'6.1.2'!D37</f>
        <v>0.0750808344735763</v>
      </c>
      <c r="E37" s="137" t="n">
        <f aca="false">100/'6.1.2'!E$79*'6.1.2'!E37</f>
        <v>0.0685514925639487</v>
      </c>
      <c r="F37" s="137" t="n">
        <f aca="false">100/'6.1.2'!F$79*'6.1.2'!F37</f>
        <v>0.0710484413494114</v>
      </c>
      <c r="G37" s="137" t="n">
        <f aca="false">100/'6.1.2'!G$79*'6.1.2'!G37</f>
        <v>0.054868308558724</v>
      </c>
      <c r="H37" s="137" t="n">
        <f aca="false">100/'6.1.2'!H$79*'6.1.2'!H37</f>
        <v>0.0502518859619078</v>
      </c>
      <c r="I37" s="137" t="n">
        <f aca="false">100/'6.1.2'!I$79*'6.1.2'!I37</f>
        <v>0.0463489976426101</v>
      </c>
      <c r="J37" s="137" t="n">
        <f aca="false">100/'6.1.2'!J$79*'6.1.2'!J37</f>
        <v>0.048397706303576</v>
      </c>
      <c r="K37" s="137" t="n">
        <f aca="false">100/'6.1.2'!K$79*'6.1.2'!K37</f>
        <v>0.0490537957692497</v>
      </c>
      <c r="L37" s="137" t="n">
        <f aca="false">100/'6.1.2'!L$79*'6.1.2'!L37</f>
        <v>0.0298086472588038</v>
      </c>
      <c r="M37" s="137" t="n">
        <f aca="false">100/'6.1.2'!M$79*'6.1.2'!M37</f>
        <v>0.035173973044494</v>
      </c>
      <c r="N37" s="137" t="n">
        <f aca="false">100/'6.1.2'!N$79*'6.1.2'!N37</f>
        <v>0.0373726526882661</v>
      </c>
      <c r="O37" s="137" t="n">
        <f aca="false">100/'6.1.2'!O$79*'6.1.2'!O37</f>
        <v>0.0375405380500072</v>
      </c>
      <c r="P37" s="137" t="n">
        <f aca="false">100/'6.1.2'!P$79*'6.1.2'!P37</f>
        <v>0.0370795277909581</v>
      </c>
      <c r="Q37" s="137" t="n">
        <f aca="false">100/'6.1.2'!Q$79*'6.1.2'!Q37</f>
        <v>0.0363391236644596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100/'6.1.2'!D$79*'6.1.2'!D38</f>
        <v>0.0563233464928103</v>
      </c>
      <c r="E38" s="137" t="n">
        <f aca="false">100/'6.1.2'!E$79*'6.1.2'!E38</f>
        <v>0.0542329524199608</v>
      </c>
      <c r="F38" s="137" t="n">
        <f aca="false">100/'6.1.2'!F$79*'6.1.2'!F38</f>
        <v>0.0491412503239749</v>
      </c>
      <c r="G38" s="137" t="n">
        <f aca="false">100/'6.1.2'!G$79*'6.1.2'!G38</f>
        <v>0.0388161542513936</v>
      </c>
      <c r="H38" s="137" t="n">
        <f aca="false">100/'6.1.2'!H$79*'6.1.2'!H38</f>
        <v>0.0347118671563115</v>
      </c>
      <c r="I38" s="137" t="n">
        <f aca="false">100/'6.1.2'!I$79*'6.1.2'!I38</f>
        <v>0.0324545422815978</v>
      </c>
      <c r="J38" s="137" t="n">
        <f aca="false">100/'6.1.2'!J$79*'6.1.2'!J38</f>
        <v>0.031918691557206</v>
      </c>
      <c r="K38" s="137" t="n">
        <f aca="false">100/'6.1.2'!K$79*'6.1.2'!K38</f>
        <v>0.0313360402376148</v>
      </c>
      <c r="L38" s="137" t="n">
        <f aca="false">100/'6.1.2'!L$79*'6.1.2'!L38</f>
        <v>0.0258695074521184</v>
      </c>
      <c r="M38" s="137" t="n">
        <f aca="false">100/'6.1.2'!M$79*'6.1.2'!M38</f>
        <v>0.0264960713801326</v>
      </c>
      <c r="N38" s="137" t="n">
        <f aca="false">100/'6.1.2'!N$79*'6.1.2'!N38</f>
        <v>0.0331636827095616</v>
      </c>
      <c r="O38" s="137" t="n">
        <f aca="false">100/'6.1.2'!O$79*'6.1.2'!O38</f>
        <v>0.0302012129164939</v>
      </c>
      <c r="P38" s="137" t="n">
        <f aca="false">100/'6.1.2'!P$79*'6.1.2'!P38</f>
        <v>0.0287473859112284</v>
      </c>
      <c r="Q38" s="137" t="n">
        <f aca="false">100/'6.1.2'!Q$79*'6.1.2'!Q38</f>
        <v>0.0285257922750231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100/'6.1.2'!D$79*'6.1.2'!D39</f>
        <v>0.00220085867931263</v>
      </c>
      <c r="E39" s="137" t="n">
        <f aca="false">100/'6.1.2'!E$79*'6.1.2'!E39</f>
        <v>0.00203861522759876</v>
      </c>
      <c r="F39" s="137" t="n">
        <f aca="false">100/'6.1.2'!F$79*'6.1.2'!F39</f>
        <v>0.00213298154964793</v>
      </c>
      <c r="G39" s="137" t="n">
        <f aca="false">100/'6.1.2'!G$79*'6.1.2'!G39</f>
        <v>0.00168648378012789</v>
      </c>
      <c r="H39" s="137" t="n">
        <f aca="false">100/'6.1.2'!H$79*'6.1.2'!H39</f>
        <v>0.00127478396062932</v>
      </c>
      <c r="I39" s="137" t="n">
        <f aca="false">100/'6.1.2'!I$79*'6.1.2'!I39</f>
        <v>0.0014524154105593</v>
      </c>
      <c r="J39" s="137" t="n">
        <f aca="false">100/'6.1.2'!J$79*'6.1.2'!J39</f>
        <v>0.00141743435344476</v>
      </c>
      <c r="K39" s="137" t="n">
        <f aca="false">100/'6.1.2'!K$79*'6.1.2'!K39</f>
        <v>0.00117336410252199</v>
      </c>
      <c r="L39" s="137" t="n">
        <f aca="false">100/'6.1.2'!L$79*'6.1.2'!L39</f>
        <v>0.000747451384668578</v>
      </c>
      <c r="M39" s="137" t="n">
        <f aca="false">100/'6.1.2'!M$79*'6.1.2'!M39</f>
        <v>0.000681336688225556</v>
      </c>
      <c r="N39" s="137" t="n">
        <f aca="false">100/'6.1.2'!N$79*'6.1.2'!N39</f>
        <v>0.000719015085718024</v>
      </c>
      <c r="O39" s="137" t="n">
        <f aca="false">100/'6.1.2'!O$79*'6.1.2'!O39</f>
        <v>0.000738297144091701</v>
      </c>
      <c r="P39" s="137" t="n">
        <f aca="false">100/'6.1.2'!P$79*'6.1.2'!P39</f>
        <v>0.000614840440132763</v>
      </c>
      <c r="Q39" s="137" t="n">
        <f aca="false">100/'6.1.2'!Q$79*'6.1.2'!Q39</f>
        <v>0.000375437935871072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100/'6.1.2'!D$79*'6.1.2'!D40</f>
        <v>0.0269981495196962</v>
      </c>
      <c r="E40" s="137" t="n">
        <f aca="false">100/'6.1.2'!E$79*'6.1.2'!E40</f>
        <v>0.0205869180814699</v>
      </c>
      <c r="F40" s="137" t="n">
        <f aca="false">100/'6.1.2'!F$79*'6.1.2'!F40</f>
        <v>0.0170549864626128</v>
      </c>
      <c r="G40" s="137" t="n">
        <f aca="false">100/'6.1.2'!G$79*'6.1.2'!G40</f>
        <v>0.0136830335617698</v>
      </c>
      <c r="H40" s="137" t="n">
        <f aca="false">100/'6.1.2'!H$79*'6.1.2'!H40</f>
        <v>0.0110725756396618</v>
      </c>
      <c r="I40" s="137" t="n">
        <f aca="false">100/'6.1.2'!I$79*'6.1.2'!I40</f>
        <v>0.0103460157552116</v>
      </c>
      <c r="J40" s="137" t="n">
        <f aca="false">100/'6.1.2'!J$79*'6.1.2'!J40</f>
        <v>0.0102078700078162</v>
      </c>
      <c r="K40" s="137" t="n">
        <f aca="false">100/'6.1.2'!K$79*'6.1.2'!K40</f>
        <v>0.00926503261782629</v>
      </c>
      <c r="L40" s="137" t="n">
        <f aca="false">100/'6.1.2'!L$79*'6.1.2'!L40</f>
        <v>0.00754424648547202</v>
      </c>
      <c r="M40" s="137" t="n">
        <f aca="false">100/'6.1.2'!M$79*'6.1.2'!M40</f>
        <v>0.00867471291703189</v>
      </c>
      <c r="N40" s="137" t="n">
        <f aca="false">100/'6.1.2'!N$79*'6.1.2'!N40</f>
        <v>0.0125549270679868</v>
      </c>
      <c r="O40" s="137" t="n">
        <f aca="false">100/'6.1.2'!O$79*'6.1.2'!O40</f>
        <v>0.0158237692024636</v>
      </c>
      <c r="P40" s="137" t="n">
        <f aca="false">100/'6.1.2'!P$79*'6.1.2'!P40</f>
        <v>0.00874393021332875</v>
      </c>
      <c r="Q40" s="137" t="n">
        <f aca="false">100/'6.1.2'!Q$79*'6.1.2'!Q40</f>
        <v>0.00920643812084399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100/'6.1.2'!D$79*'6.1.2'!D41</f>
        <v>0.0065192433709723</v>
      </c>
      <c r="E41" s="137" t="n">
        <f aca="false">100/'6.1.2'!E$79*'6.1.2'!E41</f>
        <v>0.00627930212157438</v>
      </c>
      <c r="F41" s="137" t="n">
        <f aca="false">100/'6.1.2'!F$79*'6.1.2'!F41</f>
        <v>0.0055692850730202</v>
      </c>
      <c r="G41" s="137" t="n">
        <f aca="false">100/'6.1.2'!G$79*'6.1.2'!G41</f>
        <v>0.00441023669999983</v>
      </c>
      <c r="H41" s="137" t="n">
        <f aca="false">100/'6.1.2'!H$79*'6.1.2'!H41</f>
        <v>0.00415453732546789</v>
      </c>
      <c r="I41" s="137" t="n">
        <f aca="false">100/'6.1.2'!I$79*'6.1.2'!I41</f>
        <v>0.00418287745432245</v>
      </c>
      <c r="J41" s="137" t="n">
        <f aca="false">100/'6.1.2'!J$79*'6.1.2'!J41</f>
        <v>0.00408536276907389</v>
      </c>
      <c r="K41" s="137" t="n">
        <f aca="false">100/'6.1.2'!K$79*'6.1.2'!K41</f>
        <v>0.00392001244712364</v>
      </c>
      <c r="L41" s="137" t="n">
        <f aca="false">100/'6.1.2'!L$79*'6.1.2'!L41</f>
        <v>0.00273648115081149</v>
      </c>
      <c r="M41" s="137" t="n">
        <f aca="false">100/'6.1.2'!M$79*'6.1.2'!M41</f>
        <v>0.00295491496104267</v>
      </c>
      <c r="N41" s="137" t="n">
        <f aca="false">100/'6.1.2'!N$79*'6.1.2'!N41</f>
        <v>0.00279092317752104</v>
      </c>
      <c r="O41" s="137" t="n">
        <f aca="false">100/'6.1.2'!O$79*'6.1.2'!O41</f>
        <v>0.00359111299365364</v>
      </c>
      <c r="P41" s="137" t="n">
        <f aca="false">100/'6.1.2'!P$79*'6.1.2'!P41</f>
        <v>0.00358719005145243</v>
      </c>
      <c r="Q41" s="137" t="n">
        <f aca="false">100/'6.1.2'!Q$79*'6.1.2'!Q41</f>
        <v>0.0036355963497411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100/'6.1.2'!D$79*'6.1.2'!D42</f>
        <v>0.0311964554960169</v>
      </c>
      <c r="E42" s="137" t="n">
        <f aca="false">100/'6.1.2'!E$79*'6.1.2'!E42</f>
        <v>0.0284992650791988</v>
      </c>
      <c r="F42" s="137" t="n">
        <f aca="false">100/'6.1.2'!F$79*'6.1.2'!F42</f>
        <v>0.0275037094977308</v>
      </c>
      <c r="G42" s="137" t="n">
        <f aca="false">100/'6.1.2'!G$79*'6.1.2'!G42</f>
        <v>0.0198817443553461</v>
      </c>
      <c r="H42" s="137" t="n">
        <f aca="false">100/'6.1.2'!H$79*'6.1.2'!H42</f>
        <v>0.0173759358532858</v>
      </c>
      <c r="I42" s="137" t="n">
        <f aca="false">100/'6.1.2'!I$79*'6.1.2'!I42</f>
        <v>0.0176185873695841</v>
      </c>
      <c r="J42" s="137" t="n">
        <f aca="false">100/'6.1.2'!J$79*'6.1.2'!J42</f>
        <v>0.0182029538066731</v>
      </c>
      <c r="K42" s="137" t="n">
        <f aca="false">100/'6.1.2'!K$79*'6.1.2'!K42</f>
        <v>0.0184336689812139</v>
      </c>
      <c r="L42" s="137" t="n">
        <f aca="false">100/'6.1.2'!L$79*'6.1.2'!L42</f>
        <v>0.00994386338681172</v>
      </c>
      <c r="M42" s="137" t="n">
        <f aca="false">100/'6.1.2'!M$79*'6.1.2'!M42</f>
        <v>0.0120970623073434</v>
      </c>
      <c r="N42" s="137" t="n">
        <f aca="false">100/'6.1.2'!N$79*'6.1.2'!N42</f>
        <v>0.0128632272180822</v>
      </c>
      <c r="O42" s="137" t="n">
        <f aca="false">100/'6.1.2'!O$79*'6.1.2'!O42</f>
        <v>0.0255815002557739</v>
      </c>
      <c r="P42" s="137" t="n">
        <f aca="false">100/'6.1.2'!P$79*'6.1.2'!P42</f>
        <v>0.00997419573744672</v>
      </c>
      <c r="Q42" s="137" t="n">
        <f aca="false">100/'6.1.2'!Q$79*'6.1.2'!Q42</f>
        <v>0.00690689750326823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100/'6.1.2'!D$79*'6.1.2'!D43</f>
        <v>0.0279998380662074</v>
      </c>
      <c r="E43" s="137" t="n">
        <f aca="false">100/'6.1.2'!E$79*'6.1.2'!E43</f>
        <v>0.0284875214346056</v>
      </c>
      <c r="F43" s="137" t="n">
        <f aca="false">100/'6.1.2'!F$79*'6.1.2'!F43</f>
        <v>0.0260838376008596</v>
      </c>
      <c r="G43" s="137" t="n">
        <f aca="false">100/'6.1.2'!G$79*'6.1.2'!G43</f>
        <v>0.0239887405748636</v>
      </c>
      <c r="H43" s="137" t="n">
        <f aca="false">100/'6.1.2'!H$79*'6.1.2'!H43</f>
        <v>0.0219963846487932</v>
      </c>
      <c r="I43" s="137" t="n">
        <f aca="false">100/'6.1.2'!I$79*'6.1.2'!I43</f>
        <v>0.0195530765177052</v>
      </c>
      <c r="J43" s="137" t="n">
        <f aca="false">100/'6.1.2'!J$79*'6.1.2'!J43</f>
        <v>0.0183724642104505</v>
      </c>
      <c r="K43" s="137" t="n">
        <f aca="false">100/'6.1.2'!K$79*'6.1.2'!K43</f>
        <v>0.0181834446462935</v>
      </c>
      <c r="L43" s="137" t="n">
        <f aca="false">100/'6.1.2'!L$79*'6.1.2'!L43</f>
        <v>0.0234721778026194</v>
      </c>
      <c r="M43" s="137" t="n">
        <f aca="false">100/'6.1.2'!M$79*'6.1.2'!M43</f>
        <v>0.0303597022096018</v>
      </c>
      <c r="N43" s="137" t="n">
        <f aca="false">100/'6.1.2'!N$79*'6.1.2'!N43</f>
        <v>0.047431988442812</v>
      </c>
      <c r="O43" s="137" t="n">
        <f aca="false">100/'6.1.2'!O$79*'6.1.2'!O43</f>
        <v>0.0314128192017081</v>
      </c>
      <c r="P43" s="137" t="n">
        <f aca="false">100/'6.1.2'!P$79*'6.1.2'!P43</f>
        <v>0.0246001557288744</v>
      </c>
      <c r="Q43" s="137" t="n">
        <f aca="false">100/'6.1.2'!Q$79*'6.1.2'!Q43</f>
        <v>0.028447746764907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100/'6.1.2'!D$79*'6.1.2'!D44</f>
        <v>0.00741342973234059</v>
      </c>
      <c r="E44" s="137" t="n">
        <f aca="false">100/'6.1.2'!E$79*'6.1.2'!E44</f>
        <v>0.00731412043944184</v>
      </c>
      <c r="F44" s="137" t="n">
        <f aca="false">100/'6.1.2'!F$79*'6.1.2'!F44</f>
        <v>0.00674238194975477</v>
      </c>
      <c r="G44" s="137" t="n">
        <f aca="false">100/'6.1.2'!G$79*'6.1.2'!G44</f>
        <v>0.00537289029871299</v>
      </c>
      <c r="H44" s="137" t="n">
        <f aca="false">100/'6.1.2'!H$79*'6.1.2'!H44</f>
        <v>0.00486339107209387</v>
      </c>
      <c r="I44" s="137" t="n">
        <f aca="false">100/'6.1.2'!I$79*'6.1.2'!I44</f>
        <v>0.00454164757992214</v>
      </c>
      <c r="J44" s="137" t="n">
        <f aca="false">100/'6.1.2'!J$79*'6.1.2'!J44</f>
        <v>0.0044256316338276</v>
      </c>
      <c r="K44" s="137" t="n">
        <f aca="false">100/'6.1.2'!K$79*'6.1.2'!K44</f>
        <v>0.00498426698294583</v>
      </c>
      <c r="L44" s="137" t="n">
        <f aca="false">100/'6.1.2'!L$79*'6.1.2'!L44</f>
        <v>0.00475632554400555</v>
      </c>
      <c r="M44" s="137" t="n">
        <f aca="false">100/'6.1.2'!M$79*'6.1.2'!M44</f>
        <v>0.00479627929741666</v>
      </c>
      <c r="N44" s="137" t="n">
        <f aca="false">100/'6.1.2'!N$79*'6.1.2'!N44</f>
        <v>0.00496027671375227</v>
      </c>
      <c r="O44" s="137" t="n">
        <f aca="false">100/'6.1.2'!O$79*'6.1.2'!O44</f>
        <v>0.0081706047041846</v>
      </c>
      <c r="P44" s="137" t="n">
        <f aca="false">100/'6.1.2'!P$79*'6.1.2'!P44</f>
        <v>0.00636692581157495</v>
      </c>
      <c r="Q44" s="137" t="n">
        <f aca="false">100/'6.1.2'!Q$79*'6.1.2'!Q44</f>
        <v>0.00370892292555455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100/'6.1.2'!D$79*'6.1.2'!D45</f>
        <v>0.00632591170809874</v>
      </c>
      <c r="E45" s="137" t="n">
        <f aca="false">100/'6.1.2'!E$79*'6.1.2'!E45</f>
        <v>0.00607021212200803</v>
      </c>
      <c r="F45" s="137" t="n">
        <f aca="false">100/'6.1.2'!F$79*'6.1.2'!F45</f>
        <v>0.00527153200221097</v>
      </c>
      <c r="G45" s="137" t="n">
        <f aca="false">100/'6.1.2'!G$79*'6.1.2'!G45</f>
        <v>0.00474041170056709</v>
      </c>
      <c r="H45" s="137" t="n">
        <f aca="false">100/'6.1.2'!H$79*'6.1.2'!H45</f>
        <v>0.00412328612275436</v>
      </c>
      <c r="I45" s="137" t="n">
        <f aca="false">100/'6.1.2'!I$79*'6.1.2'!I45</f>
        <v>0.00359568505905752</v>
      </c>
      <c r="J45" s="137" t="n">
        <f aca="false">100/'6.1.2'!J$79*'6.1.2'!J45</f>
        <v>0.0036578918754872</v>
      </c>
      <c r="K45" s="137" t="n">
        <f aca="false">100/'6.1.2'!K$79*'6.1.2'!K45</f>
        <v>0.00319643656175938</v>
      </c>
      <c r="L45" s="137" t="n">
        <f aca="false">100/'6.1.2'!L$79*'6.1.2'!L45</f>
        <v>0.0257043286150355</v>
      </c>
      <c r="M45" s="137" t="n">
        <f aca="false">100/'6.1.2'!M$79*'6.1.2'!M45</f>
        <v>0.0339884662950039</v>
      </c>
      <c r="N45" s="137" t="n">
        <f aca="false">100/'6.1.2'!N$79*'6.1.2'!N45</f>
        <v>0.154414075012721</v>
      </c>
      <c r="O45" s="137" t="n">
        <f aca="false">100/'6.1.2'!O$79*'6.1.2'!O45</f>
        <v>0.149001198130862</v>
      </c>
      <c r="P45" s="137" t="n">
        <f aca="false">100/'6.1.2'!P$79*'6.1.2'!P45</f>
        <v>0.2185210550849</v>
      </c>
      <c r="Q45" s="137" t="n">
        <f aca="false">100/'6.1.2'!Q$79*'6.1.2'!Q45</f>
        <v>0.196046952171264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100/'6.1.2'!D$79*'6.1.2'!D46</f>
        <v>0.000263008697734392</v>
      </c>
      <c r="E46" s="137" t="n">
        <f aca="false">100/'6.1.2'!E$79*'6.1.2'!E46</f>
        <v>0.000270198003351251</v>
      </c>
      <c r="F46" s="137" t="n">
        <f aca="false">100/'6.1.2'!F$79*'6.1.2'!F46</f>
        <v>0.000339581914396036</v>
      </c>
      <c r="G46" s="137" t="n">
        <f aca="false">100/'6.1.2'!G$79*'6.1.2'!G46</f>
        <v>0.000285430154072783</v>
      </c>
      <c r="H46" s="137" t="n">
        <f aca="false">100/'6.1.2'!H$79*'6.1.2'!H46</f>
        <v>0.000268881774108166</v>
      </c>
      <c r="I46" s="137" t="n">
        <f aca="false">100/'6.1.2'!I$79*'6.1.2'!I46</f>
        <v>0.000397784199599819</v>
      </c>
      <c r="J46" s="137" t="n">
        <f aca="false">100/'6.1.2'!J$79*'6.1.2'!J46</f>
        <v>0.000217986697824979</v>
      </c>
      <c r="K46" s="137" t="n">
        <f aca="false">100/'6.1.2'!K$79*'6.1.2'!K46</f>
        <v>0.000160917714137057</v>
      </c>
      <c r="L46" s="137" t="n">
        <f aca="false">100/'6.1.2'!L$79*'6.1.2'!L46</f>
        <v>0.000223774637905256</v>
      </c>
      <c r="M46" s="137" t="n">
        <f aca="false">100/'6.1.2'!M$79*'6.1.2'!M46</f>
        <v>0.000322380452409201</v>
      </c>
      <c r="N46" s="137" t="n">
        <f aca="false">100/'6.1.2'!N$79*'6.1.2'!N46</f>
        <v>0.000235077577414066</v>
      </c>
      <c r="O46" s="137" t="n">
        <f aca="false">100/'6.1.2'!O$79*'6.1.2'!O46</f>
        <v>0.00044713734038466</v>
      </c>
      <c r="P46" s="137" t="n">
        <f aca="false">100/'6.1.2'!P$79*'6.1.2'!P46</f>
        <v>0.000565673815424034</v>
      </c>
      <c r="Q46" s="137" t="n">
        <f aca="false">100/'6.1.2'!Q$79*'6.1.2'!Q46</f>
        <v>0.000199541096491045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100/'6.1.2'!D$79*'6.1.2'!D47</f>
        <v>0.520961375247116</v>
      </c>
      <c r="E47" s="137" t="n">
        <f aca="false">100/'6.1.2'!E$79*'6.1.2'!E47</f>
        <v>0.479627129372727</v>
      </c>
      <c r="F47" s="137" t="n">
        <f aca="false">100/'6.1.2'!F$79*'6.1.2'!F47</f>
        <v>0.455622970750835</v>
      </c>
      <c r="G47" s="137" t="n">
        <f aca="false">100/'6.1.2'!G$79*'6.1.2'!G47</f>
        <v>0.447642014062989</v>
      </c>
      <c r="H47" s="137" t="n">
        <f aca="false">100/'6.1.2'!H$79*'6.1.2'!H47</f>
        <v>0.410347727911634</v>
      </c>
      <c r="I47" s="137" t="n">
        <f aca="false">100/'6.1.2'!I$79*'6.1.2'!I47</f>
        <v>0.373020590751409</v>
      </c>
      <c r="J47" s="137" t="n">
        <f aca="false">100/'6.1.2'!J$79*'6.1.2'!J47</f>
        <v>0.37610213811699</v>
      </c>
      <c r="K47" s="137" t="n">
        <f aca="false">100/'6.1.2'!K$79*'6.1.2'!K47</f>
        <v>0.380473586584827</v>
      </c>
      <c r="L47" s="137" t="n">
        <f aca="false">100/'6.1.2'!L$79*'6.1.2'!L47</f>
        <v>0.37895635290594</v>
      </c>
      <c r="M47" s="137" t="n">
        <f aca="false">100/'6.1.2'!M$79*'6.1.2'!M47</f>
        <v>0.408074030742554</v>
      </c>
      <c r="N47" s="137" t="n">
        <f aca="false">100/'6.1.2'!N$79*'6.1.2'!N47</f>
        <v>0.424302498276122</v>
      </c>
      <c r="O47" s="137" t="n">
        <f aca="false">100/'6.1.2'!O$79*'6.1.2'!O47</f>
        <v>0.41907454136162</v>
      </c>
      <c r="P47" s="137" t="n">
        <f aca="false">100/'6.1.2'!P$79*'6.1.2'!P47</f>
        <v>0.400634561677885</v>
      </c>
      <c r="Q47" s="137" t="n">
        <f aca="false">100/'6.1.2'!Q$79*'6.1.2'!Q47</f>
        <v>0.379727774855576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37" t="n">
        <f aca="false">100/'6.1.2'!D$79*'6.1.2'!D48</f>
        <v>0.433865010541126</v>
      </c>
      <c r="E48" s="137" t="n">
        <f aca="false">100/'6.1.2'!E$79*'6.1.2'!E48</f>
        <v>0.411784133427129</v>
      </c>
      <c r="F48" s="137" t="n">
        <f aca="false">100/'6.1.2'!F$79*'6.1.2'!F48</f>
        <v>0.393297181592404</v>
      </c>
      <c r="G48" s="137" t="n">
        <f aca="false">100/'6.1.2'!G$79*'6.1.2'!G48</f>
        <v>0.378856223647341</v>
      </c>
      <c r="H48" s="137" t="n">
        <f aca="false">100/'6.1.2'!H$79*'6.1.2'!H48</f>
        <v>0.334111804708563</v>
      </c>
      <c r="I48" s="137" t="n">
        <f aca="false">100/'6.1.2'!I$79*'6.1.2'!I48</f>
        <v>0.318489554426298</v>
      </c>
      <c r="J48" s="137" t="n">
        <f aca="false">100/'6.1.2'!J$79*'6.1.2'!J48</f>
        <v>0.323506944112989</v>
      </c>
      <c r="K48" s="137" t="n">
        <f aca="false">100/'6.1.2'!K$79*'6.1.2'!K48</f>
        <v>0.326227192743511</v>
      </c>
      <c r="L48" s="137" t="n">
        <f aca="false">100/'6.1.2'!L$79*'6.1.2'!L48</f>
        <v>0.323084563623962</v>
      </c>
      <c r="M48" s="137" t="n">
        <f aca="false">100/'6.1.2'!M$79*'6.1.2'!M48</f>
        <v>0.352078665459876</v>
      </c>
      <c r="N48" s="137" t="n">
        <f aca="false">100/'6.1.2'!N$79*'6.1.2'!N48</f>
        <v>0.368084468363799</v>
      </c>
      <c r="O48" s="137" t="n">
        <f aca="false">100/'6.1.2'!O$79*'6.1.2'!O48</f>
        <v>0.369302655147369</v>
      </c>
      <c r="P48" s="137" t="n">
        <f aca="false">100/'6.1.2'!P$79*'6.1.2'!P48</f>
        <v>0.361776951472727</v>
      </c>
      <c r="Q48" s="137" t="n">
        <f aca="false">100/'6.1.2'!Q$79*'6.1.2'!Q48</f>
        <v>0.349964239613999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f aca="false">100/'6.1.2'!D$79*'6.1.2'!D49</f>
        <v>0.000157628689667679</v>
      </c>
      <c r="E49" s="137" t="n">
        <f aca="false">100/'6.1.2'!E$79*'6.1.2'!E49</f>
        <v>0.000168663984075691</v>
      </c>
      <c r="F49" s="137" t="n">
        <f aca="false">100/'6.1.2'!F$79*'6.1.2'!F49</f>
        <v>0.000181256442181252</v>
      </c>
      <c r="G49" s="137" t="n">
        <f aca="false">100/'6.1.2'!G$79*'6.1.2'!G49</f>
        <v>0.000171908958360091</v>
      </c>
      <c r="H49" s="137" t="n">
        <f aca="false">100/'6.1.2'!H$79*'6.1.2'!H49</f>
        <v>0.00016018839110792</v>
      </c>
      <c r="I49" s="137" t="n">
        <f aca="false">100/'6.1.2'!I$79*'6.1.2'!I49</f>
        <v>0.000161005343597091</v>
      </c>
      <c r="J49" s="137" t="n">
        <f aca="false">100/'6.1.2'!J$79*'6.1.2'!J49</f>
        <v>0.000229208618138419</v>
      </c>
      <c r="K49" s="137" t="n">
        <f aca="false">100/'6.1.2'!K$79*'6.1.2'!K49</f>
        <v>0.000216682792471166</v>
      </c>
      <c r="L49" s="137" t="n">
        <f aca="false">100/'6.1.2'!L$79*'6.1.2'!L49</f>
        <v>0.000233251884191138</v>
      </c>
      <c r="M49" s="137" t="n">
        <f aca="false">100/'6.1.2'!M$79*'6.1.2'!M49</f>
        <v>0.000225182788687755</v>
      </c>
      <c r="N49" s="137" t="n">
        <f aca="false">100/'6.1.2'!N$79*'6.1.2'!N49</f>
        <v>0.000232274300905235</v>
      </c>
      <c r="O49" s="137" t="n">
        <f aca="false">100/'6.1.2'!O$79*'6.1.2'!O49</f>
        <v>0.000234180508791281</v>
      </c>
      <c r="P49" s="137" t="n">
        <f aca="false">100/'6.1.2'!P$79*'6.1.2'!P49</f>
        <v>0.000229306584139841</v>
      </c>
      <c r="Q49" s="137" t="n">
        <f aca="false">100/'6.1.2'!Q$79*'6.1.2'!Q49</f>
        <v>0.000246784531539527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f aca="false">100/'6.1.2'!D$79*'6.1.2'!D50</f>
        <v>0.0869387360163216</v>
      </c>
      <c r="E50" s="137" t="n">
        <f aca="false">100/'6.1.2'!E$79*'6.1.2'!E50</f>
        <v>0.0676743319615221</v>
      </c>
      <c r="F50" s="137" t="n">
        <f aca="false">100/'6.1.2'!F$79*'6.1.2'!F50</f>
        <v>0.0621445327162503</v>
      </c>
      <c r="G50" s="137" t="n">
        <f aca="false">100/'6.1.2'!G$79*'6.1.2'!G50</f>
        <v>0.0686138814572877</v>
      </c>
      <c r="H50" s="137" t="n">
        <f aca="false">100/'6.1.2'!H$79*'6.1.2'!H50</f>
        <v>0.0760757348119638</v>
      </c>
      <c r="I50" s="137" t="n">
        <f aca="false">100/'6.1.2'!I$79*'6.1.2'!I50</f>
        <v>0.0543700309815132</v>
      </c>
      <c r="J50" s="137" t="n">
        <f aca="false">100/'6.1.2'!J$79*'6.1.2'!J50</f>
        <v>0.0523659853858619</v>
      </c>
      <c r="K50" s="137" t="n">
        <f aca="false">100/'6.1.2'!K$79*'6.1.2'!K50</f>
        <v>0.0540297110488447</v>
      </c>
      <c r="L50" s="137" t="n">
        <f aca="false">100/'6.1.2'!L$79*'6.1.2'!L50</f>
        <v>0.0556385373977866</v>
      </c>
      <c r="M50" s="137" t="n">
        <f aca="false">100/'6.1.2'!M$79*'6.1.2'!M50</f>
        <v>0.0557701824939904</v>
      </c>
      <c r="N50" s="137" t="n">
        <f aca="false">100/'6.1.2'!N$79*'6.1.2'!N50</f>
        <v>0.055985755611418</v>
      </c>
      <c r="O50" s="137" t="n">
        <f aca="false">100/'6.1.2'!O$79*'6.1.2'!O50</f>
        <v>0.0495377057054596</v>
      </c>
      <c r="P50" s="137" t="n">
        <f aca="false">100/'6.1.2'!P$79*'6.1.2'!P50</f>
        <v>0.0386283036210181</v>
      </c>
      <c r="Q50" s="137" t="n">
        <f aca="false">100/'6.1.2'!Q$79*'6.1.2'!Q50</f>
        <v>0.0295167507100376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100/'6.1.2'!D$79*'6.1.2'!D51</f>
        <v>0.000124214667237532</v>
      </c>
      <c r="E51" s="137" t="n">
        <f aca="false">100/'6.1.2'!E$79*'6.1.2'!E51</f>
        <v>0.000133619892751358</v>
      </c>
      <c r="F51" s="137" t="n">
        <f aca="false">100/'6.1.2'!F$79*'6.1.2'!F51</f>
        <v>0.000152989190572068</v>
      </c>
      <c r="G51" s="137" t="n">
        <f aca="false">100/'6.1.2'!G$79*'6.1.2'!G51</f>
        <v>0.000171223198365667</v>
      </c>
      <c r="H51" s="137" t="n">
        <f aca="false">100/'6.1.2'!H$79*'6.1.2'!H51</f>
        <v>0.000184602487200855</v>
      </c>
      <c r="I51" s="137" t="n">
        <f aca="false">100/'6.1.2'!I$79*'6.1.2'!I51</f>
        <v>0.000173639698096219</v>
      </c>
      <c r="J51" s="137" t="n">
        <f aca="false">100/'6.1.2'!J$79*'6.1.2'!J51</f>
        <v>0.000220340703649875</v>
      </c>
      <c r="K51" s="137" t="n">
        <f aca="false">100/'6.1.2'!K$79*'6.1.2'!K51</f>
        <v>0.000203088064633855</v>
      </c>
      <c r="L51" s="137" t="n">
        <f aca="false">100/'6.1.2'!L$79*'6.1.2'!L51</f>
        <v>0.000222113570156729</v>
      </c>
      <c r="M51" s="137" t="n">
        <f aca="false">100/'6.1.2'!M$79*'6.1.2'!M51</f>
        <v>0.000208405520949552</v>
      </c>
      <c r="N51" s="137" t="n">
        <f aca="false">100/'6.1.2'!N$79*'6.1.2'!N51</f>
        <v>0.00020173644719987</v>
      </c>
      <c r="O51" s="137" t="n">
        <f aca="false">100/'6.1.2'!O$79*'6.1.2'!O51</f>
        <v>0.000186463209923814</v>
      </c>
      <c r="P51" s="137" t="n">
        <f aca="false">100/'6.1.2'!P$79*'6.1.2'!P51</f>
        <v>0.000182451308798404</v>
      </c>
      <c r="Q51" s="137" t="n">
        <f aca="false">100/'6.1.2'!Q$79*'6.1.2'!Q51</f>
        <v>0.000196921082842434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100/'6.1.2'!D$79*'6.1.2'!D52</f>
        <v>0.0671570002702948</v>
      </c>
      <c r="E52" s="137" t="n">
        <f aca="false">100/'6.1.2'!E$79*'6.1.2'!E52</f>
        <v>0.0688607372682035</v>
      </c>
      <c r="F52" s="137" t="n">
        <f aca="false">100/'6.1.2'!F$79*'6.1.2'!F52</f>
        <v>0.064155423436806</v>
      </c>
      <c r="G52" s="137" t="n">
        <f aca="false">100/'6.1.2'!G$79*'6.1.2'!G52</f>
        <v>0.0629367011145934</v>
      </c>
      <c r="H52" s="137" t="n">
        <f aca="false">100/'6.1.2'!H$79*'6.1.2'!H52</f>
        <v>0.0594002083310777</v>
      </c>
      <c r="I52" s="137" t="n">
        <f aca="false">100/'6.1.2'!I$79*'6.1.2'!I52</f>
        <v>0.0557629033016046</v>
      </c>
      <c r="J52" s="137" t="n">
        <f aca="false">100/'6.1.2'!J$79*'6.1.2'!J52</f>
        <v>0.0532904100421004</v>
      </c>
      <c r="K52" s="137" t="n">
        <f aca="false">100/'6.1.2'!K$79*'6.1.2'!K52</f>
        <v>0.0535683200109308</v>
      </c>
      <c r="L52" s="137" t="n">
        <f aca="false">100/'6.1.2'!L$79*'6.1.2'!L52</f>
        <v>0.0522478609628375</v>
      </c>
      <c r="M52" s="137" t="n">
        <f aca="false">100/'6.1.2'!M$79*'6.1.2'!M52</f>
        <v>0.0489357554467043</v>
      </c>
      <c r="N52" s="137" t="n">
        <f aca="false">100/'6.1.2'!N$79*'6.1.2'!N52</f>
        <v>0.0455364978598348</v>
      </c>
      <c r="O52" s="137" t="n">
        <f aca="false">100/'6.1.2'!O$79*'6.1.2'!O52</f>
        <v>0.0443112541677263</v>
      </c>
      <c r="P52" s="137" t="n">
        <f aca="false">100/'6.1.2'!P$79*'6.1.2'!P52</f>
        <v>0.040112679713031</v>
      </c>
      <c r="Q52" s="137" t="n">
        <f aca="false">100/'6.1.2'!Q$79*'6.1.2'!Q52</f>
        <v>0.0406976669528786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f aca="false">100/'6.1.2'!D$79*'6.1.2'!D53</f>
        <v>0.0356542865339323</v>
      </c>
      <c r="E53" s="137" t="n">
        <f aca="false">100/'6.1.2'!E$79*'6.1.2'!E53</f>
        <v>0.0370034445885713</v>
      </c>
      <c r="F53" s="137" t="n">
        <f aca="false">100/'6.1.2'!F$79*'6.1.2'!F53</f>
        <v>0.0340555381718019</v>
      </c>
      <c r="G53" s="137" t="n">
        <f aca="false">100/'6.1.2'!G$79*'6.1.2'!G53</f>
        <v>0.0327392364207631</v>
      </c>
      <c r="H53" s="137" t="n">
        <f aca="false">100/'6.1.2'!H$79*'6.1.2'!H53</f>
        <v>0.0305118599746473</v>
      </c>
      <c r="I53" s="137" t="n">
        <f aca="false">100/'6.1.2'!I$79*'6.1.2'!I53</f>
        <v>0.0289633162051722</v>
      </c>
      <c r="J53" s="137" t="n">
        <f aca="false">100/'6.1.2'!J$79*'6.1.2'!J53</f>
        <v>0.0272251393158865</v>
      </c>
      <c r="K53" s="137" t="n">
        <f aca="false">100/'6.1.2'!K$79*'6.1.2'!K53</f>
        <v>0.0264716280651121</v>
      </c>
      <c r="L53" s="137" t="n">
        <f aca="false">100/'6.1.2'!L$79*'6.1.2'!L53</f>
        <v>0.0262963565789617</v>
      </c>
      <c r="M53" s="137" t="n">
        <f aca="false">100/'6.1.2'!M$79*'6.1.2'!M53</f>
        <v>0.0244927970761867</v>
      </c>
      <c r="N53" s="137" t="n">
        <f aca="false">100/'6.1.2'!N$79*'6.1.2'!N53</f>
        <v>0.0226312624108863</v>
      </c>
      <c r="O53" s="137" t="n">
        <f aca="false">100/'6.1.2'!O$79*'6.1.2'!O53</f>
        <v>0.0220794478075823</v>
      </c>
      <c r="P53" s="137" t="n">
        <f aca="false">100/'6.1.2'!P$79*'6.1.2'!P53</f>
        <v>0.0196744530663254</v>
      </c>
      <c r="Q53" s="137" t="n">
        <f aca="false">100/'6.1.2'!Q$79*'6.1.2'!Q53</f>
        <v>0.0195589392012665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f aca="false">100/'6.1.2'!D$79*'6.1.2'!D54</f>
        <v>0.0315027137363625</v>
      </c>
      <c r="E54" s="137" t="n">
        <f aca="false">100/'6.1.2'!E$79*'6.1.2'!E54</f>
        <v>0.0318572926796321</v>
      </c>
      <c r="F54" s="137" t="n">
        <f aca="false">100/'6.1.2'!F$79*'6.1.2'!F54</f>
        <v>0.0300998852650041</v>
      </c>
      <c r="G54" s="137" t="n">
        <f aca="false">100/'6.1.2'!G$79*'6.1.2'!G54</f>
        <v>0.0301974646938302</v>
      </c>
      <c r="H54" s="137" t="n">
        <f aca="false">100/'6.1.2'!H$79*'6.1.2'!H54</f>
        <v>0.0288883483564303</v>
      </c>
      <c r="I54" s="137" t="n">
        <f aca="false">100/'6.1.2'!I$79*'6.1.2'!I54</f>
        <v>0.0267995870964323</v>
      </c>
      <c r="J54" s="137" t="n">
        <f aca="false">100/'6.1.2'!J$79*'6.1.2'!J54</f>
        <v>0.0260652707262139</v>
      </c>
      <c r="K54" s="137" t="n">
        <f aca="false">100/'6.1.2'!K$79*'6.1.2'!K54</f>
        <v>0.0270966919458187</v>
      </c>
      <c r="L54" s="137" t="n">
        <f aca="false">100/'6.1.2'!L$79*'6.1.2'!L54</f>
        <v>0.0259515043838758</v>
      </c>
      <c r="M54" s="137" t="n">
        <f aca="false">100/'6.1.2'!M$79*'6.1.2'!M54</f>
        <v>0.0244429583705177</v>
      </c>
      <c r="N54" s="137" t="n">
        <f aca="false">100/'6.1.2'!N$79*'6.1.2'!N54</f>
        <v>0.0229052354489485</v>
      </c>
      <c r="O54" s="137" t="n">
        <f aca="false">100/'6.1.2'!O$79*'6.1.2'!O54</f>
        <v>0.022231806360144</v>
      </c>
      <c r="P54" s="137" t="n">
        <f aca="false">100/'6.1.2'!P$79*'6.1.2'!P54</f>
        <v>0.0204382266467056</v>
      </c>
      <c r="Q54" s="137" t="n">
        <f aca="false">100/'6.1.2'!Q$79*'6.1.2'!Q54</f>
        <v>0.0211387277516121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100/'6.1.2'!D$79*'6.1.2'!D55</f>
        <v>0.0132298286591586</v>
      </c>
      <c r="E55" s="137" t="n">
        <f aca="false">100/'6.1.2'!E$79*'6.1.2'!E55</f>
        <v>0.0148995258181107</v>
      </c>
      <c r="F55" s="137" t="n">
        <f aca="false">100/'6.1.2'!F$79*'6.1.2'!F55</f>
        <v>0.0131989657922496</v>
      </c>
      <c r="G55" s="137" t="n">
        <f aca="false">100/'6.1.2'!G$79*'6.1.2'!G55</f>
        <v>0.0133818694816508</v>
      </c>
      <c r="H55" s="137" t="n">
        <f aca="false">100/'6.1.2'!H$79*'6.1.2'!H55</f>
        <v>0.0131490193784065</v>
      </c>
      <c r="I55" s="137" t="n">
        <f aca="false">100/'6.1.2'!I$79*'6.1.2'!I55</f>
        <v>0.0119003252726614</v>
      </c>
      <c r="J55" s="137" t="n">
        <f aca="false">100/'6.1.2'!J$79*'6.1.2'!J55</f>
        <v>0.0112914465028081</v>
      </c>
      <c r="K55" s="137" t="n">
        <f aca="false">100/'6.1.2'!K$79*'6.1.2'!K55</f>
        <v>0.00884838095131987</v>
      </c>
      <c r="L55" s="137" t="n">
        <f aca="false">100/'6.1.2'!L$79*'6.1.2'!L55</f>
        <v>0.00639873075315558</v>
      </c>
      <c r="M55" s="137" t="n">
        <f aca="false">100/'6.1.2'!M$79*'6.1.2'!M55</f>
        <v>0.00594826348488562</v>
      </c>
      <c r="N55" s="137" t="n">
        <f aca="false">100/'6.1.2'!N$79*'6.1.2'!N55</f>
        <v>0.00551359451760894</v>
      </c>
      <c r="O55" s="137" t="n">
        <f aca="false">100/'6.1.2'!O$79*'6.1.2'!O55</f>
        <v>0.00550948614195187</v>
      </c>
      <c r="P55" s="137" t="n">
        <f aca="false">100/'6.1.2'!P$79*'6.1.2'!P55</f>
        <v>0.00429886091169661</v>
      </c>
      <c r="Q55" s="137" t="n">
        <f aca="false">100/'6.1.2'!Q$79*'6.1.2'!Q55</f>
        <v>0.00491796911094565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100/'6.1.2'!D$79*'6.1.2'!D56</f>
        <v>0.0246060136684748</v>
      </c>
      <c r="E56" s="137" t="n">
        <f aca="false">100/'6.1.2'!E$79*'6.1.2'!E56</f>
        <v>0.0249055410009166</v>
      </c>
      <c r="F56" s="137" t="n">
        <f aca="false">100/'6.1.2'!F$79*'6.1.2'!F56</f>
        <v>0.0222090989753183</v>
      </c>
      <c r="G56" s="137" t="n">
        <f aca="false">100/'6.1.2'!G$79*'6.1.2'!G56</f>
        <v>0.0214740772776017</v>
      </c>
      <c r="H56" s="137" t="n">
        <f aca="false">100/'6.1.2'!H$79*'6.1.2'!H56</f>
        <v>0.019895871158033</v>
      </c>
      <c r="I56" s="137" t="n">
        <f aca="false">100/'6.1.2'!I$79*'6.1.2'!I56</f>
        <v>0.0182261181935972</v>
      </c>
      <c r="J56" s="137" t="n">
        <f aca="false">100/'6.1.2'!J$79*'6.1.2'!J56</f>
        <v>0.0325191289164972</v>
      </c>
      <c r="K56" s="137" t="n">
        <f aca="false">100/'6.1.2'!K$79*'6.1.2'!K56</f>
        <v>0.0250709537049305</v>
      </c>
      <c r="L56" s="137" t="n">
        <f aca="false">100/'6.1.2'!L$79*'6.1.2'!L56</f>
        <v>0.0236027486182883</v>
      </c>
      <c r="M56" s="137" t="n">
        <f aca="false">100/'6.1.2'!M$79*'6.1.2'!M56</f>
        <v>0.0229955365031081</v>
      </c>
      <c r="N56" s="137" t="n">
        <f aca="false">100/'6.1.2'!N$79*'6.1.2'!N56</f>
        <v>0.0224946993153343</v>
      </c>
      <c r="O56" s="137" t="n">
        <f aca="false">100/'6.1.2'!O$79*'6.1.2'!O56</f>
        <v>0.0217392859757913</v>
      </c>
      <c r="P56" s="137" t="n">
        <f aca="false">100/'6.1.2'!P$79*'6.1.2'!P56</f>
        <v>0.0180795382235026</v>
      </c>
      <c r="Q56" s="137" t="n">
        <f aca="false">100/'6.1.2'!Q$79*'6.1.2'!Q56</f>
        <v>0.019574703037004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100/'6.1.2'!D$79*'6.1.2'!D57</f>
        <v>0.0610215533082672</v>
      </c>
      <c r="E57" s="137" t="n">
        <f aca="false">100/'6.1.2'!E$79*'6.1.2'!E57</f>
        <v>0.0666252189886408</v>
      </c>
      <c r="F57" s="137" t="n">
        <f aca="false">100/'6.1.2'!F$79*'6.1.2'!F57</f>
        <v>0.0589591171119905</v>
      </c>
      <c r="G57" s="137" t="n">
        <f aca="false">100/'6.1.2'!G$79*'6.1.2'!G57</f>
        <v>0.0578325803008139</v>
      </c>
      <c r="H57" s="137" t="n">
        <f aca="false">100/'6.1.2'!H$79*'6.1.2'!H57</f>
        <v>0.0546606249102505</v>
      </c>
      <c r="I57" s="137" t="n">
        <f aca="false">100/'6.1.2'!I$79*'6.1.2'!I57</f>
        <v>0.0522833842561949</v>
      </c>
      <c r="J57" s="137" t="n">
        <f aca="false">100/'6.1.2'!J$79*'6.1.2'!J57</f>
        <v>0.0413123633096635</v>
      </c>
      <c r="K57" s="137" t="n">
        <f aca="false">100/'6.1.2'!K$79*'6.1.2'!K57</f>
        <v>0.0439626143120172</v>
      </c>
      <c r="L57" s="137" t="n">
        <f aca="false">100/'6.1.2'!L$79*'6.1.2'!L57</f>
        <v>0.0437208852522728</v>
      </c>
      <c r="M57" s="137" t="n">
        <f aca="false">100/'6.1.2'!M$79*'6.1.2'!M57</f>
        <v>0.0395316569528643</v>
      </c>
      <c r="N57" s="137" t="n">
        <f aca="false">100/'6.1.2'!N$79*'6.1.2'!N57</f>
        <v>0.0362039870960743</v>
      </c>
      <c r="O57" s="137" t="n">
        <f aca="false">100/'6.1.2'!O$79*'6.1.2'!O57</f>
        <v>0.034090738312904</v>
      </c>
      <c r="P57" s="137" t="n">
        <f aca="false">100/'6.1.2'!P$79*'6.1.2'!P57</f>
        <v>0.0249762072992609</v>
      </c>
      <c r="Q57" s="137" t="n">
        <f aca="false">100/'6.1.2'!Q$79*'6.1.2'!Q57</f>
        <v>0.0277534192295475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100/'6.1.2'!D$79*'6.1.2'!D58</f>
        <v>0.0128397269317276</v>
      </c>
      <c r="E58" s="137" t="n">
        <f aca="false">100/'6.1.2'!E$79*'6.1.2'!E58</f>
        <v>0.015061446822003</v>
      </c>
      <c r="F58" s="137" t="n">
        <f aca="false">100/'6.1.2'!F$79*'6.1.2'!F58</f>
        <v>0.0131638958709016</v>
      </c>
      <c r="G58" s="137" t="n">
        <f aca="false">100/'6.1.2'!G$79*'6.1.2'!G58</f>
        <v>0.0128711992741179</v>
      </c>
      <c r="H58" s="137" t="n">
        <f aca="false">100/'6.1.2'!H$79*'6.1.2'!H58</f>
        <v>0.0121454001686956</v>
      </c>
      <c r="I58" s="137" t="n">
        <f aca="false">100/'6.1.2'!I$79*'6.1.2'!I58</f>
        <v>0.0116195690287959</v>
      </c>
      <c r="J58" s="137" t="n">
        <f aca="false">100/'6.1.2'!J$79*'6.1.2'!J58</f>
        <v>0.012364227990274</v>
      </c>
      <c r="K58" s="137" t="n">
        <f aca="false">100/'6.1.2'!K$79*'6.1.2'!K58</f>
        <v>0.0116830236098895</v>
      </c>
      <c r="L58" s="137" t="n">
        <f aca="false">100/'6.1.2'!L$79*'6.1.2'!L58</f>
        <v>0.0120900967538127</v>
      </c>
      <c r="M58" s="137" t="n">
        <f aca="false">100/'6.1.2'!M$79*'6.1.2'!M58</f>
        <v>0.0116295179427722</v>
      </c>
      <c r="N58" s="137" t="n">
        <f aca="false">100/'6.1.2'!N$79*'6.1.2'!N58</f>
        <v>0.0117675063780479</v>
      </c>
      <c r="O58" s="137" t="n">
        <f aca="false">100/'6.1.2'!O$79*'6.1.2'!O58</f>
        <v>0.0142094476272402</v>
      </c>
      <c r="P58" s="137" t="n">
        <f aca="false">100/'6.1.2'!P$79*'6.1.2'!P58</f>
        <v>0.0110350549744964</v>
      </c>
      <c r="Q58" s="137" t="n">
        <f aca="false">100/'6.1.2'!Q$79*'6.1.2'!Q58</f>
        <v>0.0142796715753456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100/'6.1.2'!D$79*'6.1.2'!D59</f>
        <v>0.0145952622004509</v>
      </c>
      <c r="E59" s="137" t="n">
        <f aca="false">100/'6.1.2'!E$79*'6.1.2'!E59</f>
        <v>0.0151806165812334</v>
      </c>
      <c r="F59" s="137" t="n">
        <f aca="false">100/'6.1.2'!F$79*'6.1.2'!F59</f>
        <v>0.0147871598852167</v>
      </c>
      <c r="G59" s="137" t="n">
        <f aca="false">100/'6.1.2'!G$79*'6.1.2'!G59</f>
        <v>0.0150090906738858</v>
      </c>
      <c r="H59" s="137" t="n">
        <f aca="false">100/'6.1.2'!H$79*'6.1.2'!H59</f>
        <v>0.0169396072376619</v>
      </c>
      <c r="I59" s="137" t="n">
        <f aca="false">100/'6.1.2'!I$79*'6.1.2'!I59</f>
        <v>0.0146585251295227</v>
      </c>
      <c r="J59" s="137" t="n">
        <f aca="false">100/'6.1.2'!J$79*'6.1.2'!J59</f>
        <v>0.0143809015709124</v>
      </c>
      <c r="K59" s="137" t="n">
        <f aca="false">100/'6.1.2'!K$79*'6.1.2'!K59</f>
        <v>0.0155181308719866</v>
      </c>
      <c r="L59" s="137" t="n">
        <f aca="false">100/'6.1.2'!L$79*'6.1.2'!L59</f>
        <v>0.0153887429112155</v>
      </c>
      <c r="M59" s="137" t="n">
        <f aca="false">100/'6.1.2'!M$79*'6.1.2'!M59</f>
        <v>0.0148214169488671</v>
      </c>
      <c r="N59" s="137" t="n">
        <f aca="false">100/'6.1.2'!N$79*'6.1.2'!N59</f>
        <v>0.0145472376158454</v>
      </c>
      <c r="O59" s="137" t="n">
        <f aca="false">100/'6.1.2'!O$79*'6.1.2'!O59</f>
        <v>0.01542552375339</v>
      </c>
      <c r="P59" s="137" t="n">
        <f aca="false">100/'6.1.2'!P$79*'6.1.2'!P59</f>
        <v>0.0143456654198282</v>
      </c>
      <c r="Q59" s="137" t="n">
        <f aca="false">100/'6.1.2'!Q$79*'6.1.2'!Q59</f>
        <v>0.0142318297601151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f aca="false">100/'6.1.2'!D$79*'6.1.2'!D60</f>
        <v>0.00538458403310807</v>
      </c>
      <c r="E60" s="137" t="n">
        <f aca="false">100/'6.1.2'!E$79*'6.1.2'!E60</f>
        <v>0.00599380182710991</v>
      </c>
      <c r="F60" s="137" t="n">
        <f aca="false">100/'6.1.2'!F$79*'6.1.2'!F60</f>
        <v>0.00505005294619177</v>
      </c>
      <c r="G60" s="137" t="n">
        <f aca="false">100/'6.1.2'!G$79*'6.1.2'!G60</f>
        <v>0.00468256830654926</v>
      </c>
      <c r="H60" s="137" t="n">
        <f aca="false">100/'6.1.2'!H$79*'6.1.2'!H60</f>
        <v>0.00429356160865097</v>
      </c>
      <c r="I60" s="137" t="n">
        <f aca="false">100/'6.1.2'!I$79*'6.1.2'!I60</f>
        <v>0.00372794555935689</v>
      </c>
      <c r="J60" s="137" t="n">
        <f aca="false">100/'6.1.2'!J$79*'6.1.2'!J60</f>
        <v>0.00344715561185358</v>
      </c>
      <c r="K60" s="137" t="n">
        <f aca="false">100/'6.1.2'!K$79*'6.1.2'!K60</f>
        <v>0.00318271471200679</v>
      </c>
      <c r="L60" s="137" t="n">
        <f aca="false">100/'6.1.2'!L$79*'6.1.2'!L60</f>
        <v>0.00316813153779649</v>
      </c>
      <c r="M60" s="137" t="n">
        <f aca="false">100/'6.1.2'!M$79*'6.1.2'!M60</f>
        <v>0.00284668394578287</v>
      </c>
      <c r="N60" s="137" t="n">
        <f aca="false">100/'6.1.2'!N$79*'6.1.2'!N60</f>
        <v>0.00280114923361846</v>
      </c>
      <c r="O60" s="137" t="n">
        <f aca="false">100/'6.1.2'!O$79*'6.1.2'!O60</f>
        <v>0.00287298776643244</v>
      </c>
      <c r="P60" s="137" t="n">
        <f aca="false">100/'6.1.2'!P$79*'6.1.2'!P60</f>
        <v>0.00221058161061349</v>
      </c>
      <c r="Q60" s="137" t="n">
        <f aca="false">100/'6.1.2'!Q$79*'6.1.2'!Q60</f>
        <v>0.00213028910514639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f aca="false">100/'6.1.2'!D$79*'6.1.2'!D61</f>
        <v>0.00921067816734281</v>
      </c>
      <c r="E61" s="137" t="n">
        <f aca="false">100/'6.1.2'!E$79*'6.1.2'!E61</f>
        <v>0.00918681475412345</v>
      </c>
      <c r="F61" s="137" t="n">
        <f aca="false">100/'6.1.2'!F$79*'6.1.2'!F61</f>
        <v>0.00973710693902492</v>
      </c>
      <c r="G61" s="137" t="n">
        <f aca="false">100/'6.1.2'!G$79*'6.1.2'!G61</f>
        <v>0.0103265223673366</v>
      </c>
      <c r="H61" s="137" t="n">
        <f aca="false">100/'6.1.2'!H$79*'6.1.2'!H61</f>
        <v>0.0126460456290109</v>
      </c>
      <c r="I61" s="137" t="n">
        <f aca="false">100/'6.1.2'!I$79*'6.1.2'!I61</f>
        <v>0.0109305795701658</v>
      </c>
      <c r="J61" s="137" t="n">
        <f aca="false">100/'6.1.2'!J$79*'6.1.2'!J61</f>
        <v>0.0109337459590588</v>
      </c>
      <c r="K61" s="137" t="n">
        <f aca="false">100/'6.1.2'!K$79*'6.1.2'!K61</f>
        <v>0.0123354161599798</v>
      </c>
      <c r="L61" s="137" t="n">
        <f aca="false">100/'6.1.2'!L$79*'6.1.2'!L61</f>
        <v>0.012220611373419</v>
      </c>
      <c r="M61" s="137" t="n">
        <f aca="false">100/'6.1.2'!M$79*'6.1.2'!M61</f>
        <v>0.0119747330030843</v>
      </c>
      <c r="N61" s="137" t="n">
        <f aca="false">100/'6.1.2'!N$79*'6.1.2'!N61</f>
        <v>0.0117460883822269</v>
      </c>
      <c r="O61" s="137" t="n">
        <f aca="false">100/'6.1.2'!O$79*'6.1.2'!O61</f>
        <v>0.0125525359869576</v>
      </c>
      <c r="P61" s="137" t="n">
        <f aca="false">100/'6.1.2'!P$79*'6.1.2'!P61</f>
        <v>0.0121350838092147</v>
      </c>
      <c r="Q61" s="137" t="n">
        <f aca="false">100/'6.1.2'!Q$79*'6.1.2'!Q61</f>
        <v>0.012101540654968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100/'6.1.2'!D$79*'6.1.2'!D62</f>
        <v>0.0467145833176406</v>
      </c>
      <c r="E62" s="137" t="n">
        <f aca="false">100/'6.1.2'!E$79*'6.1.2'!E62</f>
        <v>0.0401209322690875</v>
      </c>
      <c r="F62" s="137" t="n">
        <f aca="false">100/'6.1.2'!F$79*'6.1.2'!F62</f>
        <v>0.042526323021118</v>
      </c>
      <c r="G62" s="137" t="n">
        <f aca="false">100/'6.1.2'!G$79*'6.1.2'!G62</f>
        <v>0.0391309347122415</v>
      </c>
      <c r="H62" s="137" t="n">
        <f aca="false">100/'6.1.2'!H$79*'6.1.2'!H62</f>
        <v>0.0425459285426129</v>
      </c>
      <c r="I62" s="137" t="n">
        <f aca="false">100/'6.1.2'!I$79*'6.1.2'!I62</f>
        <v>0.0301201156508048</v>
      </c>
      <c r="J62" s="137" t="n">
        <f aca="false">100/'6.1.2'!J$79*'6.1.2'!J62</f>
        <v>0.0285032446418678</v>
      </c>
      <c r="K62" s="137" t="n">
        <f aca="false">100/'6.1.2'!K$79*'6.1.2'!K62</f>
        <v>0.0294229448981245</v>
      </c>
      <c r="L62" s="137" t="n">
        <f aca="false">100/'6.1.2'!L$79*'6.1.2'!L62</f>
        <v>0.0299163429377674</v>
      </c>
      <c r="M62" s="137" t="n">
        <f aca="false">100/'6.1.2'!M$79*'6.1.2'!M62</f>
        <v>0.0238479815287492</v>
      </c>
      <c r="N62" s="137" t="n">
        <f aca="false">100/'6.1.2'!N$79*'6.1.2'!N62</f>
        <v>0.0201846956762488</v>
      </c>
      <c r="O62" s="137" t="n">
        <f aca="false">100/'6.1.2'!O$79*'6.1.2'!O62</f>
        <v>0.0382157590866967</v>
      </c>
      <c r="P62" s="137" t="n">
        <f aca="false">100/'6.1.2'!P$79*'6.1.2'!P62</f>
        <v>0.0168737469643344</v>
      </c>
      <c r="Q62" s="137" t="n">
        <f aca="false">100/'6.1.2'!Q$79*'6.1.2'!Q62</f>
        <v>0.0205111116634533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100/'6.1.2'!D$79*'6.1.2'!D63</f>
        <v>0.170558834718779</v>
      </c>
      <c r="E63" s="137" t="n">
        <f aca="false">100/'6.1.2'!E$79*'6.1.2'!E63</f>
        <v>0.179563931753794</v>
      </c>
      <c r="F63" s="137" t="n">
        <f aca="false">100/'6.1.2'!F$79*'6.1.2'!F63</f>
        <v>0.190230838976836</v>
      </c>
      <c r="G63" s="137" t="n">
        <f aca="false">100/'6.1.2'!G$79*'6.1.2'!G63</f>
        <v>0.19577646660944</v>
      </c>
      <c r="H63" s="137" t="n">
        <f aca="false">100/'6.1.2'!H$79*'6.1.2'!H63</f>
        <v>0.210271639113772</v>
      </c>
      <c r="I63" s="137" t="n">
        <f aca="false">100/'6.1.2'!I$79*'6.1.2'!I63</f>
        <v>0.22586421519096</v>
      </c>
      <c r="J63" s="137" t="n">
        <f aca="false">100/'6.1.2'!J$79*'6.1.2'!J63</f>
        <v>0.217114825555664</v>
      </c>
      <c r="K63" s="137" t="n">
        <f aca="false">100/'6.1.2'!K$79*'6.1.2'!K63</f>
        <v>0.220849240658245</v>
      </c>
      <c r="L63" s="137" t="n">
        <f aca="false">100/'6.1.2'!L$79*'6.1.2'!L63</f>
        <v>0.227244369720988</v>
      </c>
      <c r="M63" s="137" t="n">
        <f aca="false">100/'6.1.2'!M$79*'6.1.2'!M63</f>
        <v>0.233929837691382</v>
      </c>
      <c r="N63" s="137" t="n">
        <f aca="false">100/'6.1.2'!N$79*'6.1.2'!N63</f>
        <v>0.274176657522086</v>
      </c>
      <c r="O63" s="137" t="n">
        <f aca="false">100/'6.1.2'!O$79*'6.1.2'!O63</f>
        <v>0.289360559781923</v>
      </c>
      <c r="P63" s="137" t="n">
        <f aca="false">100/'6.1.2'!P$79*'6.1.2'!P63</f>
        <v>0.298607255333178</v>
      </c>
      <c r="Q63" s="137" t="n">
        <f aca="false">100/'6.1.2'!Q$79*'6.1.2'!Q63</f>
        <v>0.298849763052781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100/'6.1.2'!D$79*'6.1.2'!D64</f>
        <v>0.0101710168394682</v>
      </c>
      <c r="E64" s="137" t="n">
        <f aca="false">100/'6.1.2'!E$79*'6.1.2'!E64</f>
        <v>0.0104522639843318</v>
      </c>
      <c r="F64" s="137" t="n">
        <f aca="false">100/'6.1.2'!F$79*'6.1.2'!F64</f>
        <v>0.0112898027916698</v>
      </c>
      <c r="G64" s="137" t="n">
        <f aca="false">100/'6.1.2'!G$79*'6.1.2'!G64</f>
        <v>0.0122725378829294</v>
      </c>
      <c r="H64" s="137" t="n">
        <f aca="false">100/'6.1.2'!H$79*'6.1.2'!H64</f>
        <v>0.0146578523773435</v>
      </c>
      <c r="I64" s="137" t="n">
        <f aca="false">100/'6.1.2'!I$79*'6.1.2'!I64</f>
        <v>0.0139671031257128</v>
      </c>
      <c r="J64" s="137" t="n">
        <f aca="false">100/'6.1.2'!J$79*'6.1.2'!J64</f>
        <v>0.0134654923615268</v>
      </c>
      <c r="K64" s="137" t="n">
        <f aca="false">100/'6.1.2'!K$79*'6.1.2'!K64</f>
        <v>0.0152666410262295</v>
      </c>
      <c r="L64" s="137" t="n">
        <f aca="false">100/'6.1.2'!L$79*'6.1.2'!L64</f>
        <v>0.0152475278201785</v>
      </c>
      <c r="M64" s="137" t="n">
        <f aca="false">100/'6.1.2'!M$79*'6.1.2'!M64</f>
        <v>0.015672840170636</v>
      </c>
      <c r="N64" s="137" t="n">
        <f aca="false">100/'6.1.2'!N$79*'6.1.2'!N64</f>
        <v>0.0157009908531953</v>
      </c>
      <c r="O64" s="137" t="n">
        <f aca="false">100/'6.1.2'!O$79*'6.1.2'!O64</f>
        <v>0.0169990561934944</v>
      </c>
      <c r="P64" s="137" t="n">
        <f aca="false">100/'6.1.2'!P$79*'6.1.2'!P64</f>
        <v>0.0165946859041441</v>
      </c>
      <c r="Q64" s="137" t="n">
        <f aca="false">100/'6.1.2'!Q$79*'6.1.2'!Q64</f>
        <v>0.01698144487232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100/'6.1.2'!D$79*'6.1.2'!D65</f>
        <v>0.0102475229784509</v>
      </c>
      <c r="E65" s="137" t="n">
        <f aca="false">100/'6.1.2'!E$79*'6.1.2'!E65</f>
        <v>0.0107278120431213</v>
      </c>
      <c r="F65" s="137" t="n">
        <f aca="false">100/'6.1.2'!F$79*'6.1.2'!F65</f>
        <v>0.0101049370945715</v>
      </c>
      <c r="G65" s="137" t="n">
        <f aca="false">100/'6.1.2'!G$79*'6.1.2'!G65</f>
        <v>0.0106841048277882</v>
      </c>
      <c r="H65" s="137" t="n">
        <f aca="false">100/'6.1.2'!H$79*'6.1.2'!H65</f>
        <v>0.012223384980602</v>
      </c>
      <c r="I65" s="137" t="n">
        <f aca="false">100/'6.1.2'!I$79*'6.1.2'!I65</f>
        <v>0.0107976029015523</v>
      </c>
      <c r="J65" s="137" t="n">
        <f aca="false">100/'6.1.2'!J$79*'6.1.2'!J65</f>
        <v>0.011532631394715</v>
      </c>
      <c r="K65" s="137" t="n">
        <f aca="false">100/'6.1.2'!K$79*'6.1.2'!K65</f>
        <v>0.0118485465816643</v>
      </c>
      <c r="L65" s="137" t="n">
        <f aca="false">100/'6.1.2'!L$79*'6.1.2'!L65</f>
        <v>0.0118554433694425</v>
      </c>
      <c r="M65" s="137" t="n">
        <f aca="false">100/'6.1.2'!M$79*'6.1.2'!M65</f>
        <v>0.0116640364282164</v>
      </c>
      <c r="N65" s="137" t="n">
        <f aca="false">100/'6.1.2'!N$79*'6.1.2'!N65</f>
        <v>0.0116335917148245</v>
      </c>
      <c r="O65" s="137" t="n">
        <f aca="false">100/'6.1.2'!O$79*'6.1.2'!O65</f>
        <v>0.0120632718177708</v>
      </c>
      <c r="P65" s="137" t="n">
        <f aca="false">100/'6.1.2'!P$79*'6.1.2'!P65</f>
        <v>0.0106826053547288</v>
      </c>
      <c r="Q65" s="137" t="n">
        <f aca="false">100/'6.1.2'!Q$79*'6.1.2'!Q65</f>
        <v>0.0118541006345737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100/'6.1.2'!D$79*'6.1.2'!D66</f>
        <v>0.0125420165563608</v>
      </c>
      <c r="E66" s="137" t="n">
        <f aca="false">100/'6.1.2'!E$79*'6.1.2'!E66</f>
        <v>0.0139051110780044</v>
      </c>
      <c r="F66" s="137" t="n">
        <f aca="false">100/'6.1.2'!F$79*'6.1.2'!F66</f>
        <v>0.0114167512340479</v>
      </c>
      <c r="G66" s="137" t="n">
        <f aca="false">100/'6.1.2'!G$79*'6.1.2'!G66</f>
        <v>0.0113018162579612</v>
      </c>
      <c r="H66" s="137" t="n">
        <f aca="false">100/'6.1.2'!H$79*'6.1.2'!H66</f>
        <v>0.0103750955814374</v>
      </c>
      <c r="I66" s="137" t="n">
        <f aca="false">100/'6.1.2'!I$79*'6.1.2'!I66</f>
        <v>0.00966797782848661</v>
      </c>
      <c r="J66" s="137" t="n">
        <f aca="false">100/'6.1.2'!J$79*'6.1.2'!J66</f>
        <v>0.0105019464515688</v>
      </c>
      <c r="K66" s="137" t="n">
        <f aca="false">100/'6.1.2'!K$79*'6.1.2'!K66</f>
        <v>0.00973234597144324</v>
      </c>
      <c r="L66" s="137" t="n">
        <f aca="false">100/'6.1.2'!L$79*'6.1.2'!L66</f>
        <v>0.00993364928780666</v>
      </c>
      <c r="M66" s="137" t="n">
        <f aca="false">100/'6.1.2'!M$79*'6.1.2'!M66</f>
        <v>0.00883929673011549</v>
      </c>
      <c r="N66" s="137" t="n">
        <f aca="false">100/'6.1.2'!N$79*'6.1.2'!N66</f>
        <v>0.00958247725745653</v>
      </c>
      <c r="O66" s="137" t="n">
        <f aca="false">100/'6.1.2'!O$79*'6.1.2'!O66</f>
        <v>0.0107257494836177</v>
      </c>
      <c r="P66" s="137" t="n">
        <f aca="false">100/'6.1.2'!P$79*'6.1.2'!P66</f>
        <v>0.00723688390971281</v>
      </c>
      <c r="Q66" s="137" t="n">
        <f aca="false">100/'6.1.2'!Q$79*'6.1.2'!Q66</f>
        <v>0.00941190201638816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100/'6.1.2'!D$79*'6.1.2'!D67</f>
        <v>0.119060509929174</v>
      </c>
      <c r="E67" s="137" t="n">
        <f aca="false">100/'6.1.2'!E$79*'6.1.2'!E67</f>
        <v>0.125599535272946</v>
      </c>
      <c r="F67" s="137" t="n">
        <f aca="false">100/'6.1.2'!F$79*'6.1.2'!F67</f>
        <v>0.125312078013077</v>
      </c>
      <c r="G67" s="137" t="n">
        <f aca="false">100/'6.1.2'!G$79*'6.1.2'!G67</f>
        <v>0.123591490193426</v>
      </c>
      <c r="H67" s="137" t="n">
        <f aca="false">100/'6.1.2'!H$79*'6.1.2'!H67</f>
        <v>0.120564148181614</v>
      </c>
      <c r="I67" s="137" t="n">
        <f aca="false">100/'6.1.2'!I$79*'6.1.2'!I67</f>
        <v>0.11716837289771</v>
      </c>
      <c r="J67" s="137" t="n">
        <f aca="false">100/'6.1.2'!J$79*'6.1.2'!J67</f>
        <v>0.112774373482453</v>
      </c>
      <c r="K67" s="137" t="n">
        <f aca="false">100/'6.1.2'!K$79*'6.1.2'!K67</f>
        <v>0.0781582917501109</v>
      </c>
      <c r="L67" s="137" t="n">
        <f aca="false">100/'6.1.2'!L$79*'6.1.2'!L67</f>
        <v>0.0745596742959388</v>
      </c>
      <c r="M67" s="137" t="n">
        <f aca="false">100/'6.1.2'!M$79*'6.1.2'!M67</f>
        <v>0.0710786312662673</v>
      </c>
      <c r="N67" s="137" t="n">
        <f aca="false">100/'6.1.2'!N$79*'6.1.2'!N67</f>
        <v>0.0721257469071189</v>
      </c>
      <c r="O67" s="137" t="n">
        <f aca="false">100/'6.1.2'!O$79*'6.1.2'!O67</f>
        <v>0.0748555514214339</v>
      </c>
      <c r="P67" s="137" t="n">
        <f aca="false">100/'6.1.2'!P$79*'6.1.2'!P67</f>
        <v>0.0661502045708371</v>
      </c>
      <c r="Q67" s="137" t="n">
        <f aca="false">100/'6.1.2'!Q$79*'6.1.2'!Q67</f>
        <v>0.079967168711981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100/'6.1.2'!D$79*'6.1.2'!D68</f>
        <v>0.0380201397071746</v>
      </c>
      <c r="E68" s="137" t="n">
        <f aca="false">100/'6.1.2'!E$79*'6.1.2'!E68</f>
        <v>0.0416913012754641</v>
      </c>
      <c r="F68" s="137" t="n">
        <f aca="false">100/'6.1.2'!F$79*'6.1.2'!F68</f>
        <v>0.0349997530690878</v>
      </c>
      <c r="G68" s="137" t="n">
        <f aca="false">100/'6.1.2'!G$79*'6.1.2'!G68</f>
        <v>0.0342785847707078</v>
      </c>
      <c r="H68" s="137" t="n">
        <f aca="false">100/'6.1.2'!H$79*'6.1.2'!H68</f>
        <v>0.0303526109611249</v>
      </c>
      <c r="I68" s="137" t="n">
        <f aca="false">100/'6.1.2'!I$79*'6.1.2'!I68</f>
        <v>0.0276128533659279</v>
      </c>
      <c r="J68" s="137" t="n">
        <f aca="false">100/'6.1.2'!J$79*'6.1.2'!J68</f>
        <v>0.031637447016982</v>
      </c>
      <c r="K68" s="137" t="n">
        <f aca="false">100/'6.1.2'!K$79*'6.1.2'!K68</f>
        <v>0.0318405820757809</v>
      </c>
      <c r="L68" s="137" t="n">
        <f aca="false">100/'6.1.2'!L$79*'6.1.2'!L68</f>
        <v>0.030757837445909</v>
      </c>
      <c r="M68" s="137" t="n">
        <f aca="false">100/'6.1.2'!M$79*'6.1.2'!M68</f>
        <v>0.028726492965864</v>
      </c>
      <c r="N68" s="137" t="n">
        <f aca="false">100/'6.1.2'!N$79*'6.1.2'!N68</f>
        <v>0.0331947508915102</v>
      </c>
      <c r="O68" s="137" t="n">
        <f aca="false">100/'6.1.2'!O$79*'6.1.2'!O68</f>
        <v>0.0347843038775286</v>
      </c>
      <c r="P68" s="137" t="n">
        <f aca="false">100/'6.1.2'!P$79*'6.1.2'!P68</f>
        <v>0.0238690260710234</v>
      </c>
      <c r="Q68" s="137" t="n">
        <f aca="false">100/'6.1.2'!Q$79*'6.1.2'!Q68</f>
        <v>0.0250767702241128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100/'6.1.2'!D$79*'6.1.2'!D69</f>
        <v>0.0138543651449795</v>
      </c>
      <c r="E69" s="137" t="n">
        <f aca="false">100/'6.1.2'!E$79*'6.1.2'!E69</f>
        <v>0.0169174269665229</v>
      </c>
      <c r="F69" s="137" t="n">
        <f aca="false">100/'6.1.2'!F$79*'6.1.2'!F69</f>
        <v>0.013702512361154</v>
      </c>
      <c r="G69" s="137" t="n">
        <f aca="false">100/'6.1.2'!G$79*'6.1.2'!G69</f>
        <v>0.0135698596242318</v>
      </c>
      <c r="H69" s="137" t="n">
        <f aca="false">100/'6.1.2'!H$79*'6.1.2'!H69</f>
        <v>0.0124636572444956</v>
      </c>
      <c r="I69" s="137" t="n">
        <f aca="false">100/'6.1.2'!I$79*'6.1.2'!I69</f>
        <v>0.0111284476389948</v>
      </c>
      <c r="J69" s="137" t="n">
        <f aca="false">100/'6.1.2'!J$79*'6.1.2'!J69</f>
        <v>0.0129221458775593</v>
      </c>
      <c r="K69" s="137" t="n">
        <f aca="false">100/'6.1.2'!K$79*'6.1.2'!K69</f>
        <v>0.0122085032304842</v>
      </c>
      <c r="L69" s="137" t="n">
        <f aca="false">100/'6.1.2'!L$79*'6.1.2'!L69</f>
        <v>0.0130148133986081</v>
      </c>
      <c r="M69" s="137" t="n">
        <f aca="false">100/'6.1.2'!M$79*'6.1.2'!M69</f>
        <v>0.0120352606971691</v>
      </c>
      <c r="N69" s="137" t="n">
        <f aca="false">100/'6.1.2'!N$79*'6.1.2'!N69</f>
        <v>0.0117667342246899</v>
      </c>
      <c r="O69" s="137" t="n">
        <f aca="false">100/'6.1.2'!O$79*'6.1.2'!O69</f>
        <v>0.0108400740201269</v>
      </c>
      <c r="P69" s="137" t="n">
        <f aca="false">100/'6.1.2'!P$79*'6.1.2'!P69</f>
        <v>0.00805655240872004</v>
      </c>
      <c r="Q69" s="137" t="n">
        <f aca="false">100/'6.1.2'!Q$79*'6.1.2'!Q69</f>
        <v>0.0104267109151495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100/'6.1.2'!D$79*'6.1.2'!D70</f>
        <v>0.0173276110147363</v>
      </c>
      <c r="E70" s="137" t="n">
        <f aca="false">100/'6.1.2'!E$79*'6.1.2'!E70</f>
        <v>0.0208920919623096</v>
      </c>
      <c r="F70" s="137" t="n">
        <f aca="false">100/'6.1.2'!F$79*'6.1.2'!F70</f>
        <v>0.0181031645747283</v>
      </c>
      <c r="G70" s="137" t="n">
        <f aca="false">100/'6.1.2'!G$79*'6.1.2'!G70</f>
        <v>0.0179190513427335</v>
      </c>
      <c r="H70" s="137" t="n">
        <f aca="false">100/'6.1.2'!H$79*'6.1.2'!H70</f>
        <v>0.0171059319618332</v>
      </c>
      <c r="I70" s="137" t="n">
        <f aca="false">100/'6.1.2'!I$79*'6.1.2'!I70</f>
        <v>0.0158545537869904</v>
      </c>
      <c r="J70" s="137" t="n">
        <f aca="false">100/'6.1.2'!J$79*'6.1.2'!J70</f>
        <v>0.0165809084461162</v>
      </c>
      <c r="K70" s="137" t="n">
        <f aca="false">100/'6.1.2'!K$79*'6.1.2'!K70</f>
        <v>0.0170160214618202</v>
      </c>
      <c r="L70" s="137" t="n">
        <f aca="false">100/'6.1.2'!L$79*'6.1.2'!L70</f>
        <v>0.0188936540677042</v>
      </c>
      <c r="M70" s="137" t="n">
        <f aca="false">100/'6.1.2'!M$79*'6.1.2'!M70</f>
        <v>0.018120836448815</v>
      </c>
      <c r="N70" s="137" t="n">
        <f aca="false">100/'6.1.2'!N$79*'6.1.2'!N70</f>
        <v>0.0183284642721846</v>
      </c>
      <c r="O70" s="137" t="n">
        <f aca="false">100/'6.1.2'!O$79*'6.1.2'!O70</f>
        <v>0.0157278090258786</v>
      </c>
      <c r="P70" s="137" t="n">
        <f aca="false">100/'6.1.2'!P$79*'6.1.2'!P70</f>
        <v>0.0128937977089491</v>
      </c>
      <c r="Q70" s="137" t="n">
        <f aca="false">100/'6.1.2'!Q$79*'6.1.2'!Q70</f>
        <v>0.016284044264773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100/'6.1.2'!D$79*'6.1.2'!D71</f>
        <v>0.0977997121944413</v>
      </c>
      <c r="E71" s="137" t="n">
        <f aca="false">100/'6.1.2'!E$79*'6.1.2'!E71</f>
        <v>0.0907648822471531</v>
      </c>
      <c r="F71" s="137" t="n">
        <f aca="false">100/'6.1.2'!F$79*'6.1.2'!F71</f>
        <v>0.0824310745300618</v>
      </c>
      <c r="G71" s="137" t="n">
        <f aca="false">100/'6.1.2'!G$79*'6.1.2'!G71</f>
        <v>0.0625852697284725</v>
      </c>
      <c r="H71" s="137" t="n">
        <f aca="false">100/'6.1.2'!H$79*'6.1.2'!H71</f>
        <v>0.0464631458553618</v>
      </c>
      <c r="I71" s="137" t="n">
        <f aca="false">100/'6.1.2'!I$79*'6.1.2'!I71</f>
        <v>0.035545980916973</v>
      </c>
      <c r="J71" s="137" t="n">
        <f aca="false">100/'6.1.2'!J$79*'6.1.2'!J71</f>
        <v>0.0383422129926997</v>
      </c>
      <c r="K71" s="137" t="n">
        <f aca="false">100/'6.1.2'!K$79*'6.1.2'!K71</f>
        <v>0.0637950912678995</v>
      </c>
      <c r="L71" s="137" t="n">
        <f aca="false">100/'6.1.2'!L$79*'6.1.2'!L71</f>
        <v>0.0603919652929759</v>
      </c>
      <c r="M71" s="137" t="n">
        <f aca="false">100/'6.1.2'!M$79*'6.1.2'!M71</f>
        <v>0.0547096568324301</v>
      </c>
      <c r="N71" s="137" t="n">
        <f aca="false">100/'6.1.2'!N$79*'6.1.2'!N71</f>
        <v>0.0556470580885828</v>
      </c>
      <c r="O71" s="137" t="n">
        <f aca="false">100/'6.1.2'!O$79*'6.1.2'!O71</f>
        <v>0.0538659344436481</v>
      </c>
      <c r="P71" s="137" t="n">
        <f aca="false">100/'6.1.2'!P$79*'6.1.2'!P71</f>
        <v>0.0468160301464021</v>
      </c>
      <c r="Q71" s="137" t="n">
        <f aca="false">100/'6.1.2'!Q$79*'6.1.2'!Q71</f>
        <v>0.041888670063061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f aca="false">100/'6.1.2'!D$79*'6.1.2'!D72</f>
        <v>0.0821382331268393</v>
      </c>
      <c r="E72" s="137" t="n">
        <f aca="false">100/'6.1.2'!E$79*'6.1.2'!E72</f>
        <v>0.0738208358976448</v>
      </c>
      <c r="F72" s="137" t="n">
        <f aca="false">100/'6.1.2'!F$79*'6.1.2'!F72</f>
        <v>0.0669799966985536</v>
      </c>
      <c r="G72" s="137" t="n">
        <f aca="false">100/'6.1.2'!G$79*'6.1.2'!G72</f>
        <v>0.0472737114812887</v>
      </c>
      <c r="H72" s="137" t="n">
        <f aca="false">100/'6.1.2'!H$79*'6.1.2'!H72</f>
        <v>0.0313649313053017</v>
      </c>
      <c r="I72" s="137" t="n">
        <f aca="false">100/'6.1.2'!I$79*'6.1.2'!I72</f>
        <v>0.0209276444844879</v>
      </c>
      <c r="J72" s="137" t="n">
        <f aca="false">100/'6.1.2'!J$79*'6.1.2'!J72</f>
        <v>0.0232845127047335</v>
      </c>
      <c r="K72" s="137" t="n">
        <f aca="false">100/'6.1.2'!K$79*'6.1.2'!K72</f>
        <v>0.0301068361648574</v>
      </c>
      <c r="L72" s="137" t="n">
        <f aca="false">100/'6.1.2'!L$79*'6.1.2'!L72</f>
        <v>0.0307494171744278</v>
      </c>
      <c r="M72" s="137" t="n">
        <f aca="false">100/'6.1.2'!M$79*'6.1.2'!M72</f>
        <v>0.0274686502629852</v>
      </c>
      <c r="N72" s="137" t="n">
        <f aca="false">100/'6.1.2'!N$79*'6.1.2'!N72</f>
        <v>0.0303969984320357</v>
      </c>
      <c r="O72" s="137" t="n">
        <f aca="false">100/'6.1.2'!O$79*'6.1.2'!O72</f>
        <v>0.0282090541980911</v>
      </c>
      <c r="P72" s="137" t="n">
        <f aca="false">100/'6.1.2'!P$79*'6.1.2'!P72</f>
        <v>0.0244351393310974</v>
      </c>
      <c r="Q72" s="137" t="n">
        <f aca="false">100/'6.1.2'!Q$79*'6.1.2'!Q72</f>
        <v>0.017609958605207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f aca="false">100/'6.1.2'!D$79*'6.1.2'!D73</f>
        <v>0.0038830031881003</v>
      </c>
      <c r="E73" s="137" t="n">
        <f aca="false">100/'6.1.2'!E$79*'6.1.2'!E73</f>
        <v>0.00440927027397385</v>
      </c>
      <c r="F73" s="137" t="n">
        <f aca="false">100/'6.1.2'!F$79*'6.1.2'!F73</f>
        <v>0.00415915154631951</v>
      </c>
      <c r="G73" s="137" t="n">
        <f aca="false">100/'6.1.2'!G$79*'6.1.2'!G73</f>
        <v>0.00438903750088772</v>
      </c>
      <c r="H73" s="137" t="n">
        <f aca="false">100/'6.1.2'!H$79*'6.1.2'!H73</f>
        <v>0.00461600850544719</v>
      </c>
      <c r="I73" s="137" t="n">
        <f aca="false">100/'6.1.2'!I$79*'6.1.2'!I73</f>
        <v>0.00456676545958409</v>
      </c>
      <c r="J73" s="137" t="n">
        <f aca="false">100/'6.1.2'!J$79*'6.1.2'!J73</f>
        <v>0.00474527291352713</v>
      </c>
      <c r="K73" s="137" t="n">
        <f aca="false">100/'6.1.2'!K$79*'6.1.2'!K73</f>
        <v>0.0165869849535308</v>
      </c>
      <c r="L73" s="137" t="n">
        <f aca="false">100/'6.1.2'!L$79*'6.1.2'!L73</f>
        <v>0.0142515278451805</v>
      </c>
      <c r="M73" s="137" t="n">
        <f aca="false">100/'6.1.2'!M$79*'6.1.2'!M73</f>
        <v>0.0129903079096134</v>
      </c>
      <c r="N73" s="137" t="n">
        <f aca="false">100/'6.1.2'!N$79*'6.1.2'!N73</f>
        <v>0.0121951952180039</v>
      </c>
      <c r="O73" s="137" t="n">
        <f aca="false">100/'6.1.2'!O$79*'6.1.2'!O73</f>
        <v>0.0122406880965296</v>
      </c>
      <c r="P73" s="137" t="n">
        <f aca="false">100/'6.1.2'!P$79*'6.1.2'!P73</f>
        <v>0.0110998296677966</v>
      </c>
      <c r="Q73" s="137" t="n">
        <f aca="false">100/'6.1.2'!Q$79*'6.1.2'!Q73</f>
        <v>0.0121964243104929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f aca="false">100/'6.1.2'!D$79*'6.1.2'!D75</f>
        <v>98.4652929395999</v>
      </c>
      <c r="E75" s="132" t="n">
        <f aca="false">100/'6.1.2'!E$79*'6.1.2'!E75</f>
        <v>98.3328500620437</v>
      </c>
      <c r="F75" s="132" t="n">
        <f aca="false">100/'6.1.2'!F$79*'6.1.2'!F75</f>
        <v>98.1815195031968</v>
      </c>
      <c r="G75" s="132" t="n">
        <f aca="false">100/'6.1.2'!G$79*'6.1.2'!G75</f>
        <v>98.1288462458794</v>
      </c>
      <c r="H75" s="132" t="n">
        <f aca="false">100/'6.1.2'!H$79*'6.1.2'!H75</f>
        <v>98.155306319907</v>
      </c>
      <c r="I75" s="132" t="n">
        <f aca="false">100/'6.1.2'!I$79*'6.1.2'!I75</f>
        <v>98.1657824294713</v>
      </c>
      <c r="J75" s="132" t="n">
        <f aca="false">100/'6.1.2'!J$79*'6.1.2'!J75</f>
        <v>98.1903484004864</v>
      </c>
      <c r="K75" s="132" t="n">
        <f aca="false">100/'6.1.2'!K$79*'6.1.2'!K75</f>
        <v>98.2217687123643</v>
      </c>
      <c r="L75" s="132" t="n">
        <f aca="false">100/'6.1.2'!L$79*'6.1.2'!L75</f>
        <v>98.2633226032717</v>
      </c>
      <c r="M75" s="132" t="n">
        <f aca="false">100/'6.1.2'!M$79*'6.1.2'!M75</f>
        <v>98.3369426683823</v>
      </c>
      <c r="N75" s="132" t="n">
        <f aca="false">100/'6.1.2'!N$79*'6.1.2'!N75</f>
        <v>98.456253119644</v>
      </c>
      <c r="O75" s="132" t="n">
        <f aca="false">100/'6.1.2'!O$79*'6.1.2'!O75</f>
        <v>98.53414814024</v>
      </c>
      <c r="P75" s="132" t="n">
        <f aca="false">100/'6.1.2'!P$79*'6.1.2'!P75</f>
        <v>98.6992666067654</v>
      </c>
      <c r="Q75" s="132" t="n">
        <f aca="false">100/'6.1.2'!Q$79*'6.1.2'!Q75</f>
        <v>98.6778129166606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137" t="n">
        <f aca="false">100/'6.1.2'!D$79*'6.1.2'!D76</f>
        <v>1.79168243056356</v>
      </c>
      <c r="E76" s="137" t="n">
        <f aca="false">100/'6.1.2'!E$79*'6.1.2'!E76</f>
        <v>1.92852015746015</v>
      </c>
      <c r="F76" s="137" t="n">
        <f aca="false">100/'6.1.2'!F$79*'6.1.2'!F76</f>
        <v>2.09959591844518</v>
      </c>
      <c r="G76" s="137" t="n">
        <f aca="false">100/'6.1.2'!G$79*'6.1.2'!G76</f>
        <v>2.15452249845644</v>
      </c>
      <c r="H76" s="137" t="n">
        <f aca="false">100/'6.1.2'!H$79*'6.1.2'!H76</f>
        <v>2.15640041694418</v>
      </c>
      <c r="I76" s="137" t="n">
        <f aca="false">100/'6.1.2'!I$79*'6.1.2'!I76</f>
        <v>2.16053508473881</v>
      </c>
      <c r="J76" s="137" t="n">
        <f aca="false">100/'6.1.2'!J$79*'6.1.2'!J76</f>
        <v>2.15178373922647</v>
      </c>
      <c r="K76" s="137" t="n">
        <f aca="false">100/'6.1.2'!K$79*'6.1.2'!K76</f>
        <v>2.13641381873936</v>
      </c>
      <c r="L76" s="137" t="n">
        <f aca="false">100/'6.1.2'!L$79*'6.1.2'!L76</f>
        <v>2.12909462216896</v>
      </c>
      <c r="M76" s="137" t="n">
        <f aca="false">100/'6.1.2'!M$79*'6.1.2'!M76</f>
        <v>2.07514357040818</v>
      </c>
      <c r="N76" s="137" t="n">
        <f aca="false">100/'6.1.2'!N$79*'6.1.2'!N76</f>
        <v>2.01430997983643</v>
      </c>
      <c r="O76" s="137" t="n">
        <f aca="false">100/'6.1.2'!O$79*'6.1.2'!O76</f>
        <v>1.99325570730616</v>
      </c>
      <c r="P76" s="137" t="n">
        <f aca="false">100/'6.1.2'!P$79*'6.1.2'!P76</f>
        <v>1.8073421140145</v>
      </c>
      <c r="Q76" s="137" t="n">
        <f aca="false">100/'6.1.2'!Q$79*'6.1.2'!Q76</f>
        <v>1.84763719977033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32" t="n">
        <f aca="false">100/'6.1.2'!D$79*'6.1.2'!D77</f>
        <v>100.256975370163</v>
      </c>
      <c r="E77" s="132" t="n">
        <f aca="false">100/'6.1.2'!E$79*'6.1.2'!E77</f>
        <v>100.261370219504</v>
      </c>
      <c r="F77" s="132" t="n">
        <f aca="false">100/'6.1.2'!F$79*'6.1.2'!F77</f>
        <v>100.281115421642</v>
      </c>
      <c r="G77" s="132" t="n">
        <f aca="false">100/'6.1.2'!G$79*'6.1.2'!G77</f>
        <v>100.283368744336</v>
      </c>
      <c r="H77" s="132" t="n">
        <f aca="false">100/'6.1.2'!H$79*'6.1.2'!H77</f>
        <v>100.311706736851</v>
      </c>
      <c r="I77" s="132" t="n">
        <f aca="false">100/'6.1.2'!I$79*'6.1.2'!I77</f>
        <v>100.32631751421</v>
      </c>
      <c r="J77" s="132" t="n">
        <f aca="false">100/'6.1.2'!J$79*'6.1.2'!J77</f>
        <v>100.342132139713</v>
      </c>
      <c r="K77" s="132" t="n">
        <f aca="false">100/'6.1.2'!K$79*'6.1.2'!K77</f>
        <v>100.358182531104</v>
      </c>
      <c r="L77" s="132" t="n">
        <f aca="false">100/'6.1.2'!L$79*'6.1.2'!L77</f>
        <v>100.392417225441</v>
      </c>
      <c r="M77" s="132" t="n">
        <f aca="false">100/'6.1.2'!M$79*'6.1.2'!M77</f>
        <v>100.41208623879</v>
      </c>
      <c r="N77" s="132" t="n">
        <f aca="false">100/'6.1.2'!N$79*'6.1.2'!N77</f>
        <v>100.47056309948</v>
      </c>
      <c r="O77" s="132" t="n">
        <f aca="false">100/'6.1.2'!O$79*'6.1.2'!O77</f>
        <v>100.527403847546</v>
      </c>
      <c r="P77" s="132" t="n">
        <f aca="false">100/'6.1.2'!P$79*'6.1.2'!P77</f>
        <v>100.50660872078</v>
      </c>
      <c r="Q77" s="132" t="n">
        <f aca="false">100/'6.1.2'!Q$79*'6.1.2'!Q77</f>
        <v>100.525450116431</v>
      </c>
      <c r="R77" s="115" t="n">
        <v>72</v>
      </c>
    </row>
    <row r="78" customFormat="false" ht="14.25" hidden="false" customHeight="true" outlineLevel="0" collapsed="false">
      <c r="A78" s="61" t="n">
        <v>73</v>
      </c>
      <c r="B78" s="62"/>
      <c r="C78" s="117" t="s">
        <v>582</v>
      </c>
      <c r="D78" s="137" t="n">
        <f aca="false">100/'6.1.2'!D$79*'6.1.2'!D78</f>
        <v>-0.256975370163418</v>
      </c>
      <c r="E78" s="137" t="n">
        <f aca="false">100/'6.1.2'!E$79*'6.1.2'!E78</f>
        <v>-0.261370219503817</v>
      </c>
      <c r="F78" s="137" t="n">
        <f aca="false">100/'6.1.2'!F$79*'6.1.2'!F78</f>
        <v>-0.281115421641976</v>
      </c>
      <c r="G78" s="137" t="n">
        <f aca="false">100/'6.1.2'!G$79*'6.1.2'!G78</f>
        <v>-0.283368744335836</v>
      </c>
      <c r="H78" s="137" t="n">
        <f aca="false">100/'6.1.2'!H$79*'6.1.2'!H78</f>
        <v>-0.31170673685113</v>
      </c>
      <c r="I78" s="137" t="n">
        <f aca="false">100/'6.1.2'!I$79*'6.1.2'!I78</f>
        <v>-0.326317514210066</v>
      </c>
      <c r="J78" s="137" t="n">
        <f aca="false">100/'6.1.2'!J$79*'6.1.2'!J78</f>
        <v>-0.34213213971284</v>
      </c>
      <c r="K78" s="137" t="n">
        <f aca="false">100/'6.1.2'!K$79*'6.1.2'!K78</f>
        <v>-0.358182531103629</v>
      </c>
      <c r="L78" s="137" t="n">
        <f aca="false">100/'6.1.2'!L$79*'6.1.2'!L78</f>
        <v>-0.392417225440611</v>
      </c>
      <c r="M78" s="137" t="n">
        <f aca="false">100/'6.1.2'!M$79*'6.1.2'!M78</f>
        <v>-0.412086238790476</v>
      </c>
      <c r="N78" s="137" t="n">
        <f aca="false">100/'6.1.2'!N$79*'6.1.2'!N78</f>
        <v>-0.470563099480449</v>
      </c>
      <c r="O78" s="137" t="n">
        <f aca="false">100/'6.1.2'!O$79*'6.1.2'!O78</f>
        <v>-0.527403847546131</v>
      </c>
      <c r="P78" s="137" t="n">
        <f aca="false">100/'6.1.2'!P$79*'6.1.2'!P78</f>
        <v>-0.506608720779937</v>
      </c>
      <c r="Q78" s="137" t="n">
        <f aca="false">100/'6.1.2'!Q$79*'6.1.2'!Q78</f>
        <v>-0.52545011643095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132" t="n">
        <f aca="false">100/'6.1.2'!D$79*'6.1.2'!D79</f>
        <v>100</v>
      </c>
      <c r="E79" s="132" t="n">
        <f aca="false">100/'6.1.2'!E$79*'6.1.2'!E79</f>
        <v>100</v>
      </c>
      <c r="F79" s="132" t="n">
        <f aca="false">100/'6.1.2'!F$79*'6.1.2'!F79</f>
        <v>100</v>
      </c>
      <c r="G79" s="132" t="n">
        <f aca="false">100/'6.1.2'!G$79*'6.1.2'!G79</f>
        <v>100</v>
      </c>
      <c r="H79" s="132" t="n">
        <f aca="false">100/'6.1.2'!H$79*'6.1.2'!H79</f>
        <v>100</v>
      </c>
      <c r="I79" s="132" t="n">
        <f aca="false">100/'6.1.2'!I$79*'6.1.2'!I79</f>
        <v>100</v>
      </c>
      <c r="J79" s="132" t="n">
        <f aca="false">100/'6.1.2'!J$79*'6.1.2'!J79</f>
        <v>100</v>
      </c>
      <c r="K79" s="132" t="n">
        <f aca="false">100/'6.1.2'!K$79*'6.1.2'!K79</f>
        <v>100</v>
      </c>
      <c r="L79" s="132" t="n">
        <f aca="false">100/'6.1.2'!L$79*'6.1.2'!L79</f>
        <v>100</v>
      </c>
      <c r="M79" s="132" t="n">
        <f aca="false">100/'6.1.2'!M$79*'6.1.2'!M79</f>
        <v>100</v>
      </c>
      <c r="N79" s="132" t="n">
        <f aca="false">100/'6.1.2'!N$79*'6.1.2'!N79</f>
        <v>100</v>
      </c>
      <c r="O79" s="132" t="n">
        <f aca="false">100/'6.1.2'!O$79*'6.1.2'!O79</f>
        <v>100</v>
      </c>
      <c r="P79" s="132" t="n">
        <f aca="false">100/'6.1.2'!P$79*'6.1.2'!P79</f>
        <v>100</v>
      </c>
      <c r="Q79" s="132" t="n">
        <f aca="false">100/'6.1.2'!Q$79*'6.1.2'!Q79</f>
        <v>100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9.7"/>
    <col collapsed="false" customWidth="true" hidden="false" outlineLevel="0" max="18" min="18" style="49" width="3.56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87</v>
      </c>
      <c r="C1" s="47"/>
      <c r="E1" s="47"/>
      <c r="F1" s="47"/>
      <c r="G1" s="127"/>
      <c r="H1" s="127"/>
      <c r="I1" s="47"/>
    </row>
    <row r="2" s="48" customFormat="true" ht="15.75" hidden="false" customHeight="true" outlineLevel="0" collapsed="false">
      <c r="A2" s="190" t="s">
        <v>561</v>
      </c>
      <c r="C2" s="47"/>
      <c r="E2" s="47"/>
      <c r="F2" s="47"/>
      <c r="G2" s="190"/>
      <c r="H2" s="190"/>
      <c r="I2" s="47"/>
    </row>
    <row r="3" customFormat="false" ht="12.75" hidden="false" customHeight="true" outlineLevel="0" collapsed="false">
      <c r="C3" s="51"/>
      <c r="F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60" t="n">
        <v>1996</v>
      </c>
      <c r="F4" s="259" t="n">
        <v>1997</v>
      </c>
      <c r="G4" s="258" t="n">
        <v>1998</v>
      </c>
      <c r="H4" s="259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2.55185082439078</v>
      </c>
      <c r="E5" s="137" t="n">
        <v>2.53872070052249</v>
      </c>
      <c r="F5" s="137" t="n">
        <v>2.56052557417228</v>
      </c>
      <c r="G5" s="137" t="n">
        <v>2.6090632624927</v>
      </c>
      <c r="H5" s="137" t="n">
        <v>2.6399029919882</v>
      </c>
      <c r="I5" s="137" t="n">
        <v>2.6387166750371</v>
      </c>
      <c r="J5" s="137" t="n">
        <v>2.58257523122386</v>
      </c>
      <c r="K5" s="137" t="n">
        <v>2.50470356036276</v>
      </c>
      <c r="L5" s="137" t="n">
        <v>2.05721546849244</v>
      </c>
      <c r="M5" s="137" t="n">
        <v>2.12204563190093</v>
      </c>
      <c r="N5" s="137" t="n">
        <v>1.9799822191129</v>
      </c>
      <c r="O5" s="137" t="n">
        <v>1.68264679030161</v>
      </c>
      <c r="P5" s="137" t="n">
        <v>1.31637789883522</v>
      </c>
      <c r="Q5" s="137" t="n">
        <v>1.23471122931706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1.60669258178566</v>
      </c>
      <c r="E6" s="137" t="n">
        <v>1.66289489479213</v>
      </c>
      <c r="F6" s="137" t="n">
        <v>1.6962718729769</v>
      </c>
      <c r="G6" s="137" t="n">
        <v>1.70204366228549</v>
      </c>
      <c r="H6" s="137" t="n">
        <v>1.65648817890367</v>
      </c>
      <c r="I6" s="137" t="n">
        <v>1.61949902283235</v>
      </c>
      <c r="J6" s="137" t="n">
        <v>1.58193641631594</v>
      </c>
      <c r="K6" s="137" t="n">
        <v>1.48528086740728</v>
      </c>
      <c r="L6" s="137" t="n">
        <v>1.44765647117497</v>
      </c>
      <c r="M6" s="137" t="n">
        <v>1.40639412793494</v>
      </c>
      <c r="N6" s="137" t="n">
        <v>1.36108704567798</v>
      </c>
      <c r="O6" s="137" t="n">
        <v>1.29293065644181</v>
      </c>
      <c r="P6" s="137" t="n">
        <v>1.22723364923153</v>
      </c>
      <c r="Q6" s="137" t="n">
        <v>1.2413179780015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1.84253618511282</v>
      </c>
      <c r="E7" s="137" t="n">
        <v>1.89572462336975</v>
      </c>
      <c r="F7" s="137" t="n">
        <v>1.92391688384834</v>
      </c>
      <c r="G7" s="137" t="n">
        <v>1.91881611456704</v>
      </c>
      <c r="H7" s="137" t="n">
        <v>1.85647609567268</v>
      </c>
      <c r="I7" s="137" t="n">
        <v>1.80088278340126</v>
      </c>
      <c r="J7" s="137" t="n">
        <v>1.75621294878376</v>
      </c>
      <c r="K7" s="137" t="n">
        <v>1.31614487711376</v>
      </c>
      <c r="L7" s="137" t="n">
        <v>1.21079044424902</v>
      </c>
      <c r="M7" s="137" t="n">
        <v>1.13451247525449</v>
      </c>
      <c r="N7" s="137" t="n">
        <v>1.1644247927221</v>
      </c>
      <c r="O7" s="137" t="n">
        <v>1.17295103192418</v>
      </c>
      <c r="P7" s="137" t="n">
        <v>1.09199245391059</v>
      </c>
      <c r="Q7" s="137" t="n">
        <v>1.15755705864638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0.800688657729363</v>
      </c>
      <c r="E8" s="137" t="n">
        <v>0.809972887290428</v>
      </c>
      <c r="F8" s="137" t="n">
        <v>0.804203963279218</v>
      </c>
      <c r="G8" s="137" t="n">
        <v>0.809470181536015</v>
      </c>
      <c r="H8" s="137" t="n">
        <v>0.834517760245459</v>
      </c>
      <c r="I8" s="137" t="n">
        <v>0.836277267842147</v>
      </c>
      <c r="J8" s="137" t="n">
        <v>0.826234672849749</v>
      </c>
      <c r="K8" s="137" t="n">
        <v>0.811136551836825</v>
      </c>
      <c r="L8" s="137" t="n">
        <v>0.797235460884877</v>
      </c>
      <c r="M8" s="137" t="n">
        <v>0.789316700751132</v>
      </c>
      <c r="N8" s="137" t="n">
        <v>0.797358042151747</v>
      </c>
      <c r="O8" s="137" t="n">
        <v>0.790789018384973</v>
      </c>
      <c r="P8" s="137" t="n">
        <v>0.782993977818355</v>
      </c>
      <c r="Q8" s="137" t="n">
        <v>0.785003742456097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1.04070352665044</v>
      </c>
      <c r="E9" s="137" t="n">
        <v>1.15042270513807</v>
      </c>
      <c r="F9" s="137" t="n">
        <v>1.10205903161795</v>
      </c>
      <c r="G9" s="137" t="n">
        <v>1.10465252587151</v>
      </c>
      <c r="H9" s="137" t="n">
        <v>1.20575078116708</v>
      </c>
      <c r="I9" s="137" t="n">
        <v>1.23275547829537</v>
      </c>
      <c r="J9" s="137" t="n">
        <v>1.1594591749412</v>
      </c>
      <c r="K9" s="137" t="n">
        <v>1.17470498360018</v>
      </c>
      <c r="L9" s="137" t="n">
        <v>1.10438324591336</v>
      </c>
      <c r="M9" s="137" t="n">
        <v>1.26490365483751</v>
      </c>
      <c r="N9" s="137" t="n">
        <v>1.2029658012769</v>
      </c>
      <c r="O9" s="137" t="n">
        <v>1.22684187432108</v>
      </c>
      <c r="P9" s="137" t="n">
        <v>1.00554389614138</v>
      </c>
      <c r="Q9" s="137" t="n">
        <v>1.03839317187255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0.753083991055119</v>
      </c>
      <c r="E10" s="137" t="n">
        <v>0.754824390919777</v>
      </c>
      <c r="F10" s="137" t="n">
        <v>0.753615915252607</v>
      </c>
      <c r="G10" s="137" t="n">
        <v>0.754428829704306</v>
      </c>
      <c r="H10" s="137" t="n">
        <v>0.7541262479502</v>
      </c>
      <c r="I10" s="137" t="n">
        <v>0.756915817501155</v>
      </c>
      <c r="J10" s="137" t="n">
        <v>0.75577102996467</v>
      </c>
      <c r="K10" s="137" t="n">
        <v>0.758714477500321</v>
      </c>
      <c r="L10" s="137" t="n">
        <v>0.768078610877349</v>
      </c>
      <c r="M10" s="137" t="n">
        <v>0.75672815412551</v>
      </c>
      <c r="N10" s="137" t="n">
        <v>0.756597605144107</v>
      </c>
      <c r="O10" s="137" t="n">
        <v>0.753942268393366</v>
      </c>
      <c r="P10" s="137" t="n">
        <v>0.753264696321314</v>
      </c>
      <c r="Q10" s="137" t="n">
        <v>0.751769951348085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0.221467733805462</v>
      </c>
      <c r="E11" s="137" t="n">
        <v>0.205889622096764</v>
      </c>
      <c r="F11" s="137" t="n">
        <v>0.210297795338074</v>
      </c>
      <c r="G11" s="137" t="n">
        <v>0.204846317243671</v>
      </c>
      <c r="H11" s="137" t="n">
        <v>0.190545951227678</v>
      </c>
      <c r="I11" s="137" t="n">
        <v>0.196033349167037</v>
      </c>
      <c r="J11" s="137" t="n">
        <v>0.232712203740818</v>
      </c>
      <c r="K11" s="137" t="n">
        <v>0.221413961643264</v>
      </c>
      <c r="L11" s="137" t="n">
        <v>0.30850674761853</v>
      </c>
      <c r="M11" s="137" t="n">
        <v>0.212850402789523</v>
      </c>
      <c r="N11" s="137" t="n">
        <v>0.188666298311043</v>
      </c>
      <c r="O11" s="137" t="n">
        <v>0.195157446222787</v>
      </c>
      <c r="P11" s="137" t="n">
        <v>0.194508477593295</v>
      </c>
      <c r="Q11" s="137" t="n">
        <v>0.202194092328356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0.397985137455381</v>
      </c>
      <c r="E12" s="137" t="n">
        <v>0.750000625289654</v>
      </c>
      <c r="F12" s="137" t="n">
        <v>0.750001068982065</v>
      </c>
      <c r="G12" s="137" t="n">
        <v>0.750000837551059</v>
      </c>
      <c r="H12" s="137" t="n">
        <v>0.750000869309079</v>
      </c>
      <c r="I12" s="137" t="n">
        <v>0.749999985919015</v>
      </c>
      <c r="J12" s="137" t="n">
        <v>0.7499993900372</v>
      </c>
      <c r="K12" s="137" t="n">
        <v>0.749999686906475</v>
      </c>
      <c r="L12" s="137" t="n">
        <v>0.749996987507868</v>
      </c>
      <c r="M12" s="137" t="n">
        <v>0.750000317297862</v>
      </c>
      <c r="N12" s="137" t="n">
        <v>0.750000208145313</v>
      </c>
      <c r="O12" s="137" t="n">
        <v>0.75000035024287</v>
      </c>
      <c r="P12" s="137" t="n">
        <v>0.750000310671278</v>
      </c>
      <c r="Q12" s="137" t="n">
        <v>0.750138395433508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0.758329454701176</v>
      </c>
      <c r="E13" s="137" t="n">
        <v>0.893076907039561</v>
      </c>
      <c r="F13" s="137" t="n">
        <v>1.12924883488089</v>
      </c>
      <c r="G13" s="137" t="n">
        <v>0.987677471960627</v>
      </c>
      <c r="H13" s="137" t="n">
        <v>1.05403297954885</v>
      </c>
      <c r="I13" s="137" t="n">
        <v>0.988890848092105</v>
      </c>
      <c r="J13" s="137" t="n">
        <v>0.901573706798817</v>
      </c>
      <c r="K13" s="137" t="n">
        <v>0.913268880196774</v>
      </c>
      <c r="L13" s="137" t="n">
        <v>0.991518709973096</v>
      </c>
      <c r="M13" s="137" t="n">
        <v>0.676782587553381</v>
      </c>
      <c r="N13" s="137" t="n">
        <v>0.901972543513922</v>
      </c>
      <c r="O13" s="137" t="n">
        <v>0.928053507306571</v>
      </c>
      <c r="P13" s="137" t="n">
        <v>0.862898418527641</v>
      </c>
      <c r="Q13" s="137" t="n">
        <v>0.88987889665767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1.22671022263858</v>
      </c>
      <c r="E14" s="137" t="n">
        <v>1.1545255031459</v>
      </c>
      <c r="F14" s="137" t="n">
        <v>1.09954743155489</v>
      </c>
      <c r="G14" s="137" t="n">
        <v>1.07712277854176</v>
      </c>
      <c r="H14" s="137" t="n">
        <v>0.967132688798613</v>
      </c>
      <c r="I14" s="137" t="n">
        <v>0.921897915003186</v>
      </c>
      <c r="J14" s="137" t="n">
        <v>0.952314375506866</v>
      </c>
      <c r="K14" s="137" t="n">
        <v>0.90922063927689</v>
      </c>
      <c r="L14" s="137" t="n">
        <v>0.817296102746979</v>
      </c>
      <c r="M14" s="137" t="n">
        <v>0.74854915253931</v>
      </c>
      <c r="N14" s="137" t="n">
        <v>0.736559372647514</v>
      </c>
      <c r="O14" s="137" t="n">
        <v>0.778988768282386</v>
      </c>
      <c r="P14" s="137" t="n">
        <v>0.695813592107976</v>
      </c>
      <c r="Q14" s="137" t="n">
        <v>0.726614761826848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1.74507246965026</v>
      </c>
      <c r="E15" s="137" t="n">
        <v>1.51149335681398</v>
      </c>
      <c r="F15" s="137" t="n">
        <v>1.54149241202785</v>
      </c>
      <c r="G15" s="137" t="n">
        <v>1.56499969709778</v>
      </c>
      <c r="H15" s="137" t="n">
        <v>1.11424189110842</v>
      </c>
      <c r="I15" s="137" t="n">
        <v>1.00073055903579</v>
      </c>
      <c r="J15" s="137" t="n">
        <v>0.919227208484295</v>
      </c>
      <c r="K15" s="137" t="n">
        <v>0.669002798782171</v>
      </c>
      <c r="L15" s="137" t="n">
        <v>0.515354718101912</v>
      </c>
      <c r="M15" s="137" t="n">
        <v>0.52757910854731</v>
      </c>
      <c r="N15" s="137" t="n">
        <v>0.438641547891986</v>
      </c>
      <c r="O15" s="137" t="n">
        <v>0.555645562836592</v>
      </c>
      <c r="P15" s="137" t="n">
        <v>0.629870556179308</v>
      </c>
      <c r="Q15" s="137" t="n">
        <v>0.591164444580186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0.890816217757736</v>
      </c>
      <c r="E16" s="137" t="n">
        <v>0.884137522841774</v>
      </c>
      <c r="F16" s="137" t="n">
        <v>0.808123232678199</v>
      </c>
      <c r="G16" s="137" t="n">
        <v>0.79858629390668</v>
      </c>
      <c r="H16" s="137" t="n">
        <v>0.772760491580388</v>
      </c>
      <c r="I16" s="137" t="n">
        <v>0.701005755359654</v>
      </c>
      <c r="J16" s="137" t="n">
        <v>0.706619986794973</v>
      </c>
      <c r="K16" s="137" t="n">
        <v>0.857049227425868</v>
      </c>
      <c r="L16" s="137" t="n">
        <v>0.904032184976152</v>
      </c>
      <c r="M16" s="137" t="n">
        <v>0.800898393237075</v>
      </c>
      <c r="N16" s="137" t="n">
        <v>0.675551507136416</v>
      </c>
      <c r="O16" s="137" t="n">
        <v>0.502577005481199</v>
      </c>
      <c r="P16" s="137" t="n">
        <v>0.623489637391473</v>
      </c>
      <c r="Q16" s="137" t="n">
        <v>0.48356101428962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1.20148645720378</v>
      </c>
      <c r="E17" s="137" t="n">
        <v>1.14368119527658</v>
      </c>
      <c r="F17" s="137" t="n">
        <v>1.0840285005343</v>
      </c>
      <c r="G17" s="137" t="n">
        <v>1.02819748272869</v>
      </c>
      <c r="H17" s="137" t="n">
        <v>1.01397198644882</v>
      </c>
      <c r="I17" s="137" t="n">
        <v>0.957852939254385</v>
      </c>
      <c r="J17" s="137" t="n">
        <v>0.941288132922214</v>
      </c>
      <c r="K17" s="137" t="n">
        <v>1.16656580304097</v>
      </c>
      <c r="L17" s="137" t="n">
        <v>1.29443044592321</v>
      </c>
      <c r="M17" s="137" t="n">
        <v>1.30640550023832</v>
      </c>
      <c r="N17" s="137" t="n">
        <v>1.28322767448814</v>
      </c>
      <c r="O17" s="137" t="n">
        <v>0.941591543157885</v>
      </c>
      <c r="P17" s="137" t="n">
        <v>1.09132613543404</v>
      </c>
      <c r="Q17" s="137" t="n">
        <v>1.07418637925007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1.16082962795013</v>
      </c>
      <c r="E18" s="137" t="n">
        <v>1.14891230547281</v>
      </c>
      <c r="F18" s="137" t="n">
        <v>1.0783849876713</v>
      </c>
      <c r="G18" s="137" t="n">
        <v>1.04990705447645</v>
      </c>
      <c r="H18" s="137" t="n">
        <v>1.06647548874857</v>
      </c>
      <c r="I18" s="137" t="n">
        <v>1.02543279176418</v>
      </c>
      <c r="J18" s="137" t="n">
        <v>1.00548250153591</v>
      </c>
      <c r="K18" s="137" t="n">
        <v>1.12594759709088</v>
      </c>
      <c r="L18" s="137" t="n">
        <v>1.27285711714447</v>
      </c>
      <c r="M18" s="137" t="n">
        <v>1.29453752169049</v>
      </c>
      <c r="N18" s="137" t="n">
        <v>1.1280251242293</v>
      </c>
      <c r="O18" s="137" t="n">
        <v>1.06206034715152</v>
      </c>
      <c r="P18" s="137" t="n">
        <v>1.06099342190454</v>
      </c>
      <c r="Q18" s="137" t="n">
        <v>0.961589970629719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4.70950085155133</v>
      </c>
      <c r="E19" s="137" t="n">
        <v>4.05909676756569</v>
      </c>
      <c r="F19" s="137" t="n">
        <v>3.56128181013779</v>
      </c>
      <c r="G19" s="137" t="n">
        <v>3.46730347468675</v>
      </c>
      <c r="H19" s="137" t="n">
        <v>2.61006231799925</v>
      </c>
      <c r="I19" s="137" t="n">
        <v>1.8144705152505</v>
      </c>
      <c r="J19" s="137" t="n">
        <v>1.75941596441925</v>
      </c>
      <c r="K19" s="137" t="n">
        <v>1.78998450670376</v>
      </c>
      <c r="L19" s="137" t="n">
        <v>0.820294567495221</v>
      </c>
      <c r="M19" s="137" t="n">
        <v>0.907200272094354</v>
      </c>
      <c r="N19" s="137" t="n">
        <v>0.948284492783244</v>
      </c>
      <c r="O19" s="137" t="n">
        <v>1.09224349584895</v>
      </c>
      <c r="P19" s="137" t="n">
        <v>1.39042680690273</v>
      </c>
      <c r="Q19" s="137" t="n">
        <v>1.22718153297518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0.540896777266497</v>
      </c>
      <c r="E20" s="137" t="n">
        <v>0.53753890323327</v>
      </c>
      <c r="F20" s="137" t="n">
        <v>0.472362547743662</v>
      </c>
      <c r="G20" s="137" t="n">
        <v>0.461402917239689</v>
      </c>
      <c r="H20" s="137" t="n">
        <v>0.350925159068444</v>
      </c>
      <c r="I20" s="137" t="n">
        <v>0.314964455713143</v>
      </c>
      <c r="J20" s="137" t="n">
        <v>0.294950577555242</v>
      </c>
      <c r="K20" s="137" t="n">
        <v>0.322286393114468</v>
      </c>
      <c r="L20" s="137" t="n">
        <v>0.342763417008926</v>
      </c>
      <c r="M20" s="137" t="n">
        <v>0.372950196673373</v>
      </c>
      <c r="N20" s="137" t="n">
        <v>0.724921398379821</v>
      </c>
      <c r="O20" s="137" t="n">
        <v>0.393722869037041</v>
      </c>
      <c r="P20" s="137" t="n">
        <v>0.281466095870878</v>
      </c>
      <c r="Q20" s="137" t="n">
        <v>0.329081751820723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0.5656757320252</v>
      </c>
      <c r="E21" s="137" t="n">
        <v>0.578646075311736</v>
      </c>
      <c r="F21" s="137" t="n">
        <v>0.534576353447653</v>
      </c>
      <c r="G21" s="137" t="n">
        <v>0.509488022857405</v>
      </c>
      <c r="H21" s="137" t="n">
        <v>0.342226842533064</v>
      </c>
      <c r="I21" s="137" t="n">
        <v>0.296476846540019</v>
      </c>
      <c r="J21" s="137" t="n">
        <v>0.280969397197734</v>
      </c>
      <c r="K21" s="137" t="n">
        <v>0.347008834392628</v>
      </c>
      <c r="L21" s="137" t="n">
        <v>0.374728428923165</v>
      </c>
      <c r="M21" s="137" t="n">
        <v>0.444797911039802</v>
      </c>
      <c r="N21" s="137" t="n">
        <v>1.87210617256422</v>
      </c>
      <c r="O21" s="137" t="n">
        <v>0.449407694459257</v>
      </c>
      <c r="P21" s="137" t="n">
        <v>0.315527222240714</v>
      </c>
      <c r="Q21" s="137" t="n">
        <v>0.400033368427479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1.4842988140111</v>
      </c>
      <c r="E22" s="137" t="n">
        <v>1.43620647804109</v>
      </c>
      <c r="F22" s="137" t="n">
        <v>1.30166767057943</v>
      </c>
      <c r="G22" s="137" t="n">
        <v>1.2012888328152</v>
      </c>
      <c r="H22" s="137" t="n">
        <v>1.16121966605283</v>
      </c>
      <c r="I22" s="137" t="n">
        <v>1.04210967786563</v>
      </c>
      <c r="J22" s="137" t="n">
        <v>1.01758104767339</v>
      </c>
      <c r="K22" s="137" t="n">
        <v>0.933970954424187</v>
      </c>
      <c r="L22" s="137" t="n">
        <v>0.905634482069284</v>
      </c>
      <c r="M22" s="137" t="n">
        <v>0.973868564131155</v>
      </c>
      <c r="N22" s="137" t="n">
        <v>0.651653829537723</v>
      </c>
      <c r="O22" s="137" t="n">
        <v>0.549395908287471</v>
      </c>
      <c r="P22" s="137" t="n">
        <v>0.828958817381388</v>
      </c>
      <c r="Q22" s="137" t="n">
        <v>1.0215781267466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2.03889875265636</v>
      </c>
      <c r="E23" s="137" t="n">
        <v>2.05723262325332</v>
      </c>
      <c r="F23" s="137" t="n">
        <v>2.14420754294421</v>
      </c>
      <c r="G23" s="137" t="n">
        <v>2.16765295497451</v>
      </c>
      <c r="H23" s="137" t="n">
        <v>2.1268106323015</v>
      </c>
      <c r="I23" s="137" t="n">
        <v>2.13214103413642</v>
      </c>
      <c r="J23" s="137" t="n">
        <v>2.12276417479018</v>
      </c>
      <c r="K23" s="137" t="n">
        <v>2.05580912551336</v>
      </c>
      <c r="L23" s="137" t="n">
        <v>2.07981133839443</v>
      </c>
      <c r="M23" s="137" t="n">
        <v>2.06783999526794</v>
      </c>
      <c r="N23" s="137" t="n">
        <v>2.03114282076054</v>
      </c>
      <c r="O23" s="137" t="n">
        <v>1.97763729245273</v>
      </c>
      <c r="P23" s="137" t="n">
        <v>1.91155997825574</v>
      </c>
      <c r="Q23" s="137" t="n">
        <v>1.88997279792579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0.58396899277075</v>
      </c>
      <c r="E24" s="137" t="n">
        <v>0.59968912760192</v>
      </c>
      <c r="F24" s="137" t="n">
        <v>0.662998935335859</v>
      </c>
      <c r="G24" s="137" t="n">
        <v>0.654484981043968</v>
      </c>
      <c r="H24" s="137" t="n">
        <v>0.599563641812811</v>
      </c>
      <c r="I24" s="137" t="n">
        <v>0.641606868570088</v>
      </c>
      <c r="J24" s="137" t="n">
        <v>0.591039828191602</v>
      </c>
      <c r="K24" s="137" t="n">
        <v>0.490448874575815</v>
      </c>
      <c r="L24" s="137" t="n">
        <v>0.573189754478224</v>
      </c>
      <c r="M24" s="137" t="n">
        <v>0.697163426954223</v>
      </c>
      <c r="N24" s="137" t="n">
        <v>0.693883050644484</v>
      </c>
      <c r="O24" s="137" t="n">
        <v>0.687904158738355</v>
      </c>
      <c r="P24" s="137" t="n">
        <v>0.702992128870339</v>
      </c>
      <c r="Q24" s="137" t="n">
        <v>0.68249747756044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2.39303887854054</v>
      </c>
      <c r="E25" s="137" t="n">
        <v>2.37892948523575</v>
      </c>
      <c r="F25" s="137" t="n">
        <v>2.44407855448192</v>
      </c>
      <c r="G25" s="137" t="n">
        <v>2.44636496896373</v>
      </c>
      <c r="H25" s="137" t="n">
        <v>2.41363784050806</v>
      </c>
      <c r="I25" s="137" t="n">
        <v>2.38508799359801</v>
      </c>
      <c r="J25" s="137" t="n">
        <v>2.37805214069764</v>
      </c>
      <c r="K25" s="137" t="n">
        <v>2.37690762603584</v>
      </c>
      <c r="L25" s="137" t="n">
        <v>2.26801898094553</v>
      </c>
      <c r="M25" s="137" t="n">
        <v>2.20345608581705</v>
      </c>
      <c r="N25" s="137" t="n">
        <v>2.15327811413352</v>
      </c>
      <c r="O25" s="137" t="n">
        <v>2.09059676483065</v>
      </c>
      <c r="P25" s="137" t="n">
        <v>2.01995657957012</v>
      </c>
      <c r="Q25" s="137" t="n">
        <v>1.98249617090978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0.634769536318991</v>
      </c>
      <c r="E26" s="137" t="n">
        <v>0.64076786789518</v>
      </c>
      <c r="F26" s="137" t="n">
        <v>0.639600973182529</v>
      </c>
      <c r="G26" s="137" t="n">
        <v>0.664626831359174</v>
      </c>
      <c r="H26" s="137" t="n">
        <v>0.623993489303348</v>
      </c>
      <c r="I26" s="137" t="n">
        <v>0.587485654244198</v>
      </c>
      <c r="J26" s="137" t="n">
        <v>0.539382636272983</v>
      </c>
      <c r="K26" s="137" t="n">
        <v>0.522916766854855</v>
      </c>
      <c r="L26" s="137" t="n">
        <v>0.461248265239115</v>
      </c>
      <c r="M26" s="137" t="n">
        <v>0.504986971059363</v>
      </c>
      <c r="N26" s="137" t="n">
        <v>0.45994497497241</v>
      </c>
      <c r="O26" s="137" t="n">
        <v>0.584971552374373</v>
      </c>
      <c r="P26" s="137" t="n">
        <v>0.612722619290668</v>
      </c>
      <c r="Q26" s="137" t="n">
        <v>0.636980248408312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1.01333990706812</v>
      </c>
      <c r="E27" s="137" t="n">
        <v>1.06045180883101</v>
      </c>
      <c r="F27" s="137" t="n">
        <v>1.00114800225486</v>
      </c>
      <c r="G27" s="137" t="n">
        <v>0.960340219107987</v>
      </c>
      <c r="H27" s="137" t="n">
        <v>0.943544167510022</v>
      </c>
      <c r="I27" s="137" t="n">
        <v>0.845587411140558</v>
      </c>
      <c r="J27" s="137" t="n">
        <v>0.859763660610025</v>
      </c>
      <c r="K27" s="137" t="n">
        <v>0.858954951127224</v>
      </c>
      <c r="L27" s="137" t="n">
        <v>0.846243229242837</v>
      </c>
      <c r="M27" s="137" t="n">
        <v>0.807278004867362</v>
      </c>
      <c r="N27" s="137" t="n">
        <v>0.775593357033893</v>
      </c>
      <c r="O27" s="137" t="n">
        <v>0.73506906801603</v>
      </c>
      <c r="P27" s="137" t="n">
        <v>0.733066005899916</v>
      </c>
      <c r="Q27" s="137" t="n">
        <v>0.738196243522027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1.35598930739499</v>
      </c>
      <c r="E28" s="137" t="n">
        <v>1.37036592519127</v>
      </c>
      <c r="F28" s="137" t="n">
        <v>1.27994974790284</v>
      </c>
      <c r="G28" s="137" t="n">
        <v>1.22348258269655</v>
      </c>
      <c r="H28" s="137" t="n">
        <v>1.18858430558569</v>
      </c>
      <c r="I28" s="137" t="n">
        <v>1.04931204048908</v>
      </c>
      <c r="J28" s="137" t="n">
        <v>1.09680111584174</v>
      </c>
      <c r="K28" s="137" t="n">
        <v>1.08123699466411</v>
      </c>
      <c r="L28" s="137" t="n">
        <v>1.01472823694747</v>
      </c>
      <c r="M28" s="137" t="n">
        <v>0.936724103877495</v>
      </c>
      <c r="N28" s="137" t="n">
        <v>0.923730476558125</v>
      </c>
      <c r="O28" s="137" t="n">
        <v>0.874711067455907</v>
      </c>
      <c r="P28" s="137" t="n">
        <v>0.861256737949357</v>
      </c>
      <c r="Q28" s="137" t="n">
        <v>0.876700137712966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0.474852425118085</v>
      </c>
      <c r="E29" s="137" t="n">
        <v>0.465273423801927</v>
      </c>
      <c r="F29" s="137" t="n">
        <v>0.401917915278722</v>
      </c>
      <c r="G29" s="137" t="n">
        <v>0.359612497747333</v>
      </c>
      <c r="H29" s="137" t="n">
        <v>0.371500814819865</v>
      </c>
      <c r="I29" s="137" t="n">
        <v>0.26254541216713</v>
      </c>
      <c r="J29" s="137" t="n">
        <v>0.271439068287864</v>
      </c>
      <c r="K29" s="137" t="n">
        <v>0.268962290834066</v>
      </c>
      <c r="L29" s="137" t="n">
        <v>0.221950747984199</v>
      </c>
      <c r="M29" s="137" t="n">
        <v>0.236928951117764</v>
      </c>
      <c r="N29" s="137" t="n">
        <v>0.287039769313819</v>
      </c>
      <c r="O29" s="137" t="n">
        <v>0.264391715395805</v>
      </c>
      <c r="P29" s="137" t="n">
        <v>0.300352362128359</v>
      </c>
      <c r="Q29" s="137" t="n">
        <v>0.339909929953673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0.342228064500746</v>
      </c>
      <c r="E30" s="137" t="n">
        <v>0.334284438792806</v>
      </c>
      <c r="F30" s="137" t="n">
        <v>0.265763844977721</v>
      </c>
      <c r="G30" s="137" t="n">
        <v>0.197174699664661</v>
      </c>
      <c r="H30" s="137" t="n">
        <v>0.240213403420119</v>
      </c>
      <c r="I30" s="137" t="n">
        <v>0.125395337324986</v>
      </c>
      <c r="J30" s="137" t="n">
        <v>0.172585346410546</v>
      </c>
      <c r="K30" s="137" t="n">
        <v>0.159318092075191</v>
      </c>
      <c r="L30" s="137" t="n">
        <v>0.111685388701643</v>
      </c>
      <c r="M30" s="137" t="n">
        <v>0.165901165963212</v>
      </c>
      <c r="N30" s="137" t="n">
        <v>0.188394020295995</v>
      </c>
      <c r="O30" s="137" t="n">
        <v>0.140600234609862</v>
      </c>
      <c r="P30" s="137" t="n">
        <v>0.150377605362747</v>
      </c>
      <c r="Q30" s="137" t="n">
        <v>0.158712289983972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0.520387745646779</v>
      </c>
      <c r="E31" s="137" t="n">
        <v>0.511574145800889</v>
      </c>
      <c r="F31" s="137" t="n">
        <v>0.450173336121756</v>
      </c>
      <c r="G31" s="137" t="n">
        <v>0.420243031878081</v>
      </c>
      <c r="H31" s="137" t="n">
        <v>0.418629371446548</v>
      </c>
      <c r="I31" s="137" t="n">
        <v>0.310607071349484</v>
      </c>
      <c r="J31" s="137" t="n">
        <v>0.310002073279335</v>
      </c>
      <c r="K31" s="137" t="n">
        <v>0.313928561890249</v>
      </c>
      <c r="L31" s="137" t="n">
        <v>0.26575859827839</v>
      </c>
      <c r="M31" s="137" t="n">
        <v>0.262721205425121</v>
      </c>
      <c r="N31" s="137" t="n">
        <v>0.323261696974147</v>
      </c>
      <c r="O31" s="137" t="n">
        <v>0.31408484111057</v>
      </c>
      <c r="P31" s="137" t="n">
        <v>0.350428475014089</v>
      </c>
      <c r="Q31" s="137" t="n">
        <v>0.39363875236296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0.381948333646687</v>
      </c>
      <c r="E32" s="137" t="n">
        <v>0.396102117221366</v>
      </c>
      <c r="F32" s="137" t="n">
        <v>0.394607687255453</v>
      </c>
      <c r="G32" s="137" t="n">
        <v>0.376343606985346</v>
      </c>
      <c r="H32" s="137" t="n">
        <v>0.360766049086387</v>
      </c>
      <c r="I32" s="137" t="n">
        <v>0.234194770407233</v>
      </c>
      <c r="J32" s="137" t="n">
        <v>0.224779850872911</v>
      </c>
      <c r="K32" s="137" t="n">
        <v>0.205913752698541</v>
      </c>
      <c r="L32" s="137" t="n">
        <v>0.250288805059008</v>
      </c>
      <c r="M32" s="137" t="n">
        <v>0.252408670748282</v>
      </c>
      <c r="N32" s="137" t="n">
        <v>0.219073140765466</v>
      </c>
      <c r="O32" s="137" t="n">
        <v>0.200587980293706</v>
      </c>
      <c r="P32" s="137" t="n">
        <v>0.144122592795364</v>
      </c>
      <c r="Q32" s="137" t="n">
        <v>0.148818819954897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0.326520480517199</v>
      </c>
      <c r="E33" s="137" t="n">
        <v>0.333151271545458</v>
      </c>
      <c r="F33" s="137" t="n">
        <v>0.345791494745269</v>
      </c>
      <c r="G33" s="137" t="n">
        <v>0.327549696394476</v>
      </c>
      <c r="H33" s="137" t="n">
        <v>0.319225180791156</v>
      </c>
      <c r="I33" s="137" t="n">
        <v>0.172382397058563</v>
      </c>
      <c r="J33" s="137" t="n">
        <v>0.157466037196638</v>
      </c>
      <c r="K33" s="137" t="n">
        <v>0.133262174467997</v>
      </c>
      <c r="L33" s="137" t="n">
        <v>0.22247643834531</v>
      </c>
      <c r="M33" s="137" t="n">
        <v>0.230305006150177</v>
      </c>
      <c r="N33" s="137" t="n">
        <v>0.18839627544051</v>
      </c>
      <c r="O33" s="137" t="n">
        <v>0.172481922322026</v>
      </c>
      <c r="P33" s="137" t="n">
        <v>0.101184499057186</v>
      </c>
      <c r="Q33" s="137" t="n">
        <v>0.106295054818674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0.372593164774518</v>
      </c>
      <c r="E34" s="137" t="n">
        <v>0.384388785317254</v>
      </c>
      <c r="F34" s="137" t="n">
        <v>0.348367647345146</v>
      </c>
      <c r="G34" s="137" t="n">
        <v>0.415092986114692</v>
      </c>
      <c r="H34" s="137" t="n">
        <v>0.336621710329325</v>
      </c>
      <c r="I34" s="137" t="n">
        <v>0.32471337791087</v>
      </c>
      <c r="J34" s="137" t="n">
        <v>0.324866156923777</v>
      </c>
      <c r="K34" s="137" t="n">
        <v>0.329085331781836</v>
      </c>
      <c r="L34" s="137" t="n">
        <v>0.299139182680442</v>
      </c>
      <c r="M34" s="137" t="n">
        <v>0.2901268421836</v>
      </c>
      <c r="N34" s="137" t="n">
        <v>0.330016721857906</v>
      </c>
      <c r="O34" s="137" t="n">
        <v>0.283451291775619</v>
      </c>
      <c r="P34" s="137" t="n">
        <v>0.266547643746635</v>
      </c>
      <c r="Q34" s="137" t="n">
        <v>0.285254213993142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0.648749824542653</v>
      </c>
      <c r="E35" s="137" t="n">
        <v>0.704219653929642</v>
      </c>
      <c r="F35" s="137" t="n">
        <v>0.604261302262776</v>
      </c>
      <c r="G35" s="137" t="n">
        <v>0.584821668402428</v>
      </c>
      <c r="H35" s="137" t="n">
        <v>0.569453598290341</v>
      </c>
      <c r="I35" s="137" t="n">
        <v>0.507580891693069</v>
      </c>
      <c r="J35" s="137" t="n">
        <v>0.491249347992146</v>
      </c>
      <c r="K35" s="137" t="n">
        <v>0.465816186475781</v>
      </c>
      <c r="L35" s="137" t="n">
        <v>0.374740575193439</v>
      </c>
      <c r="M35" s="137" t="n">
        <v>0.35147238937887</v>
      </c>
      <c r="N35" s="137" t="n">
        <v>0.347267466397918</v>
      </c>
      <c r="O35" s="137" t="n">
        <v>0.364770442997354</v>
      </c>
      <c r="P35" s="137" t="n">
        <v>0.341086578135398</v>
      </c>
      <c r="Q35" s="137" t="n">
        <v>0.356805164240473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0.5091624173434</v>
      </c>
      <c r="E36" s="137" t="n">
        <v>0.53973984343823</v>
      </c>
      <c r="F36" s="137" t="n">
        <v>0.560934206047635</v>
      </c>
      <c r="G36" s="137" t="n">
        <v>0.471894334505901</v>
      </c>
      <c r="H36" s="137" t="n">
        <v>0.431500056890859</v>
      </c>
      <c r="I36" s="137" t="n">
        <v>0.311952825800527</v>
      </c>
      <c r="J36" s="137" t="n">
        <v>0.315635723227484</v>
      </c>
      <c r="K36" s="137" t="n">
        <v>0.305613337163806</v>
      </c>
      <c r="L36" s="137" t="n">
        <v>0.264907549809259</v>
      </c>
      <c r="M36" s="137" t="n">
        <v>0.27503984823849</v>
      </c>
      <c r="N36" s="137" t="n">
        <v>0.241454906671495</v>
      </c>
      <c r="O36" s="137" t="n">
        <v>0.214318840206239</v>
      </c>
      <c r="P36" s="137" t="n">
        <v>0.179411826793599</v>
      </c>
      <c r="Q36" s="137" t="n">
        <v>0.191084887529314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1.18137620241248</v>
      </c>
      <c r="E37" s="137" t="n">
        <v>1.17818325685819</v>
      </c>
      <c r="F37" s="137" t="n">
        <v>1.1158045731733</v>
      </c>
      <c r="G37" s="137" t="n">
        <v>1.08516297817059</v>
      </c>
      <c r="H37" s="137" t="n">
        <v>1.0334887222311</v>
      </c>
      <c r="I37" s="137" t="n">
        <v>0.957687374443735</v>
      </c>
      <c r="J37" s="137" t="n">
        <v>0.977036597785352</v>
      </c>
      <c r="K37" s="137" t="n">
        <v>0.943662409774128</v>
      </c>
      <c r="L37" s="137" t="n">
        <v>0.855240374487627</v>
      </c>
      <c r="M37" s="137" t="n">
        <v>0.862582346856061</v>
      </c>
      <c r="N37" s="137" t="n">
        <v>0.779730681943968</v>
      </c>
      <c r="O37" s="137" t="n">
        <v>0.724322267545747</v>
      </c>
      <c r="P37" s="137" t="n">
        <v>0.799163774406332</v>
      </c>
      <c r="Q37" s="137" t="n">
        <v>0.82676265289899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1.38575580482199</v>
      </c>
      <c r="E38" s="137" t="n">
        <v>1.40587895604563</v>
      </c>
      <c r="F38" s="137" t="n">
        <v>1.32087124771739</v>
      </c>
      <c r="G38" s="137" t="n">
        <v>1.34399636870043</v>
      </c>
      <c r="H38" s="137" t="n">
        <v>1.31902910484086</v>
      </c>
      <c r="I38" s="137" t="n">
        <v>1.27694064425547</v>
      </c>
      <c r="J38" s="137" t="n">
        <v>1.2584425374163</v>
      </c>
      <c r="K38" s="137" t="n">
        <v>1.19251028990179</v>
      </c>
      <c r="L38" s="137" t="n">
        <v>1.05080997302298</v>
      </c>
      <c r="M38" s="137" t="n">
        <v>0.949813206709569</v>
      </c>
      <c r="N38" s="137" t="n">
        <v>0.944751093646954</v>
      </c>
      <c r="O38" s="137" t="n">
        <v>0.923935810529441</v>
      </c>
      <c r="P38" s="137" t="n">
        <v>0.908272328519892</v>
      </c>
      <c r="Q38" s="137" t="n">
        <v>0.921083352014338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1.59062208897012</v>
      </c>
      <c r="E39" s="137" t="n">
        <v>1.58984499581333</v>
      </c>
      <c r="F39" s="137" t="n">
        <v>1.55870329620756</v>
      </c>
      <c r="G39" s="137" t="n">
        <v>1.75861210922878</v>
      </c>
      <c r="H39" s="137" t="n">
        <v>1.58957215682311</v>
      </c>
      <c r="I39" s="137" t="n">
        <v>1.56853150376349</v>
      </c>
      <c r="J39" s="137" t="n">
        <v>1.60552453089365</v>
      </c>
      <c r="K39" s="137" t="n">
        <v>1.39253037899486</v>
      </c>
      <c r="L39" s="137" t="n">
        <v>1.42689182412079</v>
      </c>
      <c r="M39" s="137" t="n">
        <v>1.3009253256762</v>
      </c>
      <c r="N39" s="137" t="n">
        <v>1.31474850108776</v>
      </c>
      <c r="O39" s="137" t="n">
        <v>1.20756398616024</v>
      </c>
      <c r="P39" s="137" t="n">
        <v>1.11537981543302</v>
      </c>
      <c r="Q39" s="137" t="n">
        <v>1.4068949434202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1.71077608255503</v>
      </c>
      <c r="E40" s="137" t="n">
        <v>1.9108589828143</v>
      </c>
      <c r="F40" s="137" t="n">
        <v>1.9699153328204</v>
      </c>
      <c r="G40" s="137" t="n">
        <v>1.96150067656678</v>
      </c>
      <c r="H40" s="137" t="n">
        <v>1.9451260060883</v>
      </c>
      <c r="I40" s="137" t="n">
        <v>1.86361696133734</v>
      </c>
      <c r="J40" s="137" t="n">
        <v>1.74049002506401</v>
      </c>
      <c r="K40" s="137" t="n">
        <v>1.85574408882655</v>
      </c>
      <c r="L40" s="137" t="n">
        <v>1.52482753671272</v>
      </c>
      <c r="M40" s="137" t="n">
        <v>1.19084800784013</v>
      </c>
      <c r="N40" s="137" t="n">
        <v>0.785166251023501</v>
      </c>
      <c r="O40" s="137" t="n">
        <v>0.584240338206379</v>
      </c>
      <c r="P40" s="137" t="n">
        <v>0.996701108711831</v>
      </c>
      <c r="Q40" s="137" t="n">
        <v>0.947382868124222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1.43977862033108</v>
      </c>
      <c r="E41" s="137" t="n">
        <v>1.3620564664532</v>
      </c>
      <c r="F41" s="137" t="n">
        <v>1.34176121661015</v>
      </c>
      <c r="G41" s="137" t="n">
        <v>1.30195215431875</v>
      </c>
      <c r="H41" s="137" t="n">
        <v>1.41490455677015</v>
      </c>
      <c r="I41" s="137" t="n">
        <v>1.44664270244027</v>
      </c>
      <c r="J41" s="137" t="n">
        <v>1.30008729605833</v>
      </c>
      <c r="K41" s="137" t="n">
        <v>1.19759188154065</v>
      </c>
      <c r="L41" s="137" t="n">
        <v>1.07388977048162</v>
      </c>
      <c r="M41" s="137" t="n">
        <v>1.15813082908731</v>
      </c>
      <c r="N41" s="137" t="n">
        <v>1.15634957589558</v>
      </c>
      <c r="O41" s="137" t="n">
        <v>1.0608158108112</v>
      </c>
      <c r="P41" s="137" t="n">
        <v>1.00840533687367</v>
      </c>
      <c r="Q41" s="137" t="n">
        <v>0.984714830037776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1.68449915920114</v>
      </c>
      <c r="E42" s="137" t="n">
        <v>1.64072734283685</v>
      </c>
      <c r="F42" s="137" t="n">
        <v>1.57990568931256</v>
      </c>
      <c r="G42" s="137" t="n">
        <v>1.592026087296</v>
      </c>
      <c r="H42" s="137" t="n">
        <v>1.5171268917511</v>
      </c>
      <c r="I42" s="137" t="n">
        <v>1.45070093091539</v>
      </c>
      <c r="J42" s="137" t="n">
        <v>1.40622789872217</v>
      </c>
      <c r="K42" s="137" t="n">
        <v>1.33041529664538</v>
      </c>
      <c r="L42" s="137" t="n">
        <v>1.21974597583294</v>
      </c>
      <c r="M42" s="137" t="n">
        <v>1.30159301548189</v>
      </c>
      <c r="N42" s="137" t="n">
        <v>0.95458090159043</v>
      </c>
      <c r="O42" s="137" t="n">
        <v>0.823785022199174</v>
      </c>
      <c r="P42" s="137" t="n">
        <v>0.818521979295277</v>
      </c>
      <c r="Q42" s="137" t="n">
        <v>0.976876659317401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1.01708884350921</v>
      </c>
      <c r="E43" s="137" t="n">
        <v>1.01711390303206</v>
      </c>
      <c r="F43" s="137" t="n">
        <v>0.907845240222875</v>
      </c>
      <c r="G43" s="137" t="n">
        <v>0.952545434538349</v>
      </c>
      <c r="H43" s="137" t="n">
        <v>0.951327319253811</v>
      </c>
      <c r="I43" s="137" t="n">
        <v>0.950392543869116</v>
      </c>
      <c r="J43" s="137" t="n">
        <v>0.888478647498714</v>
      </c>
      <c r="K43" s="137" t="n">
        <v>0.858576678559265</v>
      </c>
      <c r="L43" s="137" t="n">
        <v>0.773145583639138</v>
      </c>
      <c r="M43" s="137" t="n">
        <v>0.735913191540224</v>
      </c>
      <c r="N43" s="137" t="n">
        <v>0.69910410891962</v>
      </c>
      <c r="O43" s="137" t="n">
        <v>0.756126309488421</v>
      </c>
      <c r="P43" s="137" t="n">
        <v>0.696047838693721</v>
      </c>
      <c r="Q43" s="137" t="n">
        <v>0.676149022691978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0.901366183452407</v>
      </c>
      <c r="E44" s="137" t="n">
        <v>0.874215363581233</v>
      </c>
      <c r="F44" s="137" t="n">
        <v>0.910847709930547</v>
      </c>
      <c r="G44" s="137" t="n">
        <v>0.853187542801133</v>
      </c>
      <c r="H44" s="137" t="n">
        <v>0.811233229484514</v>
      </c>
      <c r="I44" s="137" t="n">
        <v>0.765241182226419</v>
      </c>
      <c r="J44" s="137" t="n">
        <v>0.769018393659499</v>
      </c>
      <c r="K44" s="137" t="n">
        <v>0.730402862494604</v>
      </c>
      <c r="L44" s="137" t="n">
        <v>0.652570608543931</v>
      </c>
      <c r="M44" s="137" t="n">
        <v>0.617280393440601</v>
      </c>
      <c r="N44" s="137" t="n">
        <v>0.606879510082968</v>
      </c>
      <c r="O44" s="137" t="n">
        <v>0.692914234593971</v>
      </c>
      <c r="P44" s="137" t="n">
        <v>0.435612734231025</v>
      </c>
      <c r="Q44" s="137" t="n">
        <v>0.6069773605428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1.66963715703355</v>
      </c>
      <c r="E45" s="137" t="n">
        <v>1.68905321634781</v>
      </c>
      <c r="F45" s="137" t="n">
        <v>1.65643389293164</v>
      </c>
      <c r="G45" s="137" t="n">
        <v>1.64713070747184</v>
      </c>
      <c r="H45" s="137" t="n">
        <v>1.56282313037505</v>
      </c>
      <c r="I45" s="137" t="n">
        <v>1.53654329706226</v>
      </c>
      <c r="J45" s="137" t="n">
        <v>1.55399250113885</v>
      </c>
      <c r="K45" s="137" t="n">
        <v>1.43414156927728</v>
      </c>
      <c r="L45" s="137" t="n">
        <v>1.29074650079294</v>
      </c>
      <c r="M45" s="137" t="n">
        <v>1.44610855480327</v>
      </c>
      <c r="N45" s="137" t="n">
        <v>1.10910402267586</v>
      </c>
      <c r="O45" s="137" t="n">
        <v>1.08665548283298</v>
      </c>
      <c r="P45" s="137" t="n">
        <v>1.48686000941206</v>
      </c>
      <c r="Q45" s="137" t="n">
        <v>1.75332917556587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1.32550515263917</v>
      </c>
      <c r="E46" s="137" t="n">
        <v>1.28840927967375</v>
      </c>
      <c r="F46" s="137" t="n">
        <v>1.34937697940564</v>
      </c>
      <c r="G46" s="137" t="n">
        <v>1.22669780432869</v>
      </c>
      <c r="H46" s="137" t="n">
        <v>1.32989155353493</v>
      </c>
      <c r="I46" s="137" t="n">
        <v>1.04952587050389</v>
      </c>
      <c r="J46" s="137" t="n">
        <v>0.757145427360095</v>
      </c>
      <c r="K46" s="137" t="n">
        <v>0.667586626133312</v>
      </c>
      <c r="L46" s="137" t="n">
        <v>1.25222952156032</v>
      </c>
      <c r="M46" s="137" t="n">
        <v>1.71896320895218</v>
      </c>
      <c r="N46" s="137" t="n">
        <v>1.16402873918891</v>
      </c>
      <c r="O46" s="137" t="n">
        <v>2.0205683834866</v>
      </c>
      <c r="P46" s="137" t="n">
        <v>1.54279264229989</v>
      </c>
      <c r="Q46" s="137" t="n">
        <v>7.60374843482118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0.812973238123339</v>
      </c>
      <c r="E47" s="137" t="n">
        <v>0.74302834419229</v>
      </c>
      <c r="F47" s="137" t="n">
        <v>0.728313836842392</v>
      </c>
      <c r="G47" s="137" t="n">
        <v>0.706887247771465</v>
      </c>
      <c r="H47" s="137" t="n">
        <v>0.672216340478607</v>
      </c>
      <c r="I47" s="137" t="n">
        <v>0.592465806269162</v>
      </c>
      <c r="J47" s="137" t="n">
        <v>0.5954475947741</v>
      </c>
      <c r="K47" s="137" t="n">
        <v>0.589187790277169</v>
      </c>
      <c r="L47" s="137" t="n">
        <v>0.561912546246953</v>
      </c>
      <c r="M47" s="137" t="n">
        <v>0.600998551454445</v>
      </c>
      <c r="N47" s="137" t="n">
        <v>0.616592097747106</v>
      </c>
      <c r="O47" s="137" t="n">
        <v>0.595694135609857</v>
      </c>
      <c r="P47" s="137" t="n">
        <v>0.558497264106294</v>
      </c>
      <c r="Q47" s="137" t="n">
        <v>0.557222679238163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0.756830920599045</v>
      </c>
      <c r="E48" s="137" t="n">
        <v>0.715643731555714</v>
      </c>
      <c r="F48" s="137" t="n">
        <v>0.698029514396683</v>
      </c>
      <c r="G48" s="137" t="n">
        <v>0.665139782423145</v>
      </c>
      <c r="H48" s="137" t="n">
        <v>0.611697247954021</v>
      </c>
      <c r="I48" s="137" t="n">
        <v>0.564658266377483</v>
      </c>
      <c r="J48" s="137" t="n">
        <v>0.574101376977962</v>
      </c>
      <c r="K48" s="137" t="n">
        <v>0.567741483906605</v>
      </c>
      <c r="L48" s="137" t="n">
        <v>0.55604005289942</v>
      </c>
      <c r="M48" s="137" t="n">
        <v>0.60219685227361</v>
      </c>
      <c r="N48" s="137" t="n">
        <v>0.617615497478624</v>
      </c>
      <c r="O48" s="137" t="n">
        <v>0.601076583763888</v>
      </c>
      <c r="P48" s="137" t="n">
        <v>0.578273577619517</v>
      </c>
      <c r="Q48" s="137" t="n">
        <v>0.59014316166908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1.77965997844955</v>
      </c>
      <c r="E49" s="137" t="n">
        <v>1.84708602742397</v>
      </c>
      <c r="F49" s="137" t="n">
        <v>1.91248397825247</v>
      </c>
      <c r="G49" s="137" t="n">
        <v>1.95932755790563</v>
      </c>
      <c r="H49" s="137" t="n">
        <v>1.98306623198577</v>
      </c>
      <c r="I49" s="137" t="n">
        <v>2.04704543250164</v>
      </c>
      <c r="J49" s="137" t="n">
        <v>1.68110105689231</v>
      </c>
      <c r="K49" s="137" t="n">
        <v>2.0955798651004</v>
      </c>
      <c r="L49" s="137" t="n">
        <v>2.09594245098061</v>
      </c>
      <c r="M49" s="137" t="n">
        <v>2.05174513611576</v>
      </c>
      <c r="N49" s="137" t="n">
        <v>1.98585035748272</v>
      </c>
      <c r="O49" s="137" t="n">
        <v>1.91409971764532</v>
      </c>
      <c r="P49" s="137" t="n">
        <v>1.83568084346812</v>
      </c>
      <c r="Q49" s="137" t="n">
        <v>1.93447466699595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1.2888217557201</v>
      </c>
      <c r="E50" s="137" t="n">
        <v>0.966665537189558</v>
      </c>
      <c r="F50" s="137" t="n">
        <v>1.00148991121809</v>
      </c>
      <c r="G50" s="137" t="n">
        <v>1.07915030762285</v>
      </c>
      <c r="H50" s="137" t="n">
        <v>1.18581748231049</v>
      </c>
      <c r="I50" s="137" t="n">
        <v>0.830218505265202</v>
      </c>
      <c r="J50" s="137" t="n">
        <v>0.770184125945499</v>
      </c>
      <c r="K50" s="137" t="n">
        <v>0.760436859260475</v>
      </c>
      <c r="L50" s="137" t="n">
        <v>0.596674439241972</v>
      </c>
      <c r="M50" s="137" t="n">
        <v>0.591873549127315</v>
      </c>
      <c r="N50" s="137" t="n">
        <v>0.608226022867069</v>
      </c>
      <c r="O50" s="137" t="n">
        <v>0.556716687077458</v>
      </c>
      <c r="P50" s="137" t="n">
        <v>0.421690999039693</v>
      </c>
      <c r="Q50" s="137" t="n">
        <v>0.33419616335156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1.70428248810474</v>
      </c>
      <c r="E51" s="137" t="n">
        <v>1.79669595665034</v>
      </c>
      <c r="F51" s="137" t="n">
        <v>1.87495877340409</v>
      </c>
      <c r="G51" s="137" t="n">
        <v>1.9308497884346</v>
      </c>
      <c r="H51" s="137" t="n">
        <v>1.97244532145009</v>
      </c>
      <c r="I51" s="137" t="n">
        <v>2.05646610146922</v>
      </c>
      <c r="J51" s="137" t="n">
        <v>1.70407831162935</v>
      </c>
      <c r="K51" s="137" t="n">
        <v>2.15003291991451</v>
      </c>
      <c r="L51" s="137" t="n">
        <v>2.11983955398463</v>
      </c>
      <c r="M51" s="137" t="n">
        <v>2.07865298818653</v>
      </c>
      <c r="N51" s="137" t="n">
        <v>2.01386819725463</v>
      </c>
      <c r="O51" s="137" t="n">
        <v>1.9369603552329</v>
      </c>
      <c r="P51" s="137" t="n">
        <v>1.85688650956019</v>
      </c>
      <c r="Q51" s="137" t="n">
        <v>1.95694971144749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2.11610929765694</v>
      </c>
      <c r="E52" s="137" t="n">
        <v>2.09203258043368</v>
      </c>
      <c r="F52" s="137" t="n">
        <v>2.0886362825908</v>
      </c>
      <c r="G52" s="137" t="n">
        <v>2.11289189908955</v>
      </c>
      <c r="H52" s="137" t="n">
        <v>2.1183951163769</v>
      </c>
      <c r="I52" s="137" t="n">
        <v>2.08205321253406</v>
      </c>
      <c r="J52" s="137" t="n">
        <v>2.0589980130179</v>
      </c>
      <c r="K52" s="137" t="n">
        <v>2.01143489393498</v>
      </c>
      <c r="L52" s="137" t="n">
        <v>2.0602543652124</v>
      </c>
      <c r="M52" s="137" t="n">
        <v>2.03738450198912</v>
      </c>
      <c r="N52" s="137" t="n">
        <v>2.00801808381971</v>
      </c>
      <c r="O52" s="137" t="n">
        <v>1.94941413277168</v>
      </c>
      <c r="P52" s="137" t="n">
        <v>1.91077176049125</v>
      </c>
      <c r="Q52" s="137" t="n">
        <v>1.96355842685242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2.06538369729266</v>
      </c>
      <c r="E53" s="137" t="n">
        <v>2.0612766192496</v>
      </c>
      <c r="F53" s="137" t="n">
        <v>2.06881593773716</v>
      </c>
      <c r="G53" s="137" t="n">
        <v>2.08953107825805</v>
      </c>
      <c r="H53" s="137" t="n">
        <v>2.11159325378617</v>
      </c>
      <c r="I53" s="137" t="n">
        <v>2.10132498657694</v>
      </c>
      <c r="J53" s="137" t="n">
        <v>2.09697423995704</v>
      </c>
      <c r="K53" s="137" t="n">
        <v>2.03488972236804</v>
      </c>
      <c r="L53" s="137" t="n">
        <v>2.07853518720895</v>
      </c>
      <c r="M53" s="137" t="n">
        <v>2.0781155473563</v>
      </c>
      <c r="N53" s="137" t="n">
        <v>2.0557718789926</v>
      </c>
      <c r="O53" s="137" t="n">
        <v>1.99716686180054</v>
      </c>
      <c r="P53" s="137" t="n">
        <v>1.9847262671667</v>
      </c>
      <c r="Q53" s="137" t="n">
        <v>2.0365028991620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2.17661149575946</v>
      </c>
      <c r="E54" s="137" t="n">
        <v>2.12892928261391</v>
      </c>
      <c r="F54" s="137" t="n">
        <v>2.11152430902778</v>
      </c>
      <c r="G54" s="137" t="n">
        <v>2.13881642591309</v>
      </c>
      <c r="H54" s="137" t="n">
        <v>2.12562698642659</v>
      </c>
      <c r="I54" s="137" t="n">
        <v>2.06161903936545</v>
      </c>
      <c r="J54" s="137" t="n">
        <v>2.02077330425416</v>
      </c>
      <c r="K54" s="137" t="n">
        <v>1.98903743661347</v>
      </c>
      <c r="L54" s="137" t="n">
        <v>2.04205572372764</v>
      </c>
      <c r="M54" s="137" t="n">
        <v>1.99814110132617</v>
      </c>
      <c r="N54" s="137" t="n">
        <v>1.96296550459956</v>
      </c>
      <c r="O54" s="137" t="n">
        <v>1.90419637372197</v>
      </c>
      <c r="P54" s="137" t="n">
        <v>1.84460691295494</v>
      </c>
      <c r="Q54" s="137" t="n">
        <v>1.90057043332075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1.69353786703492</v>
      </c>
      <c r="E55" s="137" t="n">
        <v>1.72264805332931</v>
      </c>
      <c r="F55" s="137" t="n">
        <v>1.62408176575879</v>
      </c>
      <c r="G55" s="137" t="n">
        <v>1.66096554090863</v>
      </c>
      <c r="H55" s="137" t="n">
        <v>1.60628808112539</v>
      </c>
      <c r="I55" s="137" t="n">
        <v>1.55722939358939</v>
      </c>
      <c r="J55" s="137" t="n">
        <v>1.57094382941552</v>
      </c>
      <c r="K55" s="137" t="n">
        <v>1.36494463786677</v>
      </c>
      <c r="L55" s="137" t="n">
        <v>1.35434745439802</v>
      </c>
      <c r="M55" s="137" t="n">
        <v>1.32981100781178</v>
      </c>
      <c r="N55" s="137" t="n">
        <v>1.29960917932844</v>
      </c>
      <c r="O55" s="137" t="n">
        <v>1.27773964404894</v>
      </c>
      <c r="P55" s="137" t="n">
        <v>1.11000433322873</v>
      </c>
      <c r="Q55" s="137" t="n">
        <v>1.1939491698782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1.43440854284197</v>
      </c>
      <c r="E56" s="137" t="n">
        <v>1.40239672579322</v>
      </c>
      <c r="F56" s="137" t="n">
        <v>1.32875790718935</v>
      </c>
      <c r="G56" s="137" t="n">
        <v>1.31170839813682</v>
      </c>
      <c r="H56" s="137" t="n">
        <v>1.25647422444298</v>
      </c>
      <c r="I56" s="137" t="n">
        <v>1.1954183925479</v>
      </c>
      <c r="J56" s="137" t="n">
        <v>1.58732291621408</v>
      </c>
      <c r="K56" s="137" t="n">
        <v>1.42640888264221</v>
      </c>
      <c r="L56" s="137" t="n">
        <v>1.44452895285006</v>
      </c>
      <c r="M56" s="137" t="n">
        <v>1.3908753662736</v>
      </c>
      <c r="N56" s="137" t="n">
        <v>1.33590111173938</v>
      </c>
      <c r="O56" s="137" t="n">
        <v>1.28141682697278</v>
      </c>
      <c r="P56" s="137" t="n">
        <v>1.14519643180425</v>
      </c>
      <c r="Q56" s="137" t="n">
        <v>1.19592752221211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1.77370734463698</v>
      </c>
      <c r="E57" s="137" t="n">
        <v>1.71451228861607</v>
      </c>
      <c r="F57" s="137" t="n">
        <v>1.6551960074197</v>
      </c>
      <c r="G57" s="137" t="n">
        <v>1.64681801168854</v>
      </c>
      <c r="H57" s="137" t="n">
        <v>1.61563447664326</v>
      </c>
      <c r="I57" s="137" t="n">
        <v>1.61246514162966</v>
      </c>
      <c r="J57" s="137" t="n">
        <v>1.35285138497772</v>
      </c>
      <c r="K57" s="137" t="n">
        <v>1.26266158092836</v>
      </c>
      <c r="L57" s="137" t="n">
        <v>1.36118480631147</v>
      </c>
      <c r="M57" s="137" t="n">
        <v>1.30204861262464</v>
      </c>
      <c r="N57" s="137" t="n">
        <v>1.26789102734334</v>
      </c>
      <c r="O57" s="137" t="n">
        <v>1.23020730477545</v>
      </c>
      <c r="P57" s="137" t="n">
        <v>1.05090908955159</v>
      </c>
      <c r="Q57" s="137" t="n">
        <v>1.1175855231481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1.26642171868716</v>
      </c>
      <c r="E58" s="137" t="n">
        <v>1.25146579241335</v>
      </c>
      <c r="F58" s="137" t="n">
        <v>1.16503055270397</v>
      </c>
      <c r="G58" s="137" t="n">
        <v>1.16974607228556</v>
      </c>
      <c r="H58" s="137" t="n">
        <v>1.11964647240368</v>
      </c>
      <c r="I58" s="137" t="n">
        <v>1.08792290207498</v>
      </c>
      <c r="J58" s="137" t="n">
        <v>1.07481668717581</v>
      </c>
      <c r="K58" s="137" t="n">
        <v>1.18972027657061</v>
      </c>
      <c r="L58" s="137" t="n">
        <v>1.38368846036743</v>
      </c>
      <c r="M58" s="137" t="n">
        <v>1.38588564167115</v>
      </c>
      <c r="N58" s="137" t="n">
        <v>1.40559966881376</v>
      </c>
      <c r="O58" s="137" t="n">
        <v>1.48027099148863</v>
      </c>
      <c r="P58" s="137" t="n">
        <v>1.24686237497224</v>
      </c>
      <c r="Q58" s="137" t="n">
        <v>1.38937402270424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0.641014979847313</v>
      </c>
      <c r="E59" s="137" t="n">
        <v>0.675470058403084</v>
      </c>
      <c r="F59" s="137" t="n">
        <v>0.654510765125311</v>
      </c>
      <c r="G59" s="137" t="n">
        <v>0.661142961702269</v>
      </c>
      <c r="H59" s="137" t="n">
        <v>0.723911418522755</v>
      </c>
      <c r="I59" s="137" t="n">
        <v>0.631775241082431</v>
      </c>
      <c r="J59" s="137" t="n">
        <v>0.621360821077946</v>
      </c>
      <c r="K59" s="137" t="n">
        <v>0.607298271082427</v>
      </c>
      <c r="L59" s="137" t="n">
        <v>0.600232260248626</v>
      </c>
      <c r="M59" s="137" t="n">
        <v>0.586760403939084</v>
      </c>
      <c r="N59" s="137" t="n">
        <v>0.578413335005689</v>
      </c>
      <c r="O59" s="137" t="n">
        <v>0.57970158043105</v>
      </c>
      <c r="P59" s="137" t="n">
        <v>0.543748722158751</v>
      </c>
      <c r="Q59" s="137" t="n">
        <v>0.549923975976791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0.717125256150909</v>
      </c>
      <c r="E60" s="137" t="n">
        <v>0.817113548351097</v>
      </c>
      <c r="F60" s="137" t="n">
        <v>0.745741874059031</v>
      </c>
      <c r="G60" s="137" t="n">
        <v>0.735159686518868</v>
      </c>
      <c r="H60" s="137" t="n">
        <v>0.741755706801541</v>
      </c>
      <c r="I60" s="137" t="n">
        <v>0.652493389639821</v>
      </c>
      <c r="J60" s="137" t="n">
        <v>0.649154539763811</v>
      </c>
      <c r="K60" s="137" t="n">
        <v>0.621556737574887</v>
      </c>
      <c r="L60" s="137" t="n">
        <v>0.628972993967822</v>
      </c>
      <c r="M60" s="137" t="n">
        <v>0.60210417874634</v>
      </c>
      <c r="N60" s="137" t="n">
        <v>0.611643725765575</v>
      </c>
      <c r="O60" s="137" t="n">
        <v>0.646863174067491</v>
      </c>
      <c r="P60" s="137" t="n">
        <v>0.546484516826637</v>
      </c>
      <c r="Q60" s="137" t="n">
        <v>0.553336258685515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0.603566519016975</v>
      </c>
      <c r="E61" s="137" t="n">
        <v>0.60683837313145</v>
      </c>
      <c r="F61" s="137" t="n">
        <v>0.61546078626974</v>
      </c>
      <c r="G61" s="137" t="n">
        <v>0.632277027697383</v>
      </c>
      <c r="H61" s="137" t="n">
        <v>0.718046608827545</v>
      </c>
      <c r="I61" s="137" t="n">
        <v>0.625006841818605</v>
      </c>
      <c r="J61" s="137" t="n">
        <v>0.613084998748187</v>
      </c>
      <c r="K61" s="137" t="n">
        <v>0.603724925222906</v>
      </c>
      <c r="L61" s="137" t="n">
        <v>0.593205081729456</v>
      </c>
      <c r="M61" s="137" t="n">
        <v>0.583227175320515</v>
      </c>
      <c r="N61" s="137" t="n">
        <v>0.571015110494251</v>
      </c>
      <c r="O61" s="137" t="n">
        <v>0.566245589095085</v>
      </c>
      <c r="P61" s="137" t="n">
        <v>0.543253304153721</v>
      </c>
      <c r="Q61" s="137" t="n">
        <v>0.54932764795706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2.93220693608804</v>
      </c>
      <c r="E62" s="137" t="n">
        <v>2.88669383197788</v>
      </c>
      <c r="F62" s="137" t="n">
        <v>3.07023281524277</v>
      </c>
      <c r="G62" s="137" t="n">
        <v>3.06328569953139</v>
      </c>
      <c r="H62" s="137" t="n">
        <v>3.20502093279171</v>
      </c>
      <c r="I62" s="137" t="n">
        <v>2.95230159120305</v>
      </c>
      <c r="J62" s="137" t="n">
        <v>2.99397792388785</v>
      </c>
      <c r="K62" s="137" t="n">
        <v>3.09693514670077</v>
      </c>
      <c r="L62" s="137" t="n">
        <v>3.09275575377023</v>
      </c>
      <c r="M62" s="137" t="n">
        <v>2.81367399282539</v>
      </c>
      <c r="N62" s="137" t="n">
        <v>2.56393004414809</v>
      </c>
      <c r="O62" s="137" t="n">
        <v>3.12249851958259</v>
      </c>
      <c r="P62" s="137" t="n">
        <v>2.71418334423325</v>
      </c>
      <c r="Q62" s="137" t="n">
        <v>2.95874183775499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3.4409361985964</v>
      </c>
      <c r="E63" s="137" t="n">
        <v>3.4745844112285</v>
      </c>
      <c r="F63" s="137" t="n">
        <v>3.49951920862815</v>
      </c>
      <c r="G63" s="137" t="n">
        <v>3.52711546985622</v>
      </c>
      <c r="H63" s="137" t="n">
        <v>3.55634104833241</v>
      </c>
      <c r="I63" s="137" t="n">
        <v>3.57472026067387</v>
      </c>
      <c r="J63" s="137" t="n">
        <v>3.59832324088447</v>
      </c>
      <c r="K63" s="137" t="n">
        <v>3.6186681076452</v>
      </c>
      <c r="L63" s="137" t="n">
        <v>3.63589933236027</v>
      </c>
      <c r="M63" s="137" t="n">
        <v>3.65884026639049</v>
      </c>
      <c r="N63" s="137" t="n">
        <v>3.67376599933476</v>
      </c>
      <c r="O63" s="137" t="n">
        <v>3.66920905050247</v>
      </c>
      <c r="P63" s="137" t="n">
        <v>3.67799029431192</v>
      </c>
      <c r="Q63" s="137" t="n">
        <v>3.68509637686958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0.554049786302925</v>
      </c>
      <c r="E64" s="137" t="n">
        <v>0.562161969628174</v>
      </c>
      <c r="F64" s="137" t="n">
        <v>0.573132501152056</v>
      </c>
      <c r="G64" s="137" t="n">
        <v>0.592265723854821</v>
      </c>
      <c r="H64" s="137" t="n">
        <v>0.648716048613009</v>
      </c>
      <c r="I64" s="137" t="n">
        <v>0.608398088217163</v>
      </c>
      <c r="J64" s="137" t="n">
        <v>0.581837572610685</v>
      </c>
      <c r="K64" s="137" t="n">
        <v>0.580975560415474</v>
      </c>
      <c r="L64" s="137" t="n">
        <v>0.572186569784841</v>
      </c>
      <c r="M64" s="137" t="n">
        <v>0.560968511378867</v>
      </c>
      <c r="N64" s="137" t="n">
        <v>0.552610289242995</v>
      </c>
      <c r="O64" s="137" t="n">
        <v>0.548175302172126</v>
      </c>
      <c r="P64" s="137" t="n">
        <v>0.52853101027709</v>
      </c>
      <c r="Q64" s="137" t="n">
        <v>0.53723000325694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0.801684772184262</v>
      </c>
      <c r="E65" s="137" t="n">
        <v>0.837098994838935</v>
      </c>
      <c r="F65" s="137" t="n">
        <v>0.783501821114567</v>
      </c>
      <c r="G65" s="137" t="n">
        <v>0.780302698674798</v>
      </c>
      <c r="H65" s="137" t="n">
        <v>0.826076687079472</v>
      </c>
      <c r="I65" s="137" t="n">
        <v>0.735254152356645</v>
      </c>
      <c r="J65" s="137" t="n">
        <v>0.714367891681916</v>
      </c>
      <c r="K65" s="137" t="n">
        <v>0.691835624539317</v>
      </c>
      <c r="L65" s="137" t="n">
        <v>0.678805314643687</v>
      </c>
      <c r="M65" s="137" t="n">
        <v>0.653018547736197</v>
      </c>
      <c r="N65" s="137" t="n">
        <v>0.644692965754745</v>
      </c>
      <c r="O65" s="137" t="n">
        <v>0.65918397396762</v>
      </c>
      <c r="P65" s="137" t="n">
        <v>0.591848418558273</v>
      </c>
      <c r="Q65" s="137" t="n">
        <v>0.631425949106696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2.07842461372566</v>
      </c>
      <c r="E66" s="137" t="n">
        <v>2.05225973986995</v>
      </c>
      <c r="F66" s="137" t="n">
        <v>1.98790752590735</v>
      </c>
      <c r="G66" s="137" t="n">
        <v>2.01436701087334</v>
      </c>
      <c r="H66" s="137" t="n">
        <v>1.98532414916571</v>
      </c>
      <c r="I66" s="137" t="n">
        <v>1.95190110408203</v>
      </c>
      <c r="J66" s="137" t="n">
        <v>1.90387019777719</v>
      </c>
      <c r="K66" s="137" t="n">
        <v>1.79502269156631</v>
      </c>
      <c r="L66" s="137" t="n">
        <v>1.85289432625693</v>
      </c>
      <c r="M66" s="137" t="n">
        <v>1.69467657837695</v>
      </c>
      <c r="N66" s="137" t="n">
        <v>1.61865255936055</v>
      </c>
      <c r="O66" s="137" t="n">
        <v>1.55833364785344</v>
      </c>
      <c r="P66" s="137" t="n">
        <v>1.30146922135383</v>
      </c>
      <c r="Q66" s="137" t="n">
        <v>1.46053840561746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2.39990124365662</v>
      </c>
      <c r="E67" s="137" t="n">
        <v>2.28769517514074</v>
      </c>
      <c r="F67" s="137" t="n">
        <v>2.23847686161972</v>
      </c>
      <c r="G67" s="137" t="n">
        <v>2.19112762099574</v>
      </c>
      <c r="H67" s="137" t="n">
        <v>2.04612755423564</v>
      </c>
      <c r="I67" s="137" t="n">
        <v>1.97348063183175</v>
      </c>
      <c r="J67" s="137" t="n">
        <v>1.84120739672651</v>
      </c>
      <c r="K67" s="137" t="n">
        <v>1.65582705225808</v>
      </c>
      <c r="L67" s="137" t="n">
        <v>1.68337558953916</v>
      </c>
      <c r="M67" s="137" t="n">
        <v>1.60922877706766</v>
      </c>
      <c r="N67" s="137" t="n">
        <v>1.58192339092565</v>
      </c>
      <c r="O67" s="137" t="n">
        <v>1.57555154780615</v>
      </c>
      <c r="P67" s="137" t="n">
        <v>1.39870792267737</v>
      </c>
      <c r="Q67" s="137" t="n">
        <v>1.48746842022049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1.75957762022863</v>
      </c>
      <c r="E68" s="137" t="n">
        <v>1.83739144345998</v>
      </c>
      <c r="F68" s="137" t="n">
        <v>1.66567424605813</v>
      </c>
      <c r="G68" s="137" t="n">
        <v>1.67652937159378</v>
      </c>
      <c r="H68" s="137" t="n">
        <v>1.68490865601772</v>
      </c>
      <c r="I68" s="137" t="n">
        <v>1.6986433241349</v>
      </c>
      <c r="J68" s="137" t="n">
        <v>1.90216225769951</v>
      </c>
      <c r="K68" s="137" t="n">
        <v>1.83878029855364</v>
      </c>
      <c r="L68" s="137" t="n">
        <v>1.78475650302709</v>
      </c>
      <c r="M68" s="137" t="n">
        <v>1.71054969566864</v>
      </c>
      <c r="N68" s="137" t="n">
        <v>1.80726104724151</v>
      </c>
      <c r="O68" s="137" t="n">
        <v>1.70086545794015</v>
      </c>
      <c r="P68" s="137" t="n">
        <v>1.51735053434912</v>
      </c>
      <c r="Q68" s="137" t="n">
        <v>1.54242761169116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0.980182079914516</v>
      </c>
      <c r="E69" s="137" t="n">
        <v>0.977210862737988</v>
      </c>
      <c r="F69" s="137" t="n">
        <v>0.876347630296313</v>
      </c>
      <c r="G69" s="137" t="n">
        <v>0.879596896658376</v>
      </c>
      <c r="H69" s="137" t="n">
        <v>0.846758699889638</v>
      </c>
      <c r="I69" s="137" t="n">
        <v>0.816756464428763</v>
      </c>
      <c r="J69" s="137" t="n">
        <v>0.830310851867835</v>
      </c>
      <c r="K69" s="137" t="n">
        <v>0.827196230761623</v>
      </c>
      <c r="L69" s="137" t="n">
        <v>1.06354187765175</v>
      </c>
      <c r="M69" s="137" t="n">
        <v>1.02215205024868</v>
      </c>
      <c r="N69" s="137" t="n">
        <v>0.936482971060217</v>
      </c>
      <c r="O69" s="137" t="n">
        <v>0.880427368677496</v>
      </c>
      <c r="P69" s="137" t="n">
        <v>0.688407078717223</v>
      </c>
      <c r="Q69" s="137" t="n">
        <v>0.807758476028247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1.1418683428983</v>
      </c>
      <c r="E70" s="137" t="n">
        <v>1.11583404183103</v>
      </c>
      <c r="F70" s="137" t="n">
        <v>1.03566069799241</v>
      </c>
      <c r="G70" s="137" t="n">
        <v>1.04641191784838</v>
      </c>
      <c r="H70" s="137" t="n">
        <v>1.00994248293593</v>
      </c>
      <c r="I70" s="137" t="n">
        <v>0.983285835054585</v>
      </c>
      <c r="J70" s="137" t="n">
        <v>0.933044595514678</v>
      </c>
      <c r="K70" s="137" t="n">
        <v>0.966292350359481</v>
      </c>
      <c r="L70" s="137" t="n">
        <v>1.18511480133552</v>
      </c>
      <c r="M70" s="137" t="n">
        <v>1.16225821472857</v>
      </c>
      <c r="N70" s="137" t="n">
        <v>1.16562285215824</v>
      </c>
      <c r="O70" s="137" t="n">
        <v>1.042860513691</v>
      </c>
      <c r="P70" s="137" t="n">
        <v>0.860328561709997</v>
      </c>
      <c r="Q70" s="137" t="n">
        <v>0.980412993348148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4.66667156475936</v>
      </c>
      <c r="E71" s="137" t="n">
        <v>4.00763941875301</v>
      </c>
      <c r="F71" s="137" t="n">
        <v>3.54884595592175</v>
      </c>
      <c r="G71" s="137" t="n">
        <v>2.75650811277921</v>
      </c>
      <c r="H71" s="137" t="n">
        <v>1.99947791006758</v>
      </c>
      <c r="I71" s="137" t="n">
        <v>1.49087567612973</v>
      </c>
      <c r="J71" s="137" t="n">
        <v>1.50577545558206</v>
      </c>
      <c r="K71" s="137" t="n">
        <v>2.02643420550048</v>
      </c>
      <c r="L71" s="137" t="n">
        <v>2.22715775882126</v>
      </c>
      <c r="M71" s="137" t="n">
        <v>2.02983417976835</v>
      </c>
      <c r="N71" s="137" t="n">
        <v>1.95230537820629</v>
      </c>
      <c r="O71" s="137" t="n">
        <v>1.74896673319292</v>
      </c>
      <c r="P71" s="137" t="n">
        <v>1.43268466680151</v>
      </c>
      <c r="Q71" s="137" t="n">
        <v>1.22613678193952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v>8.97686102393309</v>
      </c>
      <c r="E72" s="137" t="n">
        <v>7.55753109742865</v>
      </c>
      <c r="F72" s="137" t="n">
        <v>6.04107457559935</v>
      </c>
      <c r="G72" s="137" t="n">
        <v>4.44644503770414</v>
      </c>
      <c r="H72" s="137" t="n">
        <v>2.93408120520946</v>
      </c>
      <c r="I72" s="137" t="n">
        <v>1.84766449909696</v>
      </c>
      <c r="J72" s="137" t="n">
        <v>1.93864808769209</v>
      </c>
      <c r="K72" s="137" t="n">
        <v>2.24525165036575</v>
      </c>
      <c r="L72" s="137" t="n">
        <v>2.81878473568304</v>
      </c>
      <c r="M72" s="137" t="n">
        <v>2.61735536319209</v>
      </c>
      <c r="N72" s="137" t="n">
        <v>2.4654802482641</v>
      </c>
      <c r="O72" s="137" t="n">
        <v>1.96372438074415</v>
      </c>
      <c r="P72" s="137" t="n">
        <v>1.47322416204205</v>
      </c>
      <c r="Q72" s="137" t="n">
        <v>1.02528276003467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v>1.06100498563425</v>
      </c>
      <c r="E73" s="137" t="n">
        <v>1.10371275144746</v>
      </c>
      <c r="F73" s="137" t="n">
        <v>1.03544220986922</v>
      </c>
      <c r="G73" s="137" t="n">
        <v>1.02704067315092</v>
      </c>
      <c r="H73" s="137" t="n">
        <v>0.972081234163665</v>
      </c>
      <c r="I73" s="137" t="n">
        <v>0.94368620092256</v>
      </c>
      <c r="J73" s="137" t="n">
        <v>0.949659421425961</v>
      </c>
      <c r="K73" s="137" t="n">
        <v>2.07819073905858</v>
      </c>
      <c r="L73" s="137" t="n">
        <v>1.98067024483775</v>
      </c>
      <c r="M73" s="137" t="n">
        <v>1.76426739622516</v>
      </c>
      <c r="N73" s="137" t="n">
        <v>1.65304590543956</v>
      </c>
      <c r="O73" s="137" t="n">
        <v>1.58957654797177</v>
      </c>
      <c r="P73" s="137" t="n">
        <v>1.37225983314376</v>
      </c>
      <c r="Q73" s="137" t="n">
        <v>1.41726328880971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v>1.22247021069677</v>
      </c>
      <c r="E75" s="132" t="n">
        <v>1.18731154615365</v>
      </c>
      <c r="F75" s="132" t="n">
        <v>1.15932499991399</v>
      </c>
      <c r="G75" s="132" t="n">
        <v>1.1362758482549</v>
      </c>
      <c r="H75" s="132" t="n">
        <v>1.10042040361924</v>
      </c>
      <c r="I75" s="132" t="n">
        <v>1.02390628853501</v>
      </c>
      <c r="J75" s="132" t="n">
        <v>1.01354156873758</v>
      </c>
      <c r="K75" s="132" t="n">
        <v>1.00001145133324</v>
      </c>
      <c r="L75" s="132" t="n">
        <v>0.984420524665632</v>
      </c>
      <c r="M75" s="132" t="n">
        <v>0.986532706847831</v>
      </c>
      <c r="N75" s="132" t="n">
        <v>1.00822078446637</v>
      </c>
      <c r="O75" s="132" t="n">
        <v>0.991464502069843</v>
      </c>
      <c r="P75" s="132" t="n">
        <v>0.92145857904342</v>
      </c>
      <c r="Q75" s="132" t="n">
        <v>0.94588375719512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3.16676472850119</v>
      </c>
      <c r="E76" s="137" t="n">
        <v>3.21898007857779</v>
      </c>
      <c r="F76" s="137" t="n">
        <v>3.46419334330774</v>
      </c>
      <c r="G76" s="137" t="n">
        <v>3.65094002796587</v>
      </c>
      <c r="H76" s="137" t="n">
        <v>3.82655811316335</v>
      </c>
      <c r="I76" s="137" t="n">
        <v>3.87671047227025</v>
      </c>
      <c r="J76" s="137" t="n">
        <v>3.6613224136032</v>
      </c>
      <c r="K76" s="137" t="n">
        <v>3.70243384373281</v>
      </c>
      <c r="L76" s="137" t="n">
        <v>3.65339115939812</v>
      </c>
      <c r="M76" s="137" t="n">
        <v>3.65364175781583</v>
      </c>
      <c r="N76" s="137" t="n">
        <v>3.57930960988111</v>
      </c>
      <c r="O76" s="137" t="n">
        <v>3.5287647262346</v>
      </c>
      <c r="P76" s="137" t="n">
        <v>3.62102309879334</v>
      </c>
      <c r="Q76" s="137" t="n">
        <v>3.51086041548321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84"/>
    <col collapsed="false" customWidth="true" hidden="false" outlineLevel="0" max="17" min="4" style="49" width="9.7"/>
    <col collapsed="false" customWidth="true" hidden="false" outlineLevel="0" max="18" min="18" style="49" width="4.28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88</v>
      </c>
      <c r="C1" s="47"/>
      <c r="E1" s="47"/>
      <c r="F1" s="47"/>
      <c r="G1" s="127"/>
      <c r="H1" s="47"/>
      <c r="I1" s="47"/>
    </row>
    <row r="2" s="48" customFormat="true" ht="15.75" hidden="false" customHeight="true" outlineLevel="0" collapsed="false">
      <c r="A2" s="190" t="s">
        <v>498</v>
      </c>
      <c r="C2" s="47"/>
      <c r="E2" s="47"/>
      <c r="F2" s="47"/>
      <c r="G2" s="190"/>
      <c r="H2" s="47"/>
      <c r="I2" s="47"/>
    </row>
    <row r="3" customFormat="false" ht="12.75" hidden="false" customHeight="true" outlineLevel="0" collapsed="false">
      <c r="C3" s="51"/>
      <c r="F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60" t="n">
        <v>1996</v>
      </c>
      <c r="F4" s="259" t="n">
        <v>1997</v>
      </c>
      <c r="G4" s="258" t="n">
        <v>1998</v>
      </c>
      <c r="H4" s="259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75" t="n">
        <f aca="false">IF(AND(ISNUMBER('6.1.5'!D5),('6.1.5'!$I5)&gt;0),'6.1.5'!D5/'6.1.5'!$I5*100,0)</f>
        <v>96.7080266150553</v>
      </c>
      <c r="E5" s="275" t="n">
        <f aca="false">IF(AND(ISNUMBER('6.1.5'!E5),('6.1.5'!$I5)&gt;0),'6.1.5'!E5/'6.1.5'!$I5*100,0)</f>
        <v>96.2104315533155</v>
      </c>
      <c r="F5" s="275" t="n">
        <f aca="false">IF(AND(ISNUMBER('6.1.5'!F5),('6.1.5'!$I5)&gt;0),'6.1.5'!F5/'6.1.5'!$I5*100,0)</f>
        <v>97.0367754293395</v>
      </c>
      <c r="G5" s="275" t="n">
        <f aca="false">IF(AND(ISNUMBER('6.1.5'!G5),('6.1.5'!$I5)&gt;0),'6.1.5'!G5/'6.1.5'!$I5*100,0)</f>
        <v>98.8762183971882</v>
      </c>
      <c r="H5" s="275" t="n">
        <f aca="false">IF(AND(ISNUMBER('6.1.5'!H5),('6.1.5'!$I5)&gt;0),'6.1.5'!H5/'6.1.5'!$I5*100,0)</f>
        <v>100.044958102638</v>
      </c>
      <c r="I5" s="275" t="n">
        <f aca="false">IF(AND(ISNUMBER('6.1.5'!I5),('6.1.5'!$I5)&gt;0),'6.1.5'!I5/'6.1.5'!$I5*100,0)</f>
        <v>100</v>
      </c>
      <c r="J5" s="275" t="n">
        <f aca="false">IF(AND(ISNUMBER('6.1.5'!J5),('6.1.5'!$I5)&gt;0),'6.1.5'!J5/'6.1.5'!$I5*100,0)</f>
        <v>97.8723959133488</v>
      </c>
      <c r="K5" s="275" t="n">
        <f aca="false">IF(AND(ISNUMBER('6.1.5'!K5),('6.1.5'!$I5)&gt;0),'6.1.5'!K5/'6.1.5'!$I5*100,0)</f>
        <v>94.9212768486237</v>
      </c>
      <c r="L5" s="275" t="n">
        <f aca="false">IF(AND(ISNUMBER('6.1.5'!L5),('6.1.5'!$I5)&gt;0),'6.1.5'!L5/'6.1.5'!$I5*100,0)</f>
        <v>77.9627266524745</v>
      </c>
      <c r="M5" s="275" t="n">
        <f aca="false">IF(AND(ISNUMBER('6.1.5'!M5),('6.1.5'!$I5)&gt;0),'6.1.5'!M5/'6.1.5'!$I5*100,0)</f>
        <v>80.4196089703757</v>
      </c>
      <c r="N5" s="275" t="n">
        <f aca="false">IF(AND(ISNUMBER('6.1.5'!N5),('6.1.5'!$I5)&gt;0),'6.1.5'!N5/'6.1.5'!$I5*100,0)</f>
        <v>75.0358019807133</v>
      </c>
      <c r="O5" s="275" t="n">
        <f aca="false">IF(AND(ISNUMBER('6.1.5'!O5),('6.1.5'!$I5)&gt;0),'6.1.5'!O5/'6.1.5'!$I5*100,0)</f>
        <v>63.7676187905985</v>
      </c>
      <c r="P5" s="275" t="n">
        <f aca="false">IF(AND(ISNUMBER('6.1.5'!P5),('6.1.5'!$I5)&gt;0),'6.1.5'!P5/'6.1.5'!$I5*100,0)</f>
        <v>49.8870496892854</v>
      </c>
      <c r="Q5" s="275" t="n">
        <f aca="false">IF(AND(ISNUMBER('6.1.5'!Q5),('6.1.5'!$I5)&gt;0),'6.1.5'!Q5/'6.1.5'!$I5*100,0)</f>
        <v>46.7921107634528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275" t="n">
        <f aca="false">IF(AND(ISNUMBER('6.1.5'!D6),('6.1.5'!$I6)&gt;0),'6.1.5'!D6/'6.1.5'!$I6*100,0)</f>
        <v>99.2092344072993</v>
      </c>
      <c r="E6" s="275" t="n">
        <f aca="false">IF(AND(ISNUMBER('6.1.5'!E6),('6.1.5'!$I6)&gt;0),'6.1.5'!E6/'6.1.5'!$I6*100,0)</f>
        <v>102.679586177452</v>
      </c>
      <c r="F6" s="275" t="n">
        <f aca="false">IF(AND(ISNUMBER('6.1.5'!F6),('6.1.5'!$I6)&gt;0),'6.1.5'!F6/'6.1.5'!$I6*100,0)</f>
        <v>104.740530809972</v>
      </c>
      <c r="G6" s="275" t="n">
        <f aca="false">IF(AND(ISNUMBER('6.1.5'!G6),('6.1.5'!$I6)&gt;0),'6.1.5'!G6/'6.1.5'!$I6*100,0)</f>
        <v>105.096924313593</v>
      </c>
      <c r="H6" s="275" t="n">
        <f aca="false">IF(AND(ISNUMBER('6.1.5'!H6),('6.1.5'!$I6)&gt;0),'6.1.5'!H6/'6.1.5'!$I6*100,0)</f>
        <v>102.283987551078</v>
      </c>
      <c r="I6" s="275" t="n">
        <f aca="false">IF(AND(ISNUMBER('6.1.5'!I6),('6.1.5'!$I6)&gt;0),'6.1.5'!I6/'6.1.5'!$I6*100,0)</f>
        <v>100</v>
      </c>
      <c r="J6" s="275" t="n">
        <f aca="false">IF(AND(ISNUMBER('6.1.5'!J6),('6.1.5'!$I6)&gt;0),'6.1.5'!J6/'6.1.5'!$I6*100,0)</f>
        <v>97.6806033231984</v>
      </c>
      <c r="K6" s="275" t="n">
        <f aca="false">IF(AND(ISNUMBER('6.1.5'!K6),('6.1.5'!$I6)&gt;0),'6.1.5'!K6/'6.1.5'!$I6*100,0)</f>
        <v>91.7123657666471</v>
      </c>
      <c r="L6" s="275" t="n">
        <f aca="false">IF(AND(ISNUMBER('6.1.5'!L6),('6.1.5'!$I6)&gt;0),'6.1.5'!L6/'6.1.5'!$I6*100,0)</f>
        <v>89.3891537299701</v>
      </c>
      <c r="M6" s="275" t="n">
        <f aca="false">IF(AND(ISNUMBER('6.1.5'!M6),('6.1.5'!$I6)&gt;0),'6.1.5'!M6/'6.1.5'!$I6*100,0)</f>
        <v>86.8413075961787</v>
      </c>
      <c r="N6" s="275" t="n">
        <f aca="false">IF(AND(ISNUMBER('6.1.5'!N6),('6.1.5'!$I6)&gt;0),'6.1.5'!N6/'6.1.5'!$I6*100,0)</f>
        <v>84.0437089796802</v>
      </c>
      <c r="O6" s="275" t="n">
        <f aca="false">IF(AND(ISNUMBER('6.1.5'!O6),('6.1.5'!$I6)&gt;0),'6.1.5'!O6/'6.1.5'!$I6*100,0)</f>
        <v>79.8352230049884</v>
      </c>
      <c r="P6" s="275" t="n">
        <f aca="false">IF(AND(ISNUMBER('6.1.5'!P6),('6.1.5'!$I6)&gt;0),'6.1.5'!P6/'6.1.5'!$I6*100,0)</f>
        <v>75.7785976977757</v>
      </c>
      <c r="Q6" s="275" t="n">
        <f aca="false">IF(AND(ISNUMBER('6.1.5'!Q6),('6.1.5'!$I6)&gt;0),'6.1.5'!Q6/'6.1.5'!$I6*100,0)</f>
        <v>76.6482696501154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275" t="n">
        <f aca="false">IF(AND(ISNUMBER('6.1.5'!D7),('6.1.5'!$I7)&gt;0),'6.1.5'!D7/'6.1.5'!$I7*100,0)</f>
        <v>102.312943523892</v>
      </c>
      <c r="E7" s="275" t="n">
        <f aca="false">IF(AND(ISNUMBER('6.1.5'!E7),('6.1.5'!$I7)&gt;0),'6.1.5'!E7/'6.1.5'!$I7*100,0)</f>
        <v>105.266408277243</v>
      </c>
      <c r="F7" s="275" t="n">
        <f aca="false">IF(AND(ISNUMBER('6.1.5'!F7),('6.1.5'!$I7)&gt;0),'6.1.5'!F7/'6.1.5'!$I7*100,0)</f>
        <v>106.831877209393</v>
      </c>
      <c r="G7" s="275" t="n">
        <f aca="false">IF(AND(ISNUMBER('6.1.5'!G7),('6.1.5'!$I7)&gt;0),'6.1.5'!G7/'6.1.5'!$I7*100,0)</f>
        <v>106.54864004769</v>
      </c>
      <c r="H7" s="275" t="n">
        <f aca="false">IF(AND(ISNUMBER('6.1.5'!H7),('6.1.5'!$I7)&gt;0),'6.1.5'!H7/'6.1.5'!$I7*100,0)</f>
        <v>103.087003373225</v>
      </c>
      <c r="I7" s="275" t="n">
        <f aca="false">IF(AND(ISNUMBER('6.1.5'!I7),('6.1.5'!$I7)&gt;0),'6.1.5'!I7/'6.1.5'!$I7*100,0)</f>
        <v>100</v>
      </c>
      <c r="J7" s="275" t="n">
        <f aca="false">IF(AND(ISNUMBER('6.1.5'!J7),('6.1.5'!$I7)&gt;0),'6.1.5'!J7/'6.1.5'!$I7*100,0)</f>
        <v>97.5195590168766</v>
      </c>
      <c r="K7" s="275" t="n">
        <f aca="false">IF(AND(ISNUMBER('6.1.5'!K7),('6.1.5'!$I7)&gt;0),'6.1.5'!K7/'6.1.5'!$I7*100,0)</f>
        <v>73.0833172066871</v>
      </c>
      <c r="L7" s="275" t="n">
        <f aca="false">IF(AND(ISNUMBER('6.1.5'!L7),('6.1.5'!$I7)&gt;0),'6.1.5'!L7/'6.1.5'!$I7*100,0)</f>
        <v>67.2331622806813</v>
      </c>
      <c r="M7" s="275" t="n">
        <f aca="false">IF(AND(ISNUMBER('6.1.5'!M7),('6.1.5'!$I7)&gt;0),'6.1.5'!M7/'6.1.5'!$I7*100,0)</f>
        <v>62.9975746179206</v>
      </c>
      <c r="N7" s="275" t="n">
        <f aca="false">IF(AND(ISNUMBER('6.1.5'!N7),('6.1.5'!$I7)&gt;0),'6.1.5'!N7/'6.1.5'!$I7*100,0)</f>
        <v>64.6585554292929</v>
      </c>
      <c r="O7" s="275" t="n">
        <f aca="false">IF(AND(ISNUMBER('6.1.5'!O7),('6.1.5'!$I7)&gt;0),'6.1.5'!O7/'6.1.5'!$I7*100,0)</f>
        <v>65.1320031895065</v>
      </c>
      <c r="P7" s="275" t="n">
        <f aca="false">IF(AND(ISNUMBER('6.1.5'!P7),('6.1.5'!$I7)&gt;0),'6.1.5'!P7/'6.1.5'!$I7*100,0)</f>
        <v>60.6365091595902</v>
      </c>
      <c r="Q7" s="275" t="n">
        <f aca="false">IF(AND(ISNUMBER('6.1.5'!Q7),('6.1.5'!$I7)&gt;0),'6.1.5'!Q7/'6.1.5'!$I7*100,0)</f>
        <v>64.2772016766211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275" t="n">
        <f aca="false">IF(AND(ISNUMBER('6.1.5'!D8),('6.1.5'!$I8)&gt;0),'6.1.5'!D8/'6.1.5'!$I8*100,0)</f>
        <v>95.744400633463</v>
      </c>
      <c r="E8" s="275" t="n">
        <f aca="false">IF(AND(ISNUMBER('6.1.5'!E8),('6.1.5'!$I8)&gt;0),'6.1.5'!E8/'6.1.5'!$I8*100,0)</f>
        <v>96.8545862044544</v>
      </c>
      <c r="F8" s="275" t="n">
        <f aca="false">IF(AND(ISNUMBER('6.1.5'!F8),('6.1.5'!$I8)&gt;0),'6.1.5'!F8/'6.1.5'!$I8*100,0)</f>
        <v>96.1647523140635</v>
      </c>
      <c r="G8" s="275" t="n">
        <f aca="false">IF(AND(ISNUMBER('6.1.5'!G8),('6.1.5'!$I8)&gt;0),'6.1.5'!G8/'6.1.5'!$I8*100,0)</f>
        <v>96.7944738740416</v>
      </c>
      <c r="H8" s="275" t="n">
        <f aca="false">IF(AND(ISNUMBER('6.1.5'!H8),('6.1.5'!$I8)&gt;0),'6.1.5'!H8/'6.1.5'!$I8*100,0)</f>
        <v>99.7896023646287</v>
      </c>
      <c r="I8" s="275" t="n">
        <f aca="false">IF(AND(ISNUMBER('6.1.5'!I8),('6.1.5'!$I8)&gt;0),'6.1.5'!I8/'6.1.5'!$I8*100,0)</f>
        <v>100</v>
      </c>
      <c r="J8" s="275" t="n">
        <f aca="false">IF(AND(ISNUMBER('6.1.5'!J8),('6.1.5'!$I8)&gt;0),'6.1.5'!J8/'6.1.5'!$I8*100,0)</f>
        <v>98.7991309367633</v>
      </c>
      <c r="K8" s="275" t="n">
        <f aca="false">IF(AND(ISNUMBER('6.1.5'!K8),('6.1.5'!$I8)&gt;0),'6.1.5'!K8/'6.1.5'!$I8*100,0)</f>
        <v>96.9937343782891</v>
      </c>
      <c r="L8" s="275" t="n">
        <f aca="false">IF(AND(ISNUMBER('6.1.5'!L8),('6.1.5'!$I8)&gt;0),'6.1.5'!L8/'6.1.5'!$I8*100,0)</f>
        <v>95.3314757606638</v>
      </c>
      <c r="M8" s="275" t="n">
        <f aca="false">IF(AND(ISNUMBER('6.1.5'!M8),('6.1.5'!$I8)&gt;0),'6.1.5'!M8/'6.1.5'!$I8*100,0)</f>
        <v>94.384569699929</v>
      </c>
      <c r="N8" s="275" t="n">
        <f aca="false">IF(AND(ISNUMBER('6.1.5'!N8),('6.1.5'!$I8)&gt;0),'6.1.5'!N8/'6.1.5'!$I8*100,0)</f>
        <v>95.3461337301655</v>
      </c>
      <c r="O8" s="275" t="n">
        <f aca="false">IF(AND(ISNUMBER('6.1.5'!O8),('6.1.5'!$I8)&gt;0),'6.1.5'!O8/'6.1.5'!$I8*100,0)</f>
        <v>94.5606258586285</v>
      </c>
      <c r="P8" s="275" t="n">
        <f aca="false">IF(AND(ISNUMBER('6.1.5'!P8),('6.1.5'!$I8)&gt;0),'6.1.5'!P8/'6.1.5'!$I8*100,0)</f>
        <v>93.6285138825693</v>
      </c>
      <c r="Q8" s="275" t="n">
        <f aca="false">IF(AND(ISNUMBER('6.1.5'!Q8),('6.1.5'!$I8)&gt;0),'6.1.5'!Q8/'6.1.5'!$I8*100,0)</f>
        <v>93.8688366457274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275" t="n">
        <f aca="false">IF(AND(ISNUMBER('6.1.5'!D9),('6.1.5'!$I9)&gt;0),'6.1.5'!D9/'6.1.5'!$I9*100,0)</f>
        <v>84.4209208536229</v>
      </c>
      <c r="E9" s="275" t="n">
        <f aca="false">IF(AND(ISNUMBER('6.1.5'!E9),('6.1.5'!$I9)&gt;0),'6.1.5'!E9/'6.1.5'!$I9*100,0)</f>
        <v>93.3212405374058</v>
      </c>
      <c r="F9" s="275" t="n">
        <f aca="false">IF(AND(ISNUMBER('6.1.5'!F9),('6.1.5'!$I9)&gt;0),'6.1.5'!F9/'6.1.5'!$I9*100,0)</f>
        <v>89.39802345408</v>
      </c>
      <c r="G9" s="275" t="n">
        <f aca="false">IF(AND(ISNUMBER('6.1.5'!G9),('6.1.5'!$I9)&gt;0),'6.1.5'!G9/'6.1.5'!$I9*100,0)</f>
        <v>89.6084053423962</v>
      </c>
      <c r="H9" s="275" t="n">
        <f aca="false">IF(AND(ISNUMBER('6.1.5'!H9),('6.1.5'!$I9)&gt;0),'6.1.5'!H9/'6.1.5'!$I9*100,0)</f>
        <v>97.8094036000042</v>
      </c>
      <c r="I9" s="275" t="n">
        <f aca="false">IF(AND(ISNUMBER('6.1.5'!I9),('6.1.5'!$I9)&gt;0),'6.1.5'!I9/'6.1.5'!$I9*100,0)</f>
        <v>100</v>
      </c>
      <c r="J9" s="275" t="n">
        <f aca="false">IF(AND(ISNUMBER('6.1.5'!J9),('6.1.5'!$I9)&gt;0),'6.1.5'!J9/'6.1.5'!$I9*100,0)</f>
        <v>94.054270725649</v>
      </c>
      <c r="K9" s="275" t="n">
        <f aca="false">IF(AND(ISNUMBER('6.1.5'!K9),('6.1.5'!$I9)&gt;0),'6.1.5'!K9/'6.1.5'!$I9*100,0)</f>
        <v>95.2909968183262</v>
      </c>
      <c r="L9" s="275" t="n">
        <f aca="false">IF(AND(ISNUMBER('6.1.5'!L9),('6.1.5'!$I9)&gt;0),'6.1.5'!L9/'6.1.5'!$I9*100,0)</f>
        <v>89.5865615978016</v>
      </c>
      <c r="M9" s="275" t="n">
        <f aca="false">IF(AND(ISNUMBER('6.1.5'!M9),('6.1.5'!$I9)&gt;0),'6.1.5'!M9/'6.1.5'!$I9*100,0)</f>
        <v>102.607830758667</v>
      </c>
      <c r="N9" s="275" t="n">
        <f aca="false">IF(AND(ISNUMBER('6.1.5'!N9),('6.1.5'!$I9)&gt;0),'6.1.5'!N9/'6.1.5'!$I9*100,0)</f>
        <v>97.5834885714998</v>
      </c>
      <c r="O9" s="275" t="n">
        <f aca="false">IF(AND(ISNUMBER('6.1.5'!O9),('6.1.5'!$I9)&gt;0),'6.1.5'!O9/'6.1.5'!$I9*100,0)</f>
        <v>99.5202938394182</v>
      </c>
      <c r="P9" s="275" t="n">
        <f aca="false">IF(AND(ISNUMBER('6.1.5'!P9),('6.1.5'!$I9)&gt;0),'6.1.5'!P9/'6.1.5'!$I9*100,0)</f>
        <v>81.5688036959139</v>
      </c>
      <c r="Q9" s="275" t="n">
        <f aca="false">IF(AND(ISNUMBER('6.1.5'!Q9),('6.1.5'!$I9)&gt;0),'6.1.5'!Q9/'6.1.5'!$I9*100,0)</f>
        <v>84.2335069813209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275" t="n">
        <f aca="false">IF(AND(ISNUMBER('6.1.5'!D10),('6.1.5'!$I10)&gt;0),'6.1.5'!D10/'6.1.5'!$I10*100,0)</f>
        <v>99.4937579110598</v>
      </c>
      <c r="E10" s="275" t="n">
        <f aca="false">IF(AND(ISNUMBER('6.1.5'!E10),('6.1.5'!$I10)&gt;0),'6.1.5'!E10/'6.1.5'!$I10*100,0)</f>
        <v>99.7236909927074</v>
      </c>
      <c r="F10" s="275" t="n">
        <f aca="false">IF(AND(ISNUMBER('6.1.5'!F10),('6.1.5'!$I10)&gt;0),'6.1.5'!F10/'6.1.5'!$I10*100,0)</f>
        <v>99.5640331233343</v>
      </c>
      <c r="G10" s="275" t="n">
        <f aca="false">IF(AND(ISNUMBER('6.1.5'!G10),('6.1.5'!$I10)&gt;0),'6.1.5'!G10/'6.1.5'!$I10*100,0)</f>
        <v>99.6714313878313</v>
      </c>
      <c r="H10" s="275" t="n">
        <f aca="false">IF(AND(ISNUMBER('6.1.5'!H10),('6.1.5'!$I10)&gt;0),'6.1.5'!H10/'6.1.5'!$I10*100,0)</f>
        <v>99.6314557726955</v>
      </c>
      <c r="I10" s="275" t="n">
        <f aca="false">IF(AND(ISNUMBER('6.1.5'!I10),('6.1.5'!$I10)&gt;0),'6.1.5'!I10/'6.1.5'!$I10*100,0)</f>
        <v>100</v>
      </c>
      <c r="J10" s="275" t="n">
        <f aca="false">IF(AND(ISNUMBER('6.1.5'!J10),('6.1.5'!$I10)&gt;0),'6.1.5'!J10/'6.1.5'!$I10*100,0)</f>
        <v>99.8487562936305</v>
      </c>
      <c r="K10" s="275" t="n">
        <f aca="false">IF(AND(ISNUMBER('6.1.5'!K10),('6.1.5'!$I10)&gt;0),'6.1.5'!K10/'6.1.5'!$I10*100,0)</f>
        <v>100.237630124457</v>
      </c>
      <c r="L10" s="275" t="n">
        <f aca="false">IF(AND(ISNUMBER('6.1.5'!L10),('6.1.5'!$I10)&gt;0),'6.1.5'!L10/'6.1.5'!$I10*100,0)</f>
        <v>101.474773431614</v>
      </c>
      <c r="M10" s="275" t="n">
        <f aca="false">IF(AND(ISNUMBER('6.1.5'!M10),('6.1.5'!$I10)&gt;0),'6.1.5'!M10/'6.1.5'!$I10*100,0)</f>
        <v>99.9752068365721</v>
      </c>
      <c r="N10" s="275" t="n">
        <f aca="false">IF(AND(ISNUMBER('6.1.5'!N10),('6.1.5'!$I10)&gt;0),'6.1.5'!N10/'6.1.5'!$I10*100,0)</f>
        <v>99.9579593463777</v>
      </c>
      <c r="O10" s="275" t="n">
        <f aca="false">IF(AND(ISNUMBER('6.1.5'!O10),('6.1.5'!$I10)&gt;0),'6.1.5'!O10/'6.1.5'!$I10*100,0)</f>
        <v>99.6071492973148</v>
      </c>
      <c r="P10" s="275" t="n">
        <f aca="false">IF(AND(ISNUMBER('6.1.5'!P10),('6.1.5'!$I10)&gt;0),'6.1.5'!P10/'6.1.5'!$I10*100,0)</f>
        <v>99.517631803244</v>
      </c>
      <c r="Q10" s="275" t="n">
        <f aca="false">IF(AND(ISNUMBER('6.1.5'!Q10),('6.1.5'!$I10)&gt;0),'6.1.5'!Q10/'6.1.5'!$I10*100,0)</f>
        <v>99.320153439248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275" t="n">
        <f aca="false">IF(AND(ISNUMBER('6.1.5'!D11),('6.1.5'!$I11)&gt;0),'6.1.5'!D11/'6.1.5'!$I11*100,0)</f>
        <v>112.974519257309</v>
      </c>
      <c r="E11" s="275" t="n">
        <f aca="false">IF(AND(ISNUMBER('6.1.5'!E11),('6.1.5'!$I11)&gt;0),'6.1.5'!E11/'6.1.5'!$I11*100,0)</f>
        <v>105.027855194847</v>
      </c>
      <c r="F11" s="275" t="n">
        <f aca="false">IF(AND(ISNUMBER('6.1.5'!F11),('6.1.5'!$I11)&gt;0),'6.1.5'!F11/'6.1.5'!$I11*100,0)</f>
        <v>107.276540563964</v>
      </c>
      <c r="G11" s="275" t="n">
        <f aca="false">IF(AND(ISNUMBER('6.1.5'!G11),('6.1.5'!$I11)&gt;0),'6.1.5'!G11/'6.1.5'!$I11*100,0)</f>
        <v>104.495647354943</v>
      </c>
      <c r="H11" s="275" t="n">
        <f aca="false">IF(AND(ISNUMBER('6.1.5'!H11),('6.1.5'!$I11)&gt;0),'6.1.5'!H11/'6.1.5'!$I11*100,0)</f>
        <v>97.2007834571643</v>
      </c>
      <c r="I11" s="275" t="n">
        <f aca="false">IF(AND(ISNUMBER('6.1.5'!I11),('6.1.5'!$I11)&gt;0),'6.1.5'!I11/'6.1.5'!$I11*100,0)</f>
        <v>100</v>
      </c>
      <c r="J11" s="275" t="n">
        <f aca="false">IF(AND(ISNUMBER('6.1.5'!J11),('6.1.5'!$I11)&gt;0),'6.1.5'!J11/'6.1.5'!$I11*100,0)</f>
        <v>118.710517740799</v>
      </c>
      <c r="K11" s="275" t="n">
        <f aca="false">IF(AND(ISNUMBER('6.1.5'!K11),('6.1.5'!$I11)&gt;0),'6.1.5'!K11/'6.1.5'!$I11*100,0)</f>
        <v>112.947089147878</v>
      </c>
      <c r="L11" s="275" t="n">
        <f aca="false">IF(AND(ISNUMBER('6.1.5'!L11),('6.1.5'!$I11)&gt;0),'6.1.5'!L11/'6.1.5'!$I11*100,0)</f>
        <v>157.374624740842</v>
      </c>
      <c r="M11" s="275" t="n">
        <f aca="false">IF(AND(ISNUMBER('6.1.5'!M11),('6.1.5'!$I11)&gt;0),'6.1.5'!M11/'6.1.5'!$I11*100,0)</f>
        <v>108.578669748766</v>
      </c>
      <c r="N11" s="275" t="n">
        <f aca="false">IF(AND(ISNUMBER('6.1.5'!N11),('6.1.5'!$I11)&gt;0),'6.1.5'!N11/'6.1.5'!$I11*100,0)</f>
        <v>96.2419400131167</v>
      </c>
      <c r="O11" s="275" t="n">
        <f aca="false">IF(AND(ISNUMBER('6.1.5'!O11),('6.1.5'!$I11)&gt;0),'6.1.5'!O11/'6.1.5'!$I11*100,0)</f>
        <v>99.5531867674699</v>
      </c>
      <c r="P11" s="275" t="n">
        <f aca="false">IF(AND(ISNUMBER('6.1.5'!P11),('6.1.5'!$I11)&gt;0),'6.1.5'!P11/'6.1.5'!$I11*100,0)</f>
        <v>99.2221366516354</v>
      </c>
      <c r="Q11" s="275" t="n">
        <f aca="false">IF(AND(ISNUMBER('6.1.5'!Q11),('6.1.5'!$I11)&gt;0),'6.1.5'!Q11/'6.1.5'!$I11*100,0)</f>
        <v>103.142701579857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75" t="n">
        <f aca="false">IF(AND(ISNUMBER('6.1.5'!D12),('6.1.5'!$I12)&gt;0),'6.1.5'!D12/'6.1.5'!$I12*100,0)</f>
        <v>53.0646859903215</v>
      </c>
      <c r="E12" s="275" t="n">
        <f aca="false">IF(AND(ISNUMBER('6.1.5'!E12),('6.1.5'!$I12)&gt;0),'6.1.5'!E12/'6.1.5'!$I12*100,0)</f>
        <v>100.00008524942</v>
      </c>
      <c r="F12" s="275" t="n">
        <f aca="false">IF(AND(ISNUMBER('6.1.5'!F12),('6.1.5'!$I12)&gt;0),'6.1.5'!F12/'6.1.5'!$I12*100,0)</f>
        <v>100.000144408409</v>
      </c>
      <c r="G12" s="275" t="n">
        <f aca="false">IF(AND(ISNUMBER('6.1.5'!G12),('6.1.5'!$I12)&gt;0),'6.1.5'!G12/'6.1.5'!$I12*100,0)</f>
        <v>100.000113550941</v>
      </c>
      <c r="H12" s="275" t="n">
        <f aca="false">IF(AND(ISNUMBER('6.1.5'!H12),('6.1.5'!$I12)&gt;0),'6.1.5'!H12/'6.1.5'!$I12*100,0)</f>
        <v>100.000117785344</v>
      </c>
      <c r="I12" s="275" t="n">
        <f aca="false">IF(AND(ISNUMBER('6.1.5'!I12),('6.1.5'!$I12)&gt;0),'6.1.5'!I12/'6.1.5'!$I12*100,0)</f>
        <v>100</v>
      </c>
      <c r="J12" s="275" t="n">
        <f aca="false">IF(AND(ISNUMBER('6.1.5'!J12),('6.1.5'!$I12)&gt;0),'6.1.5'!J12/'6.1.5'!$I12*100,0)</f>
        <v>99.9999205490898</v>
      </c>
      <c r="K12" s="275" t="n">
        <f aca="false">IF(AND(ISNUMBER('6.1.5'!K12),('6.1.5'!$I12)&gt;0),'6.1.5'!K12/'6.1.5'!$I12*100,0)</f>
        <v>99.9999601316606</v>
      </c>
      <c r="L12" s="275" t="n">
        <f aca="false">IF(AND(ISNUMBER('6.1.5'!L12),('6.1.5'!$I12)&gt;0),'6.1.5'!L12/'6.1.5'!$I12*100,0)</f>
        <v>99.9996002118395</v>
      </c>
      <c r="M12" s="275" t="n">
        <f aca="false">IF(AND(ISNUMBER('6.1.5'!M12),('6.1.5'!$I12)&gt;0),'6.1.5'!M12/'6.1.5'!$I12*100,0)</f>
        <v>100.000044183847</v>
      </c>
      <c r="N12" s="275" t="n">
        <f aca="false">IF(AND(ISNUMBER('6.1.5'!N12),('6.1.5'!$I12)&gt;0),'6.1.5'!N12/'6.1.5'!$I12*100,0)</f>
        <v>100.000029630174</v>
      </c>
      <c r="O12" s="275" t="n">
        <f aca="false">IF(AND(ISNUMBER('6.1.5'!O12),('6.1.5'!$I12)&gt;0),'6.1.5'!O12/'6.1.5'!$I12*100,0)</f>
        <v>100.000048576515</v>
      </c>
      <c r="P12" s="275" t="n">
        <f aca="false">IF(AND(ISNUMBER('6.1.5'!P12),('6.1.5'!$I12)&gt;0),'6.1.5'!P12/'6.1.5'!$I12*100,0)</f>
        <v>100.000043300303</v>
      </c>
      <c r="Q12" s="275" t="n">
        <f aca="false">IF(AND(ISNUMBER('6.1.5'!Q12),('6.1.5'!$I12)&gt;0),'6.1.5'!Q12/'6.1.5'!$I12*100,0)</f>
        <v>100.018454602279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275" t="n">
        <f aca="false">IF(AND(ISNUMBER('6.1.5'!D13),('6.1.5'!$I13)&gt;0),'6.1.5'!D13/'6.1.5'!$I13*100,0)</f>
        <v>76.6848491078912</v>
      </c>
      <c r="E13" s="275" t="n">
        <f aca="false">IF(AND(ISNUMBER('6.1.5'!E13),('6.1.5'!$I13)&gt;0),'6.1.5'!E13/'6.1.5'!$I13*100,0)</f>
        <v>90.3109689772738</v>
      </c>
      <c r="F13" s="275" t="n">
        <f aca="false">IF(AND(ISNUMBER('6.1.5'!F13),('6.1.5'!$I13)&gt;0),'6.1.5'!F13/'6.1.5'!$I13*100,0)</f>
        <v>114.193476161659</v>
      </c>
      <c r="G13" s="275" t="n">
        <f aca="false">IF(AND(ISNUMBER('6.1.5'!G13),('6.1.5'!$I13)&gt;0),'6.1.5'!G13/'6.1.5'!$I13*100,0)</f>
        <v>99.877299285981</v>
      </c>
      <c r="H13" s="275" t="n">
        <f aca="false">IF(AND(ISNUMBER('6.1.5'!H13),('6.1.5'!$I13)&gt;0),'6.1.5'!H13/'6.1.5'!$I13*100,0)</f>
        <v>106.587393500751</v>
      </c>
      <c r="I13" s="275" t="n">
        <f aca="false">IF(AND(ISNUMBER('6.1.5'!I13),('6.1.5'!$I13)&gt;0),'6.1.5'!I13/'6.1.5'!$I13*100,0)</f>
        <v>100</v>
      </c>
      <c r="J13" s="275" t="n">
        <f aca="false">IF(AND(ISNUMBER('6.1.5'!J13),('6.1.5'!$I13)&gt;0),'6.1.5'!J13/'6.1.5'!$I13*100,0)</f>
        <v>91.1701942169097</v>
      </c>
      <c r="K13" s="275" t="n">
        <f aca="false">IF(AND(ISNUMBER('6.1.5'!K13),('6.1.5'!$I13)&gt;0),'6.1.5'!K13/'6.1.5'!$I13*100,0)</f>
        <v>92.3528498578756</v>
      </c>
      <c r="L13" s="275" t="n">
        <f aca="false">IF(AND(ISNUMBER('6.1.5'!L13),('6.1.5'!$I13)&gt;0),'6.1.5'!L13/'6.1.5'!$I13*100,0)</f>
        <v>100.265738315413</v>
      </c>
      <c r="M13" s="275" t="n">
        <f aca="false">IF(AND(ISNUMBER('6.1.5'!M13),('6.1.5'!$I13)&gt;0),'6.1.5'!M13/'6.1.5'!$I13*100,0)</f>
        <v>68.4385530373869</v>
      </c>
      <c r="N13" s="275" t="n">
        <f aca="false">IF(AND(ISNUMBER('6.1.5'!N13),('6.1.5'!$I13)&gt;0),'6.1.5'!N13/'6.1.5'!$I13*100,0)</f>
        <v>91.2105259396548</v>
      </c>
      <c r="O13" s="275" t="n">
        <f aca="false">IF(AND(ISNUMBER('6.1.5'!O13),('6.1.5'!$I13)&gt;0),'6.1.5'!O13/'6.1.5'!$I13*100,0)</f>
        <v>93.847921547367</v>
      </c>
      <c r="P13" s="275" t="n">
        <f aca="false">IF(AND(ISNUMBER('6.1.5'!P13),('6.1.5'!$I13)&gt;0),'6.1.5'!P13/'6.1.5'!$I13*100,0)</f>
        <v>87.2592177582041</v>
      </c>
      <c r="Q13" s="275" t="n">
        <f aca="false">IF(AND(ISNUMBER('6.1.5'!Q13),('6.1.5'!$I13)&gt;0),'6.1.5'!Q13/'6.1.5'!$I13*100,0)</f>
        <v>89.9875753097065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275" t="n">
        <f aca="false">IF(AND(ISNUMBER('6.1.5'!D14),('6.1.5'!$I14)&gt;0),'6.1.5'!D14/'6.1.5'!$I14*100,0)</f>
        <v>133.063564053547</v>
      </c>
      <c r="E14" s="275" t="n">
        <f aca="false">IF(AND(ISNUMBER('6.1.5'!E14),('6.1.5'!$I14)&gt;0),'6.1.5'!E14/'6.1.5'!$I14*100,0)</f>
        <v>125.233551823567</v>
      </c>
      <c r="F14" s="275" t="n">
        <f aca="false">IF(AND(ISNUMBER('6.1.5'!F14),('6.1.5'!$I14)&gt;0),'6.1.5'!F14/'6.1.5'!$I14*100,0)</f>
        <v>119.269977039821</v>
      </c>
      <c r="G14" s="275" t="n">
        <f aca="false">IF(AND(ISNUMBER('6.1.5'!G14),('6.1.5'!$I14)&gt;0),'6.1.5'!G14/'6.1.5'!$I14*100,0)</f>
        <v>116.837532769346</v>
      </c>
      <c r="H14" s="275" t="n">
        <f aca="false">IF(AND(ISNUMBER('6.1.5'!H14),('6.1.5'!$I14)&gt;0),'6.1.5'!H14/'6.1.5'!$I14*100,0)</f>
        <v>104.906700954549</v>
      </c>
      <c r="I14" s="275" t="n">
        <f aca="false">IF(AND(ISNUMBER('6.1.5'!I14),('6.1.5'!$I14)&gt;0),'6.1.5'!I14/'6.1.5'!$I14*100,0)</f>
        <v>100</v>
      </c>
      <c r="J14" s="275" t="n">
        <f aca="false">IF(AND(ISNUMBER('6.1.5'!J14),('6.1.5'!$I14)&gt;0),'6.1.5'!J14/'6.1.5'!$I14*100,0)</f>
        <v>103.2993306535</v>
      </c>
      <c r="K14" s="275" t="n">
        <f aca="false">IF(AND(ISNUMBER('6.1.5'!K14),('6.1.5'!$I14)&gt;0),'6.1.5'!K14/'6.1.5'!$I14*100,0)</f>
        <v>98.6248720688069</v>
      </c>
      <c r="L14" s="275" t="n">
        <f aca="false">IF(AND(ISNUMBER('6.1.5'!L14),('6.1.5'!$I14)&gt;0),'6.1.5'!L14/'6.1.5'!$I14*100,0)</f>
        <v>88.6536447741239</v>
      </c>
      <c r="M14" s="275" t="n">
        <f aca="false">IF(AND(ISNUMBER('6.1.5'!M14),('6.1.5'!$I14)&gt;0),'6.1.5'!M14/'6.1.5'!$I14*100,0)</f>
        <v>81.1965338414637</v>
      </c>
      <c r="N14" s="275" t="n">
        <f aca="false">IF(AND(ISNUMBER('6.1.5'!N14),('6.1.5'!$I14)&gt;0),'6.1.5'!N14/'6.1.5'!$I14*100,0)</f>
        <v>79.8959798759246</v>
      </c>
      <c r="O14" s="275" t="n">
        <f aca="false">IF(AND(ISNUMBER('6.1.5'!O14),('6.1.5'!$I14)&gt;0),'6.1.5'!O14/'6.1.5'!$I14*100,0)</f>
        <v>84.4983761873129</v>
      </c>
      <c r="P14" s="275" t="n">
        <f aca="false">IF(AND(ISNUMBER('6.1.5'!P14),('6.1.5'!$I14)&gt;0),'6.1.5'!P14/'6.1.5'!$I14*100,0)</f>
        <v>75.4762084591081</v>
      </c>
      <c r="Q14" s="275" t="n">
        <f aca="false">IF(AND(ISNUMBER('6.1.5'!Q14),('6.1.5'!$I14)&gt;0),'6.1.5'!Q14/'6.1.5'!$I14*100,0)</f>
        <v>78.8172692444301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275" t="n">
        <f aca="false">IF(AND(ISNUMBER('6.1.5'!D15),('6.1.5'!$I15)&gt;0),'6.1.5'!D15/'6.1.5'!$I15*100,0)</f>
        <v>174.379852188351</v>
      </c>
      <c r="E15" s="275" t="n">
        <f aca="false">IF(AND(ISNUMBER('6.1.5'!E15),('6.1.5'!$I15)&gt;0),'6.1.5'!E15/'6.1.5'!$I15*100,0)</f>
        <v>151.038992780466</v>
      </c>
      <c r="F15" s="275" t="n">
        <f aca="false">IF(AND(ISNUMBER('6.1.5'!F15),('6.1.5'!$I15)&gt;0),'6.1.5'!F15/'6.1.5'!$I15*100,0)</f>
        <v>154.036708293698</v>
      </c>
      <c r="G15" s="275" t="n">
        <f aca="false">IF(AND(ISNUMBER('6.1.5'!G15),('6.1.5'!$I15)&gt;0),'6.1.5'!G15/'6.1.5'!$I15*100,0)</f>
        <v>156.385720708447</v>
      </c>
      <c r="H15" s="275" t="n">
        <f aca="false">IF(AND(ISNUMBER('6.1.5'!H15),('6.1.5'!$I15)&gt;0),'6.1.5'!H15/'6.1.5'!$I15*100,0)</f>
        <v>111.342846588197</v>
      </c>
      <c r="I15" s="275" t="n">
        <f aca="false">IF(AND(ISNUMBER('6.1.5'!I15),('6.1.5'!$I15)&gt;0),'6.1.5'!I15/'6.1.5'!$I15*100,0)</f>
        <v>100</v>
      </c>
      <c r="J15" s="275" t="n">
        <f aca="false">IF(AND(ISNUMBER('6.1.5'!J15),('6.1.5'!$I15)&gt;0),'6.1.5'!J15/'6.1.5'!$I15*100,0)</f>
        <v>91.8556148989773</v>
      </c>
      <c r="K15" s="275" t="n">
        <f aca="false">IF(AND(ISNUMBER('6.1.5'!K15),('6.1.5'!$I15)&gt;0),'6.1.5'!K15/'6.1.5'!$I15*100,0)</f>
        <v>66.8514409539729</v>
      </c>
      <c r="L15" s="275" t="n">
        <f aca="false">IF(AND(ISNUMBER('6.1.5'!L15),('6.1.5'!$I15)&gt;0),'6.1.5'!L15/'6.1.5'!$I15*100,0)</f>
        <v>51.4978495908491</v>
      </c>
      <c r="M15" s="275" t="n">
        <f aca="false">IF(AND(ISNUMBER('6.1.5'!M15),('6.1.5'!$I15)&gt;0),'6.1.5'!M15/'6.1.5'!$I15*100,0)</f>
        <v>52.7193962234587</v>
      </c>
      <c r="N15" s="275" t="n">
        <f aca="false">IF(AND(ISNUMBER('6.1.5'!N15),('6.1.5'!$I15)&gt;0),'6.1.5'!N15/'6.1.5'!$I15*100,0)</f>
        <v>43.8321328285029</v>
      </c>
      <c r="O15" s="275" t="n">
        <f aca="false">IF(AND(ISNUMBER('6.1.5'!O15),('6.1.5'!$I15)&gt;0),'6.1.5'!O15/'6.1.5'!$I15*100,0)</f>
        <v>55.5239927290681</v>
      </c>
      <c r="P15" s="275" t="n">
        <f aca="false">IF(AND(ISNUMBER('6.1.5'!P15),('6.1.5'!$I15)&gt;0),'6.1.5'!P15/'6.1.5'!$I15*100,0)</f>
        <v>62.9410734480012</v>
      </c>
      <c r="Q15" s="275" t="n">
        <f aca="false">IF(AND(ISNUMBER('6.1.5'!Q15),('6.1.5'!$I15)&gt;0),'6.1.5'!Q15/'6.1.5'!$I15*100,0)</f>
        <v>59.073287933745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275" t="n">
        <f aca="false">IF(AND(ISNUMBER('6.1.5'!D16),('6.1.5'!$I16)&gt;0),'6.1.5'!D16/'6.1.5'!$I16*100,0)</f>
        <v>127.076876465971</v>
      </c>
      <c r="E16" s="275" t="n">
        <f aca="false">IF(AND(ISNUMBER('6.1.5'!E16),('6.1.5'!$I16)&gt;0),'6.1.5'!E16/'6.1.5'!$I16*100,0)</f>
        <v>126.124146068981</v>
      </c>
      <c r="F16" s="275" t="n">
        <f aca="false">IF(AND(ISNUMBER('6.1.5'!F16),('6.1.5'!$I16)&gt;0),'6.1.5'!F16/'6.1.5'!$I16*100,0)</f>
        <v>115.28054177866</v>
      </c>
      <c r="G16" s="275" t="n">
        <f aca="false">IF(AND(ISNUMBER('6.1.5'!G16),('6.1.5'!$I16)&gt;0),'6.1.5'!G16/'6.1.5'!$I16*100,0)</f>
        <v>113.920076661419</v>
      </c>
      <c r="H16" s="275" t="n">
        <f aca="false">IF(AND(ISNUMBER('6.1.5'!H16),('6.1.5'!$I16)&gt;0),'6.1.5'!H16/'6.1.5'!$I16*100,0)</f>
        <v>110.235969629653</v>
      </c>
      <c r="I16" s="275" t="n">
        <f aca="false">IF(AND(ISNUMBER('6.1.5'!I16),('6.1.5'!$I16)&gt;0),'6.1.5'!I16/'6.1.5'!$I16*100,0)</f>
        <v>100</v>
      </c>
      <c r="J16" s="275" t="n">
        <f aca="false">IF(AND(ISNUMBER('6.1.5'!J16),('6.1.5'!$I16)&gt;0),'6.1.5'!J16/'6.1.5'!$I16*100,0)</f>
        <v>100.800882359723</v>
      </c>
      <c r="K16" s="275" t="n">
        <f aca="false">IF(AND(ISNUMBER('6.1.5'!K16),('6.1.5'!$I16)&gt;0),'6.1.5'!K16/'6.1.5'!$I16*100,0)</f>
        <v>122.259941644296</v>
      </c>
      <c r="L16" s="275" t="n">
        <f aca="false">IF(AND(ISNUMBER('6.1.5'!L16),('6.1.5'!$I16)&gt;0),'6.1.5'!L16/'6.1.5'!$I16*100,0)</f>
        <v>128.962163015671</v>
      </c>
      <c r="M16" s="275" t="n">
        <f aca="false">IF(AND(ISNUMBER('6.1.5'!M16),('6.1.5'!$I16)&gt;0),'6.1.5'!M16/'6.1.5'!$I16*100,0)</f>
        <v>114.249902673933</v>
      </c>
      <c r="N16" s="275" t="n">
        <f aca="false">IF(AND(ISNUMBER('6.1.5'!N16),('6.1.5'!$I16)&gt;0),'6.1.5'!N16/'6.1.5'!$I16*100,0)</f>
        <v>96.3688959714492</v>
      </c>
      <c r="O16" s="275" t="n">
        <f aca="false">IF(AND(ISNUMBER('6.1.5'!O16),('6.1.5'!$I16)&gt;0),'6.1.5'!O16/'6.1.5'!$I16*100,0)</f>
        <v>71.6937060271852</v>
      </c>
      <c r="P16" s="275" t="n">
        <f aca="false">IF(AND(ISNUMBER('6.1.5'!P16),('6.1.5'!$I16)&gt;0),'6.1.5'!P16/'6.1.5'!$I16*100,0)</f>
        <v>88.9421566976421</v>
      </c>
      <c r="Q16" s="275" t="n">
        <f aca="false">IF(AND(ISNUMBER('6.1.5'!Q16),('6.1.5'!$I16)&gt;0),'6.1.5'!Q16/'6.1.5'!$I16*100,0)</f>
        <v>68.9810334069981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275" t="n">
        <f aca="false">IF(AND(ISNUMBER('6.1.5'!D17),('6.1.5'!$I17)&gt;0),'6.1.5'!D17/'6.1.5'!$I17*100,0)</f>
        <v>125.435378226124</v>
      </c>
      <c r="E17" s="275" t="n">
        <f aca="false">IF(AND(ISNUMBER('6.1.5'!E17),('6.1.5'!$I17)&gt;0),'6.1.5'!E17/'6.1.5'!$I17*100,0)</f>
        <v>119.400499639</v>
      </c>
      <c r="F17" s="275" t="n">
        <f aca="false">IF(AND(ISNUMBER('6.1.5'!F17),('6.1.5'!$I17)&gt;0),'6.1.5'!F17/'6.1.5'!$I17*100,0)</f>
        <v>113.172748770613</v>
      </c>
      <c r="G17" s="275" t="n">
        <f aca="false">IF(AND(ISNUMBER('6.1.5'!G17),('6.1.5'!$I17)&gt;0),'6.1.5'!G17/'6.1.5'!$I17*100,0)</f>
        <v>107.343981585426</v>
      </c>
      <c r="H17" s="275" t="n">
        <f aca="false">IF(AND(ISNUMBER('6.1.5'!H17),('6.1.5'!$I17)&gt;0),'6.1.5'!H17/'6.1.5'!$I17*100,0)</f>
        <v>105.858837499431</v>
      </c>
      <c r="I17" s="275" t="n">
        <f aca="false">IF(AND(ISNUMBER('6.1.5'!I17),('6.1.5'!$I17)&gt;0),'6.1.5'!I17/'6.1.5'!$I17*100,0)</f>
        <v>100</v>
      </c>
      <c r="J17" s="275" t="n">
        <f aca="false">IF(AND(ISNUMBER('6.1.5'!J17),('6.1.5'!$I17)&gt;0),'6.1.5'!J17/'6.1.5'!$I17*100,0)</f>
        <v>98.2706315705347</v>
      </c>
      <c r="K17" s="275" t="n">
        <f aca="false">IF(AND(ISNUMBER('6.1.5'!K17),('6.1.5'!$I17)&gt;0),'6.1.5'!K17/'6.1.5'!$I17*100,0)</f>
        <v>121.7896563484</v>
      </c>
      <c r="L17" s="275" t="n">
        <f aca="false">IF(AND(ISNUMBER('6.1.5'!L17),('6.1.5'!$I17)&gt;0),'6.1.5'!L17/'6.1.5'!$I17*100,0)</f>
        <v>135.138745508348</v>
      </c>
      <c r="M17" s="275" t="n">
        <f aca="false">IF(AND(ISNUMBER('6.1.5'!M17),('6.1.5'!$I17)&gt;0),'6.1.5'!M17/'6.1.5'!$I17*100,0)</f>
        <v>136.388943093421</v>
      </c>
      <c r="N17" s="275" t="n">
        <f aca="false">IF(AND(ISNUMBER('6.1.5'!N17),('6.1.5'!$I17)&gt;0),'6.1.5'!N17/'6.1.5'!$I17*100,0)</f>
        <v>133.969174379424</v>
      </c>
      <c r="O17" s="275" t="n">
        <f aca="false">IF(AND(ISNUMBER('6.1.5'!O17),('6.1.5'!$I17)&gt;0),'6.1.5'!O17/'6.1.5'!$I17*100,0)</f>
        <v>98.3023076476481</v>
      </c>
      <c r="P17" s="275" t="n">
        <f aca="false">IF(AND(ISNUMBER('6.1.5'!P17),('6.1.5'!$I17)&gt;0),'6.1.5'!P17/'6.1.5'!$I17*100,0)</f>
        <v>113.934623020894</v>
      </c>
      <c r="Q17" s="275" t="n">
        <f aca="false">IF(AND(ISNUMBER('6.1.5'!Q17),('6.1.5'!$I17)&gt;0),'6.1.5'!Q17/'6.1.5'!$I17*100,0)</f>
        <v>112.145229734978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275" t="n">
        <f aca="false">IF(AND(ISNUMBER('6.1.5'!D18),('6.1.5'!$I18)&gt;0),'6.1.5'!D18/'6.1.5'!$I18*100,0)</f>
        <v>113.203872284308</v>
      </c>
      <c r="E18" s="275" t="n">
        <f aca="false">IF(AND(ISNUMBER('6.1.5'!E18),('6.1.5'!$I18)&gt;0),'6.1.5'!E18/'6.1.5'!$I18*100,0)</f>
        <v>112.04169738869</v>
      </c>
      <c r="F18" s="275" t="n">
        <f aca="false">IF(AND(ISNUMBER('6.1.5'!F18),('6.1.5'!$I18)&gt;0),'6.1.5'!F18/'6.1.5'!$I18*100,0)</f>
        <v>105.163887514853</v>
      </c>
      <c r="G18" s="275" t="n">
        <f aca="false">IF(AND(ISNUMBER('6.1.5'!G18),('6.1.5'!$I18)&gt;0),'6.1.5'!G18/'6.1.5'!$I18*100,0)</f>
        <v>102.386725186559</v>
      </c>
      <c r="H18" s="275" t="n">
        <f aca="false">IF(AND(ISNUMBER('6.1.5'!H18),('6.1.5'!$I18)&gt;0),'6.1.5'!H18/'6.1.5'!$I18*100,0)</f>
        <v>104.002475570709</v>
      </c>
      <c r="I18" s="275" t="n">
        <f aca="false">IF(AND(ISNUMBER('6.1.5'!I18),('6.1.5'!$I18)&gt;0),'6.1.5'!I18/'6.1.5'!$I18*100,0)</f>
        <v>100</v>
      </c>
      <c r="J18" s="275" t="n">
        <f aca="false">IF(AND(ISNUMBER('6.1.5'!J18),('6.1.5'!$I18)&gt;0),'6.1.5'!J18/'6.1.5'!$I18*100,0)</f>
        <v>98.0544517019064</v>
      </c>
      <c r="K18" s="275" t="n">
        <f aca="false">IF(AND(ISNUMBER('6.1.5'!K18),('6.1.5'!$I18)&gt;0),'6.1.5'!K18/'6.1.5'!$I18*100,0)</f>
        <v>109.802183637386</v>
      </c>
      <c r="L18" s="275" t="n">
        <f aca="false">IF(AND(ISNUMBER('6.1.5'!L18),('6.1.5'!$I18)&gt;0),'6.1.5'!L18/'6.1.5'!$I18*100,0)</f>
        <v>124.128770541327</v>
      </c>
      <c r="M18" s="275" t="n">
        <f aca="false">IF(AND(ISNUMBER('6.1.5'!M18),('6.1.5'!$I18)&gt;0),'6.1.5'!M18/'6.1.5'!$I18*100,0)</f>
        <v>126.243039240372</v>
      </c>
      <c r="N18" s="275" t="n">
        <f aca="false">IF(AND(ISNUMBER('6.1.5'!N18),('6.1.5'!$I18)&gt;0),'6.1.5'!N18/'6.1.5'!$I18*100,0)</f>
        <v>110.004783666867</v>
      </c>
      <c r="O18" s="275" t="n">
        <f aca="false">IF(AND(ISNUMBER('6.1.5'!O18),('6.1.5'!$I18)&gt;0),'6.1.5'!O18/'6.1.5'!$I18*100,0)</f>
        <v>103.571911848492</v>
      </c>
      <c r="P18" s="275" t="n">
        <f aca="false">IF(AND(ISNUMBER('6.1.5'!P18),('6.1.5'!$I18)&gt;0),'6.1.5'!P18/'6.1.5'!$I18*100,0)</f>
        <v>103.467865512588</v>
      </c>
      <c r="Q18" s="275" t="n">
        <f aca="false">IF(AND(ISNUMBER('6.1.5'!Q18),('6.1.5'!$I18)&gt;0),'6.1.5'!Q18/'6.1.5'!$I18*100,0)</f>
        <v>93.7740608992403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275" t="n">
        <f aca="false">IF(AND(ISNUMBER('6.1.5'!D19),('6.1.5'!$I19)&gt;0),'6.1.5'!D19/'6.1.5'!$I19*100,0)</f>
        <v>259.552349402666</v>
      </c>
      <c r="E19" s="275" t="n">
        <f aca="false">IF(AND(ISNUMBER('6.1.5'!E19),('6.1.5'!$I19)&gt;0),'6.1.5'!E19/'6.1.5'!$I19*100,0)</f>
        <v>223.706956572139</v>
      </c>
      <c r="F19" s="275" t="n">
        <f aca="false">IF(AND(ISNUMBER('6.1.5'!F19),('6.1.5'!$I19)&gt;0),'6.1.5'!F19/'6.1.5'!$I19*100,0)</f>
        <v>196.271131451598</v>
      </c>
      <c r="G19" s="275" t="n">
        <f aca="false">IF(AND(ISNUMBER('6.1.5'!G19),('6.1.5'!$I19)&gt;0),'6.1.5'!G19/'6.1.5'!$I19*100,0)</f>
        <v>191.09175076389</v>
      </c>
      <c r="H19" s="275" t="n">
        <f aca="false">IF(AND(ISNUMBER('6.1.5'!H19),('6.1.5'!$I19)&gt;0),'6.1.5'!H19/'6.1.5'!$I19*100,0)</f>
        <v>143.847050479016</v>
      </c>
      <c r="I19" s="275" t="n">
        <f aca="false">IF(AND(ISNUMBER('6.1.5'!I19),('6.1.5'!$I19)&gt;0),'6.1.5'!I19/'6.1.5'!$I19*100,0)</f>
        <v>100</v>
      </c>
      <c r="J19" s="275" t="n">
        <f aca="false">IF(AND(ISNUMBER('6.1.5'!J19),('6.1.5'!$I19)&gt;0),'6.1.5'!J19/'6.1.5'!$I19*100,0)</f>
        <v>96.9658062576098</v>
      </c>
      <c r="K19" s="275" t="n">
        <f aca="false">IF(AND(ISNUMBER('6.1.5'!K19),('6.1.5'!$I19)&gt;0),'6.1.5'!K19/'6.1.5'!$I19*100,0)</f>
        <v>98.6505149386044</v>
      </c>
      <c r="L19" s="275" t="n">
        <f aca="false">IF(AND(ISNUMBER('6.1.5'!L19),('6.1.5'!$I19)&gt;0),'6.1.5'!L19/'6.1.5'!$I19*100,0)</f>
        <v>45.2084815157206</v>
      </c>
      <c r="M19" s="275" t="n">
        <f aca="false">IF(AND(ISNUMBER('6.1.5'!M19),('6.1.5'!$I19)&gt;0),'6.1.5'!M19/'6.1.5'!$I19*100,0)</f>
        <v>49.9980718600495</v>
      </c>
      <c r="N19" s="275" t="n">
        <f aca="false">IF(AND(ISNUMBER('6.1.5'!N19),('6.1.5'!$I19)&gt;0),'6.1.5'!N19/'6.1.5'!$I19*100,0)</f>
        <v>52.2623258307578</v>
      </c>
      <c r="O19" s="275" t="n">
        <f aca="false">IF(AND(ISNUMBER('6.1.5'!O19),('6.1.5'!$I19)&gt;0),'6.1.5'!O19/'6.1.5'!$I19*100,0)</f>
        <v>60.1962658896203</v>
      </c>
      <c r="P19" s="275" t="n">
        <f aca="false">IF(AND(ISNUMBER('6.1.5'!P19),('6.1.5'!$I19)&gt;0),'6.1.5'!P19/'6.1.5'!$I19*100,0)</f>
        <v>76.629892589397</v>
      </c>
      <c r="Q19" s="275" t="n">
        <f aca="false">IF(AND(ISNUMBER('6.1.5'!Q19),('6.1.5'!$I19)&gt;0),'6.1.5'!Q19/'6.1.5'!$I19*100,0)</f>
        <v>67.633037994324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275" t="n">
        <f aca="false">IF(AND(ISNUMBER('6.1.5'!D20),('6.1.5'!$I20)&gt;0),'6.1.5'!D20/'6.1.5'!$I20*100,0)</f>
        <v>171.732640764749</v>
      </c>
      <c r="E20" s="275" t="n">
        <f aca="false">IF(AND(ISNUMBER('6.1.5'!E20),('6.1.5'!$I20)&gt;0),'6.1.5'!E20/'6.1.5'!$I20*100,0)</f>
        <v>170.666528709144</v>
      </c>
      <c r="F20" s="275" t="n">
        <f aca="false">IF(AND(ISNUMBER('6.1.5'!F20),('6.1.5'!$I20)&gt;0),'6.1.5'!F20/'6.1.5'!$I20*100,0)</f>
        <v>149.973287199706</v>
      </c>
      <c r="G20" s="275" t="n">
        <f aca="false">IF(AND(ISNUMBER('6.1.5'!G20),('6.1.5'!$I20)&gt;0),'6.1.5'!G20/'6.1.5'!$I20*100,0)</f>
        <v>146.493646781501</v>
      </c>
      <c r="H20" s="275" t="n">
        <f aca="false">IF(AND(ISNUMBER('6.1.5'!H20),('6.1.5'!$I20)&gt;0),'6.1.5'!H20/'6.1.5'!$I20*100,0)</f>
        <v>111.417384629602</v>
      </c>
      <c r="I20" s="275" t="n">
        <f aca="false">IF(AND(ISNUMBER('6.1.5'!I20),('6.1.5'!$I20)&gt;0),'6.1.5'!I20/'6.1.5'!$I20*100,0)</f>
        <v>100</v>
      </c>
      <c r="J20" s="275" t="n">
        <f aca="false">IF(AND(ISNUMBER('6.1.5'!J20),('6.1.5'!$I20)&gt;0),'6.1.5'!J20/'6.1.5'!$I20*100,0)</f>
        <v>93.6456708701987</v>
      </c>
      <c r="K20" s="275" t="n">
        <f aca="false">IF(AND(ISNUMBER('6.1.5'!K20),('6.1.5'!$I20)&gt;0),'6.1.5'!K20/'6.1.5'!$I20*100,0)</f>
        <v>102.324686887207</v>
      </c>
      <c r="L20" s="275" t="n">
        <f aca="false">IF(AND(ISNUMBER('6.1.5'!L20),('6.1.5'!$I20)&gt;0),'6.1.5'!L20/'6.1.5'!$I20*100,0)</f>
        <v>108.826063002201</v>
      </c>
      <c r="M20" s="275" t="n">
        <f aca="false">IF(AND(ISNUMBER('6.1.5'!M20),('6.1.5'!$I20)&gt;0),'6.1.5'!M20/'6.1.5'!$I20*100,0)</f>
        <v>118.410249127616</v>
      </c>
      <c r="N20" s="275" t="n">
        <f aca="false">IF(AND(ISNUMBER('6.1.5'!N20),('6.1.5'!$I20)&gt;0),'6.1.5'!N20/'6.1.5'!$I20*100,0)</f>
        <v>230.159748260626</v>
      </c>
      <c r="O20" s="275" t="n">
        <f aca="false">IF(AND(ISNUMBER('6.1.5'!O20),('6.1.5'!$I20)&gt;0),'6.1.5'!O20/'6.1.5'!$I20*100,0)</f>
        <v>125.00549249139</v>
      </c>
      <c r="P20" s="275" t="n">
        <f aca="false">IF(AND(ISNUMBER('6.1.5'!P20),('6.1.5'!$I20)&gt;0),'6.1.5'!P20/'6.1.5'!$I20*100,0)</f>
        <v>89.3643999395368</v>
      </c>
      <c r="Q20" s="275" t="n">
        <f aca="false">IF(AND(ISNUMBER('6.1.5'!Q20),('6.1.5'!$I20)&gt;0),'6.1.5'!Q20/'6.1.5'!$I20*100,0)</f>
        <v>104.482187069527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275" t="n">
        <f aca="false">IF(AND(ISNUMBER('6.1.5'!D21),('6.1.5'!$I21)&gt;0),'6.1.5'!D21/'6.1.5'!$I21*100,0)</f>
        <v>190.799294658864</v>
      </c>
      <c r="E21" s="275" t="n">
        <f aca="false">IF(AND(ISNUMBER('6.1.5'!E21),('6.1.5'!$I21)&gt;0),'6.1.5'!E21/'6.1.5'!$I21*100,0)</f>
        <v>195.174119687498</v>
      </c>
      <c r="F21" s="275" t="n">
        <f aca="false">IF(AND(ISNUMBER('6.1.5'!F21),('6.1.5'!$I21)&gt;0),'6.1.5'!F21/'6.1.5'!$I21*100,0)</f>
        <v>180.30964633034</v>
      </c>
      <c r="G21" s="275" t="n">
        <f aca="false">IF(AND(ISNUMBER('6.1.5'!G21),('6.1.5'!$I21)&gt;0),'6.1.5'!G21/'6.1.5'!$I21*100,0)</f>
        <v>171.847491230191</v>
      </c>
      <c r="H21" s="275" t="n">
        <f aca="false">IF(AND(ISNUMBER('6.1.5'!H21),('6.1.5'!$I21)&gt;0),'6.1.5'!H21/'6.1.5'!$I21*100,0)</f>
        <v>115.431220524288</v>
      </c>
      <c r="I21" s="275" t="n">
        <f aca="false">IF(AND(ISNUMBER('6.1.5'!I21),('6.1.5'!$I21)&gt;0),'6.1.5'!I21/'6.1.5'!$I21*100,0)</f>
        <v>100</v>
      </c>
      <c r="J21" s="275" t="n">
        <f aca="false">IF(AND(ISNUMBER('6.1.5'!J21),('6.1.5'!$I21)&gt;0),'6.1.5'!J21/'6.1.5'!$I21*100,0)</f>
        <v>94.7694231359844</v>
      </c>
      <c r="K21" s="275" t="n">
        <f aca="false">IF(AND(ISNUMBER('6.1.5'!K21),('6.1.5'!$I21)&gt;0),'6.1.5'!K21/'6.1.5'!$I21*100,0)</f>
        <v>117.044159920862</v>
      </c>
      <c r="L21" s="275" t="n">
        <f aca="false">IF(AND(ISNUMBER('6.1.5'!L21),('6.1.5'!$I21)&gt;0),'6.1.5'!L21/'6.1.5'!$I21*100,0)</f>
        <v>126.393825789895</v>
      </c>
      <c r="M21" s="275" t="n">
        <f aca="false">IF(AND(ISNUMBER('6.1.5'!M21),('6.1.5'!$I21)&gt;0),'6.1.5'!M21/'6.1.5'!$I21*100,0)</f>
        <v>150.027874429568</v>
      </c>
      <c r="N21" s="275" t="n">
        <f aca="false">IF(AND(ISNUMBER('6.1.5'!N21),('6.1.5'!$I21)&gt;0),'6.1.5'!N21/'6.1.5'!$I21*100,0)</f>
        <v>631.451054074645</v>
      </c>
      <c r="O21" s="275" t="n">
        <f aca="false">IF(AND(ISNUMBER('6.1.5'!O21),('6.1.5'!$I21)&gt;0),'6.1.5'!O21/'6.1.5'!$I21*100,0)</f>
        <v>151.582728872083</v>
      </c>
      <c r="P21" s="275" t="n">
        <f aca="false">IF(AND(ISNUMBER('6.1.5'!P21),('6.1.5'!$I21)&gt;0),'6.1.5'!P21/'6.1.5'!$I21*100,0)</f>
        <v>106.425586322514</v>
      </c>
      <c r="Q21" s="275" t="n">
        <f aca="false">IF(AND(ISNUMBER('6.1.5'!Q21),('6.1.5'!$I21)&gt;0),'6.1.5'!Q21/'6.1.5'!$I21*100,0)</f>
        <v>134.929041878311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275" t="n">
        <f aca="false">IF(AND(ISNUMBER('6.1.5'!D22),('6.1.5'!$I22)&gt;0),'6.1.5'!D22/'6.1.5'!$I22*100,0)</f>
        <v>142.432111085575</v>
      </c>
      <c r="E22" s="275" t="n">
        <f aca="false">IF(AND(ISNUMBER('6.1.5'!E22),('6.1.5'!$I22)&gt;0),'6.1.5'!E22/'6.1.5'!$I22*100,0)</f>
        <v>137.817209507412</v>
      </c>
      <c r="F22" s="275" t="n">
        <f aca="false">IF(AND(ISNUMBER('6.1.5'!F22),('6.1.5'!$I22)&gt;0),'6.1.5'!F22/'6.1.5'!$I22*100,0)</f>
        <v>124.906974594594</v>
      </c>
      <c r="G22" s="275" t="n">
        <f aca="false">IF(AND(ISNUMBER('6.1.5'!G22),('6.1.5'!$I22)&gt;0),'6.1.5'!G22/'6.1.5'!$I22*100,0)</f>
        <v>115.274702685383</v>
      </c>
      <c r="H22" s="275" t="n">
        <f aca="false">IF(AND(ISNUMBER('6.1.5'!H22),('6.1.5'!$I22)&gt;0),'6.1.5'!H22/'6.1.5'!$I22*100,0)</f>
        <v>111.429697921159</v>
      </c>
      <c r="I22" s="275" t="n">
        <f aca="false">IF(AND(ISNUMBER('6.1.5'!I22),('6.1.5'!$I22)&gt;0),'6.1.5'!I22/'6.1.5'!$I22*100,0)</f>
        <v>100</v>
      </c>
      <c r="J22" s="275" t="n">
        <f aca="false">IF(AND(ISNUMBER('6.1.5'!J22),('6.1.5'!$I22)&gt;0),'6.1.5'!J22/'6.1.5'!$I22*100,0)</f>
        <v>97.6462525285755</v>
      </c>
      <c r="K22" s="275" t="n">
        <f aca="false">IF(AND(ISNUMBER('6.1.5'!K22),('6.1.5'!$I22)&gt;0),'6.1.5'!K22/'6.1.5'!$I22*100,0)</f>
        <v>89.6230957510229</v>
      </c>
      <c r="L22" s="275" t="n">
        <f aca="false">IF(AND(ISNUMBER('6.1.5'!L22),('6.1.5'!$I22)&gt;0),'6.1.5'!L22/'6.1.5'!$I22*100,0)</f>
        <v>86.9039508321369</v>
      </c>
      <c r="M22" s="275" t="n">
        <f aca="false">IF(AND(ISNUMBER('6.1.5'!M22),('6.1.5'!$I22)&gt;0),'6.1.5'!M22/'6.1.5'!$I22*100,0)</f>
        <v>93.4516380392668</v>
      </c>
      <c r="N22" s="275" t="n">
        <f aca="false">IF(AND(ISNUMBER('6.1.5'!N22),('6.1.5'!$I22)&gt;0),'6.1.5'!N22/'6.1.5'!$I22*100,0)</f>
        <v>62.5321732806851</v>
      </c>
      <c r="O22" s="275" t="n">
        <f aca="false">IF(AND(ISNUMBER('6.1.5'!O22),('6.1.5'!$I22)&gt;0),'6.1.5'!O22/'6.1.5'!$I22*100,0)</f>
        <v>52.7195860432563</v>
      </c>
      <c r="P22" s="275" t="n">
        <f aca="false">IF(AND(ISNUMBER('6.1.5'!P22),('6.1.5'!$I22)&gt;0),'6.1.5'!P22/'6.1.5'!$I22*100,0)</f>
        <v>79.5462161985868</v>
      </c>
      <c r="Q22" s="275" t="n">
        <f aca="false">IF(AND(ISNUMBER('6.1.5'!Q22),('6.1.5'!$I22)&gt;0),'6.1.5'!Q22/'6.1.5'!$I22*100,0)</f>
        <v>98.0298089965878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275" t="n">
        <f aca="false">IF(AND(ISNUMBER('6.1.5'!D23),('6.1.5'!$I23)&gt;0),'6.1.5'!D23/'6.1.5'!$I23*100,0)</f>
        <v>95.6268239301618</v>
      </c>
      <c r="E23" s="275" t="n">
        <f aca="false">IF(AND(ISNUMBER('6.1.5'!E23),('6.1.5'!$I23)&gt;0),'6.1.5'!E23/'6.1.5'!$I23*100,0)</f>
        <v>96.4867046933675</v>
      </c>
      <c r="F23" s="275" t="n">
        <f aca="false">IF(AND(ISNUMBER('6.1.5'!F23),('6.1.5'!$I23)&gt;0),'6.1.5'!F23/'6.1.5'!$I23*100,0)</f>
        <v>100.565933895301</v>
      </c>
      <c r="G23" s="275" t="n">
        <f aca="false">IF(AND(ISNUMBER('6.1.5'!G23),('6.1.5'!$I23)&gt;0),'6.1.5'!G23/'6.1.5'!$I23*100,0)</f>
        <v>101.665552150141</v>
      </c>
      <c r="H23" s="275" t="n">
        <f aca="false">IF(AND(ISNUMBER('6.1.5'!H23),('6.1.5'!$I23)&gt;0),'6.1.5'!H23/'6.1.5'!$I23*100,0)</f>
        <v>99.749997690135</v>
      </c>
      <c r="I23" s="275" t="n">
        <f aca="false">IF(AND(ISNUMBER('6.1.5'!I23),('6.1.5'!$I23)&gt;0),'6.1.5'!I23/'6.1.5'!$I23*100,0)</f>
        <v>100</v>
      </c>
      <c r="J23" s="275" t="n">
        <f aca="false">IF(AND(ISNUMBER('6.1.5'!J23),('6.1.5'!$I23)&gt;0),'6.1.5'!J23/'6.1.5'!$I23*100,0)</f>
        <v>99.5602139259968</v>
      </c>
      <c r="K23" s="275" t="n">
        <f aca="false">IF(AND(ISNUMBER('6.1.5'!K23),('6.1.5'!$I23)&gt;0),'6.1.5'!K23/'6.1.5'!$I23*100,0)</f>
        <v>96.4199409231871</v>
      </c>
      <c r="L23" s="275" t="n">
        <f aca="false">IF(AND(ISNUMBER('6.1.5'!L23),('6.1.5'!$I23)&gt;0),'6.1.5'!L23/'6.1.5'!$I23*100,0)</f>
        <v>97.5456738131215</v>
      </c>
      <c r="M23" s="275" t="n">
        <f aca="false">IF(AND(ISNUMBER('6.1.5'!M23),('6.1.5'!$I23)&gt;0),'6.1.5'!M23/'6.1.5'!$I23*100,0)</f>
        <v>96.9842033036749</v>
      </c>
      <c r="N23" s="275" t="n">
        <f aca="false">IF(AND(ISNUMBER('6.1.5'!N23),('6.1.5'!$I23)&gt;0),'6.1.5'!N23/'6.1.5'!$I23*100,0)</f>
        <v>95.2630613191688</v>
      </c>
      <c r="O23" s="275" t="n">
        <f aca="false">IF(AND(ISNUMBER('6.1.5'!O23),('6.1.5'!$I23)&gt;0),'6.1.5'!O23/'6.1.5'!$I23*100,0)</f>
        <v>92.7535871591034</v>
      </c>
      <c r="P23" s="275" t="n">
        <f aca="false">IF(AND(ISNUMBER('6.1.5'!P23),('6.1.5'!$I23)&gt;0),'6.1.5'!P23/'6.1.5'!$I23*100,0)</f>
        <v>89.6544809959057</v>
      </c>
      <c r="Q23" s="275" t="n">
        <f aca="false">IF(AND(ISNUMBER('6.1.5'!Q23),('6.1.5'!$I23)&gt;0),'6.1.5'!Q23/'6.1.5'!$I23*100,0)</f>
        <v>88.64201606116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275" t="n">
        <f aca="false">IF(AND(ISNUMBER('6.1.5'!D24),('6.1.5'!$I24)&gt;0),'6.1.5'!D24/'6.1.5'!$I24*100,0)</f>
        <v>91.0166367252595</v>
      </c>
      <c r="E24" s="275" t="n">
        <f aca="false">IF(AND(ISNUMBER('6.1.5'!E24),('6.1.5'!$I24)&gt;0),'6.1.5'!E24/'6.1.5'!$I24*100,0)</f>
        <v>93.4667561989187</v>
      </c>
      <c r="F24" s="275" t="n">
        <f aca="false">IF(AND(ISNUMBER('6.1.5'!F24),('6.1.5'!$I24)&gt;0),'6.1.5'!F24/'6.1.5'!$I24*100,0)</f>
        <v>103.334139301446</v>
      </c>
      <c r="G24" s="275" t="n">
        <f aca="false">IF(AND(ISNUMBER('6.1.5'!G24),('6.1.5'!$I24)&gt;0),'6.1.5'!G24/'6.1.5'!$I24*100,0)</f>
        <v>102.007165618813</v>
      </c>
      <c r="H24" s="275" t="n">
        <f aca="false">IF(AND(ISNUMBER('6.1.5'!H24),('6.1.5'!$I24)&gt;0),'6.1.5'!H24/'6.1.5'!$I24*100,0)</f>
        <v>93.447198149394</v>
      </c>
      <c r="I24" s="275" t="n">
        <f aca="false">IF(AND(ISNUMBER('6.1.5'!I24),('6.1.5'!$I24)&gt;0),'6.1.5'!I24/'6.1.5'!$I24*100,0)</f>
        <v>100</v>
      </c>
      <c r="J24" s="275" t="n">
        <f aca="false">IF(AND(ISNUMBER('6.1.5'!J24),('6.1.5'!$I24)&gt;0),'6.1.5'!J24/'6.1.5'!$I24*100,0)</f>
        <v>92.1186878047017</v>
      </c>
      <c r="K24" s="275" t="n">
        <f aca="false">IF(AND(ISNUMBER('6.1.5'!K24),('6.1.5'!$I24)&gt;0),'6.1.5'!K24/'6.1.5'!$I24*100,0)</f>
        <v>76.4407144937288</v>
      </c>
      <c r="L24" s="275" t="n">
        <f aca="false">IF(AND(ISNUMBER('6.1.5'!L24),('6.1.5'!$I24)&gt;0),'6.1.5'!L24/'6.1.5'!$I24*100,0)</f>
        <v>89.3365988671005</v>
      </c>
      <c r="M24" s="275" t="n">
        <f aca="false">IF(AND(ISNUMBER('6.1.5'!M24),('6.1.5'!$I24)&gt;0),'6.1.5'!M24/'6.1.5'!$I24*100,0)</f>
        <v>108.658971888495</v>
      </c>
      <c r="N24" s="275" t="n">
        <f aca="false">IF(AND(ISNUMBER('6.1.5'!N24),('6.1.5'!$I24)&gt;0),'6.1.5'!N24/'6.1.5'!$I24*100,0)</f>
        <v>108.147696764983</v>
      </c>
      <c r="O24" s="275" t="n">
        <f aca="false">IF(AND(ISNUMBER('6.1.5'!O24),('6.1.5'!$I24)&gt;0),'6.1.5'!O24/'6.1.5'!$I24*100,0)</f>
        <v>107.215834561037</v>
      </c>
      <c r="P24" s="275" t="n">
        <f aca="false">IF(AND(ISNUMBER('6.1.5'!P24),('6.1.5'!$I24)&gt;0),'6.1.5'!P24/'6.1.5'!$I24*100,0)</f>
        <v>109.567425678758</v>
      </c>
      <c r="Q24" s="275" t="n">
        <f aca="false">IF(AND(ISNUMBER('6.1.5'!Q24),('6.1.5'!$I24)&gt;0),'6.1.5'!Q24/'6.1.5'!$I24*100,0)</f>
        <v>106.373156366216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275" t="n">
        <f aca="false">IF(AND(ISNUMBER('6.1.5'!D25),('6.1.5'!$I25)&gt;0),'6.1.5'!D25/'6.1.5'!$I25*100,0)</f>
        <v>100.33335813873</v>
      </c>
      <c r="E25" s="275" t="n">
        <f aca="false">IF(AND(ISNUMBER('6.1.5'!E25),('6.1.5'!$I25)&gt;0),'6.1.5'!E25/'6.1.5'!$I25*100,0)</f>
        <v>99.7417911465408</v>
      </c>
      <c r="F25" s="275" t="n">
        <f aca="false">IF(AND(ISNUMBER('6.1.5'!F25),('6.1.5'!$I25)&gt;0),'6.1.5'!F25/'6.1.5'!$I25*100,0)</f>
        <v>102.473307527532</v>
      </c>
      <c r="G25" s="275" t="n">
        <f aca="false">IF(AND(ISNUMBER('6.1.5'!G25),('6.1.5'!$I25)&gt;0),'6.1.5'!G25/'6.1.5'!$I25*100,0)</f>
        <v>102.569170426005</v>
      </c>
      <c r="H25" s="275" t="n">
        <f aca="false">IF(AND(ISNUMBER('6.1.5'!H25),('6.1.5'!$I25)&gt;0),'6.1.5'!H25/'6.1.5'!$I25*100,0)</f>
        <v>101.197014407296</v>
      </c>
      <c r="I25" s="275" t="n">
        <f aca="false">IF(AND(ISNUMBER('6.1.5'!I25),('6.1.5'!$I25)&gt;0),'6.1.5'!I25/'6.1.5'!$I25*100,0)</f>
        <v>100</v>
      </c>
      <c r="J25" s="275" t="n">
        <f aca="false">IF(AND(ISNUMBER('6.1.5'!J25),('6.1.5'!$I25)&gt;0),'6.1.5'!J25/'6.1.5'!$I25*100,0)</f>
        <v>99.705006569181</v>
      </c>
      <c r="K25" s="275" t="n">
        <f aca="false">IF(AND(ISNUMBER('6.1.5'!K25),('6.1.5'!$I25)&gt;0),'6.1.5'!K25/'6.1.5'!$I25*100,0)</f>
        <v>99.6570203034803</v>
      </c>
      <c r="L25" s="275" t="n">
        <f aca="false">IF(AND(ISNUMBER('6.1.5'!L25),('6.1.5'!$I25)&gt;0),'6.1.5'!L25/'6.1.5'!$I25*100,0)</f>
        <v>95.0916271027854</v>
      </c>
      <c r="M25" s="275" t="n">
        <f aca="false">IF(AND(ISNUMBER('6.1.5'!M25),('6.1.5'!$I25)&gt;0),'6.1.5'!M25/'6.1.5'!$I25*100,0)</f>
        <v>92.3846873461906</v>
      </c>
      <c r="N25" s="275" t="n">
        <f aca="false">IF(AND(ISNUMBER('6.1.5'!N25),('6.1.5'!$I25)&gt;0),'6.1.5'!N25/'6.1.5'!$I25*100,0)</f>
        <v>90.2808667819925</v>
      </c>
      <c r="O25" s="275" t="n">
        <f aca="false">IF(AND(ISNUMBER('6.1.5'!O25),('6.1.5'!$I25)&gt;0),'6.1.5'!O25/'6.1.5'!$I25*100,0)</f>
        <v>87.6528149251589</v>
      </c>
      <c r="P25" s="275" t="n">
        <f aca="false">IF(AND(ISNUMBER('6.1.5'!P25),('6.1.5'!$I25)&gt;0),'6.1.5'!P25/'6.1.5'!$I25*100,0)</f>
        <v>84.691071565998</v>
      </c>
      <c r="Q25" s="275" t="n">
        <f aca="false">IF(AND(ISNUMBER('6.1.5'!Q25),('6.1.5'!$I25)&gt;0),'6.1.5'!Q25/'6.1.5'!$I25*100,0)</f>
        <v>83.1204624831933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275" t="n">
        <f aca="false">IF(AND(ISNUMBER('6.1.5'!D26),('6.1.5'!$I26)&gt;0),'6.1.5'!D26/'6.1.5'!$I26*100,0)</f>
        <v>108.048516884318</v>
      </c>
      <c r="E26" s="275" t="n">
        <f aca="false">IF(AND(ISNUMBER('6.1.5'!E26),('6.1.5'!$I26)&gt;0),'6.1.5'!E26/'6.1.5'!$I26*100,0)</f>
        <v>109.069534424552</v>
      </c>
      <c r="F26" s="275" t="n">
        <f aca="false">IF(AND(ISNUMBER('6.1.5'!F26),('6.1.5'!$I26)&gt;0),'6.1.5'!F26/'6.1.5'!$I26*100,0)</f>
        <v>108.870909197839</v>
      </c>
      <c r="G26" s="275" t="n">
        <f aca="false">IF(AND(ISNUMBER('6.1.5'!G26),('6.1.5'!$I26)&gt;0),'6.1.5'!G26/'6.1.5'!$I26*100,0)</f>
        <v>113.130733756251</v>
      </c>
      <c r="H26" s="275" t="n">
        <f aca="false">IF(AND(ISNUMBER('6.1.5'!H26),('6.1.5'!$I26)&gt;0),'6.1.5'!H26/'6.1.5'!$I26*100,0)</f>
        <v>106.214251326038</v>
      </c>
      <c r="I26" s="275" t="n">
        <f aca="false">IF(AND(ISNUMBER('6.1.5'!I26),('6.1.5'!$I26)&gt;0),'6.1.5'!I26/'6.1.5'!$I26*100,0)</f>
        <v>100</v>
      </c>
      <c r="J26" s="275" t="n">
        <f aca="false">IF(AND(ISNUMBER('6.1.5'!J26),('6.1.5'!$I26)&gt;0),'6.1.5'!J26/'6.1.5'!$I26*100,0)</f>
        <v>91.8120523243924</v>
      </c>
      <c r="K26" s="275" t="n">
        <f aca="false">IF(AND(ISNUMBER('6.1.5'!K26),('6.1.5'!$I26)&gt;0),'6.1.5'!K26/'6.1.5'!$I26*100,0)</f>
        <v>89.0092827079478</v>
      </c>
      <c r="L26" s="275" t="n">
        <f aca="false">IF(AND(ISNUMBER('6.1.5'!L26),('6.1.5'!$I26)&gt;0),'6.1.5'!L26/'6.1.5'!$I26*100,0)</f>
        <v>78.5122601559542</v>
      </c>
      <c r="M26" s="275" t="n">
        <f aca="false">IF(AND(ISNUMBER('6.1.5'!M26),('6.1.5'!$I26)&gt;0),'6.1.5'!M26/'6.1.5'!$I26*100,0)</f>
        <v>85.9573280489767</v>
      </c>
      <c r="N26" s="275" t="n">
        <f aca="false">IF(AND(ISNUMBER('6.1.5'!N26),('6.1.5'!$I26)&gt;0),'6.1.5'!N26/'6.1.5'!$I26*100,0)</f>
        <v>78.2904180978054</v>
      </c>
      <c r="O26" s="275" t="n">
        <f aca="false">IF(AND(ISNUMBER('6.1.5'!O26),('6.1.5'!$I26)&gt;0),'6.1.5'!O26/'6.1.5'!$I26*100,0)</f>
        <v>99.5720573172022</v>
      </c>
      <c r="P26" s="275" t="n">
        <f aca="false">IF(AND(ISNUMBER('6.1.5'!P26),('6.1.5'!$I26)&gt;0),'6.1.5'!P26/'6.1.5'!$I26*100,0)</f>
        <v>104.295758520084</v>
      </c>
      <c r="Q26" s="275" t="n">
        <f aca="false">IF(AND(ISNUMBER('6.1.5'!Q26),('6.1.5'!$I26)&gt;0),'6.1.5'!Q26/'6.1.5'!$I26*100,0)</f>
        <v>108.424817492401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275" t="n">
        <f aca="false">IF(AND(ISNUMBER('6.1.5'!D27),('6.1.5'!$I27)&gt;0),'6.1.5'!D27/'6.1.5'!$I27*100,0)</f>
        <v>119.83857537582</v>
      </c>
      <c r="E27" s="275" t="n">
        <f aca="false">IF(AND(ISNUMBER('6.1.5'!E27),('6.1.5'!$I27)&gt;0),'6.1.5'!E27/'6.1.5'!$I27*100,0)</f>
        <v>125.410075275439</v>
      </c>
      <c r="F27" s="275" t="n">
        <f aca="false">IF(AND(ISNUMBER('6.1.5'!F27),('6.1.5'!$I27)&gt;0),'6.1.5'!F27/'6.1.5'!$I27*100,0)</f>
        <v>118.396748705669</v>
      </c>
      <c r="G27" s="275" t="n">
        <f aca="false">IF(AND(ISNUMBER('6.1.5'!G27),('6.1.5'!$I27)&gt;0),'6.1.5'!G27/'6.1.5'!$I27*100,0)</f>
        <v>113.570780082055</v>
      </c>
      <c r="H27" s="275" t="n">
        <f aca="false">IF(AND(ISNUMBER('6.1.5'!H27),('6.1.5'!$I27)&gt;0),'6.1.5'!H27/'6.1.5'!$I27*100,0)</f>
        <v>111.584462478851</v>
      </c>
      <c r="I27" s="275" t="n">
        <f aca="false">IF(AND(ISNUMBER('6.1.5'!I27),('6.1.5'!$I27)&gt;0),'6.1.5'!I27/'6.1.5'!$I27*100,0)</f>
        <v>100</v>
      </c>
      <c r="J27" s="275" t="n">
        <f aca="false">IF(AND(ISNUMBER('6.1.5'!J27),('6.1.5'!$I27)&gt;0),'6.1.5'!J27/'6.1.5'!$I27*100,0)</f>
        <v>101.676497223433</v>
      </c>
      <c r="K27" s="275" t="n">
        <f aca="false">IF(AND(ISNUMBER('6.1.5'!K27),('6.1.5'!$I27)&gt;0),'6.1.5'!K27/'6.1.5'!$I27*100,0)</f>
        <v>101.580858443557</v>
      </c>
      <c r="L27" s="275" t="n">
        <f aca="false">IF(AND(ISNUMBER('6.1.5'!L27),('6.1.5'!$I27)&gt;0),'6.1.5'!L27/'6.1.5'!$I27*100,0)</f>
        <v>100.077557694644</v>
      </c>
      <c r="M27" s="275" t="n">
        <f aca="false">IF(AND(ISNUMBER('6.1.5'!M27),('6.1.5'!$I27)&gt;0),'6.1.5'!M27/'6.1.5'!$I27*100,0)</f>
        <v>95.4694918859397</v>
      </c>
      <c r="N27" s="275" t="n">
        <f aca="false">IF(AND(ISNUMBER('6.1.5'!N27),('6.1.5'!$I27)&gt;0),'6.1.5'!N27/'6.1.5'!$I27*100,0)</f>
        <v>91.7224342292118</v>
      </c>
      <c r="O27" s="275" t="n">
        <f aca="false">IF(AND(ISNUMBER('6.1.5'!O27),('6.1.5'!$I27)&gt;0),'6.1.5'!O27/'6.1.5'!$I27*100,0)</f>
        <v>86.9299919004877</v>
      </c>
      <c r="P27" s="275" t="n">
        <f aca="false">IF(AND(ISNUMBER('6.1.5'!P27),('6.1.5'!$I27)&gt;0),'6.1.5'!P27/'6.1.5'!$I27*100,0)</f>
        <v>86.6931078019635</v>
      </c>
      <c r="Q27" s="275" t="n">
        <f aca="false">IF(AND(ISNUMBER('6.1.5'!Q27),('6.1.5'!$I27)&gt;0),'6.1.5'!Q27/'6.1.5'!$I27*100,0)</f>
        <v>87.2998147555582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275" t="n">
        <f aca="false">IF(AND(ISNUMBER('6.1.5'!D28),('6.1.5'!$I28)&gt;0),'6.1.5'!D28/'6.1.5'!$I28*100,0)</f>
        <v>129.226507947338</v>
      </c>
      <c r="E28" s="275" t="n">
        <f aca="false">IF(AND(ISNUMBER('6.1.5'!E28),('6.1.5'!$I28)&gt;0),'6.1.5'!E28/'6.1.5'!$I28*100,0)</f>
        <v>130.5966073307</v>
      </c>
      <c r="F28" s="275" t="n">
        <f aca="false">IF(AND(ISNUMBER('6.1.5'!F28),('6.1.5'!$I28)&gt;0),'6.1.5'!F28/'6.1.5'!$I28*100,0)</f>
        <v>121.979897162551</v>
      </c>
      <c r="G28" s="275" t="n">
        <f aca="false">IF(AND(ISNUMBER('6.1.5'!G28),('6.1.5'!$I28)&gt;0),'6.1.5'!G28/'6.1.5'!$I28*100,0)</f>
        <v>116.598546046063</v>
      </c>
      <c r="H28" s="275" t="n">
        <f aca="false">IF(AND(ISNUMBER('6.1.5'!H28),('6.1.5'!$I28)&gt;0),'6.1.5'!H28/'6.1.5'!$I28*100,0)</f>
        <v>113.272721528259</v>
      </c>
      <c r="I28" s="275" t="n">
        <f aca="false">IF(AND(ISNUMBER('6.1.5'!I28),('6.1.5'!$I28)&gt;0),'6.1.5'!I28/'6.1.5'!$I28*100,0)</f>
        <v>100</v>
      </c>
      <c r="J28" s="275" t="n">
        <f aca="false">IF(AND(ISNUMBER('6.1.5'!J28),('6.1.5'!$I28)&gt;0),'6.1.5'!J28/'6.1.5'!$I28*100,0)</f>
        <v>104.525734340237</v>
      </c>
      <c r="K28" s="275" t="n">
        <f aca="false">IF(AND(ISNUMBER('6.1.5'!K28),('6.1.5'!$I28)&gt;0),'6.1.5'!K28/'6.1.5'!$I28*100,0)</f>
        <v>103.042465248007</v>
      </c>
      <c r="L28" s="275" t="n">
        <f aca="false">IF(AND(ISNUMBER('6.1.5'!L28),('6.1.5'!$I28)&gt;0),'6.1.5'!L28/'6.1.5'!$I28*100,0)</f>
        <v>96.704144981936</v>
      </c>
      <c r="M28" s="275" t="n">
        <f aca="false">IF(AND(ISNUMBER('6.1.5'!M28),('6.1.5'!$I28)&gt;0),'6.1.5'!M28/'6.1.5'!$I28*100,0)</f>
        <v>89.2703092819646</v>
      </c>
      <c r="N28" s="275" t="n">
        <f aca="false">IF(AND(ISNUMBER('6.1.5'!N28),('6.1.5'!$I28)&gt;0),'6.1.5'!N28/'6.1.5'!$I28*100,0)</f>
        <v>88.0320096324806</v>
      </c>
      <c r="O28" s="275" t="n">
        <f aca="false">IF(AND(ISNUMBER('6.1.5'!O28),('6.1.5'!$I28)&gt;0),'6.1.5'!O28/'6.1.5'!$I28*100,0)</f>
        <v>83.3604336654908</v>
      </c>
      <c r="P28" s="275" t="n">
        <f aca="false">IF(AND(ISNUMBER('6.1.5'!P28),('6.1.5'!$I28)&gt;0),'6.1.5'!P28/'6.1.5'!$I28*100,0)</f>
        <v>82.0782288505838</v>
      </c>
      <c r="Q28" s="275" t="n">
        <f aca="false">IF(AND(ISNUMBER('6.1.5'!Q28),('6.1.5'!$I28)&gt;0),'6.1.5'!Q28/'6.1.5'!$I28*100,0)</f>
        <v>83.5499931273389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275" t="n">
        <f aca="false">IF(AND(ISNUMBER('6.1.5'!D29),('6.1.5'!$I29)&gt;0),'6.1.5'!D29/'6.1.5'!$I29*100,0)</f>
        <v>180.864872556145</v>
      </c>
      <c r="E29" s="275" t="n">
        <f aca="false">IF(AND(ISNUMBER('6.1.5'!E29),('6.1.5'!$I29)&gt;0),'6.1.5'!E29/'6.1.5'!$I29*100,0)</f>
        <v>177.216360385588</v>
      </c>
      <c r="F29" s="275" t="n">
        <f aca="false">IF(AND(ISNUMBER('6.1.5'!F29),('6.1.5'!$I29)&gt;0),'6.1.5'!F29/'6.1.5'!$I29*100,0)</f>
        <v>153.085103244109</v>
      </c>
      <c r="G29" s="275" t="n">
        <f aca="false">IF(AND(ISNUMBER('6.1.5'!G29),('6.1.5'!$I29)&gt;0),'6.1.5'!G29/'6.1.5'!$I29*100,0)</f>
        <v>136.971541334119</v>
      </c>
      <c r="H29" s="275" t="n">
        <f aca="false">IF(AND(ISNUMBER('6.1.5'!H29),('6.1.5'!$I29)&gt;0),'6.1.5'!H29/'6.1.5'!$I29*100,0)</f>
        <v>141.499640672973</v>
      </c>
      <c r="I29" s="275" t="n">
        <f aca="false">IF(AND(ISNUMBER('6.1.5'!I29),('6.1.5'!$I29)&gt;0),'6.1.5'!I29/'6.1.5'!$I29*100,0)</f>
        <v>100</v>
      </c>
      <c r="J29" s="275" t="n">
        <f aca="false">IF(AND(ISNUMBER('6.1.5'!J29),('6.1.5'!$I29)&gt;0),'6.1.5'!J29/'6.1.5'!$I29*100,0)</f>
        <v>103.387473445955</v>
      </c>
      <c r="K29" s="275" t="n">
        <f aca="false">IF(AND(ISNUMBER('6.1.5'!K29),('6.1.5'!$I29)&gt;0),'6.1.5'!K29/'6.1.5'!$I29*100,0)</f>
        <v>102.444102379839</v>
      </c>
      <c r="L29" s="275" t="n">
        <f aca="false">IF(AND(ISNUMBER('6.1.5'!L29),('6.1.5'!$I29)&gt;0),'6.1.5'!L29/'6.1.5'!$I29*100,0)</f>
        <v>84.538040924863</v>
      </c>
      <c r="M29" s="275" t="n">
        <f aca="false">IF(AND(ISNUMBER('6.1.5'!M29),('6.1.5'!$I29)&gt;0),'6.1.5'!M29/'6.1.5'!$I29*100,0)</f>
        <v>90.2430361140497</v>
      </c>
      <c r="N29" s="275" t="n">
        <f aca="false">IF(AND(ISNUMBER('6.1.5'!N29),('6.1.5'!$I29)&gt;0),'6.1.5'!N29/'6.1.5'!$I29*100,0)</f>
        <v>109.329569671207</v>
      </c>
      <c r="O29" s="275" t="n">
        <f aca="false">IF(AND(ISNUMBER('6.1.5'!O29),('6.1.5'!$I29)&gt;0),'6.1.5'!O29/'6.1.5'!$I29*100,0)</f>
        <v>100.703231952688</v>
      </c>
      <c r="P29" s="275" t="n">
        <f aca="false">IF(AND(ISNUMBER('6.1.5'!P29),('6.1.5'!$I29)&gt;0),'6.1.5'!P29/'6.1.5'!$I29*100,0)</f>
        <v>114.400156395482</v>
      </c>
      <c r="Q29" s="275" t="n">
        <f aca="false">IF(AND(ISNUMBER('6.1.5'!Q29),('6.1.5'!$I29)&gt;0),'6.1.5'!Q29/'6.1.5'!$I29*100,0)</f>
        <v>129.467099481173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275" t="n">
        <f aca="false">IF(AND(ISNUMBER('6.1.5'!D30),('6.1.5'!$I30)&gt;0),'6.1.5'!D30/'6.1.5'!$I30*100,0)</f>
        <v>272.919290143777</v>
      </c>
      <c r="E30" s="275" t="n">
        <f aca="false">IF(AND(ISNUMBER('6.1.5'!E30),('6.1.5'!$I30)&gt;0),'6.1.5'!E30/'6.1.5'!$I30*100,0)</f>
        <v>266.584424847029</v>
      </c>
      <c r="F30" s="275" t="n">
        <f aca="false">IF(AND(ISNUMBER('6.1.5'!F30),('6.1.5'!$I30)&gt;0),'6.1.5'!F30/'6.1.5'!$I30*100,0)</f>
        <v>211.940771201837</v>
      </c>
      <c r="G30" s="275" t="n">
        <f aca="false">IF(AND(ISNUMBER('6.1.5'!G30),('6.1.5'!$I30)&gt;0),'6.1.5'!G30/'6.1.5'!$I30*100,0)</f>
        <v>157.242449257619</v>
      </c>
      <c r="H30" s="275" t="n">
        <f aca="false">IF(AND(ISNUMBER('6.1.5'!H30),('6.1.5'!$I30)&gt;0),'6.1.5'!H30/'6.1.5'!$I30*100,0)</f>
        <v>191.564860818995</v>
      </c>
      <c r="I30" s="275" t="n">
        <f aca="false">IF(AND(ISNUMBER('6.1.5'!I30),('6.1.5'!$I30)&gt;0),'6.1.5'!I30/'6.1.5'!$I30*100,0)</f>
        <v>100</v>
      </c>
      <c r="J30" s="275" t="n">
        <f aca="false">IF(AND(ISNUMBER('6.1.5'!J30),('6.1.5'!$I30)&gt;0),'6.1.5'!J30/'6.1.5'!$I30*100,0)</f>
        <v>137.632985477967</v>
      </c>
      <c r="K30" s="275" t="n">
        <f aca="false">IF(AND(ISNUMBER('6.1.5'!K30),('6.1.5'!$I30)&gt;0),'6.1.5'!K30/'6.1.5'!$I30*100,0)</f>
        <v>127.052644439472</v>
      </c>
      <c r="L30" s="275" t="n">
        <f aca="false">IF(AND(ISNUMBER('6.1.5'!L30),('6.1.5'!$I30)&gt;0),'6.1.5'!L30/'6.1.5'!$I30*100,0)</f>
        <v>89.0666200866693</v>
      </c>
      <c r="M30" s="275" t="n">
        <f aca="false">IF(AND(ISNUMBER('6.1.5'!M30),('6.1.5'!$I30)&gt;0),'6.1.5'!M30/'6.1.5'!$I30*100,0)</f>
        <v>132.302499839565</v>
      </c>
      <c r="N30" s="275" t="n">
        <f aca="false">IF(AND(ISNUMBER('6.1.5'!N30),('6.1.5'!$I30)&gt;0),'6.1.5'!N30/'6.1.5'!$I30*100,0)</f>
        <v>150.240052233948</v>
      </c>
      <c r="O30" s="275" t="n">
        <f aca="false">IF(AND(ISNUMBER('6.1.5'!O30),('6.1.5'!$I30)&gt;0),'6.1.5'!O30/'6.1.5'!$I30*100,0)</f>
        <v>112.125568309984</v>
      </c>
      <c r="P30" s="275" t="n">
        <f aca="false">IF(AND(ISNUMBER('6.1.5'!P30),('6.1.5'!$I30)&gt;0),'6.1.5'!P30/'6.1.5'!$I30*100,0)</f>
        <v>119.922804603982</v>
      </c>
      <c r="Q30" s="275" t="n">
        <f aca="false">IF(AND(ISNUMBER('6.1.5'!Q30),('6.1.5'!$I30)&gt;0),'6.1.5'!Q30/'6.1.5'!$I30*100,0)</f>
        <v>126.569530709614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275" t="n">
        <f aca="false">IF(AND(ISNUMBER('6.1.5'!D31),('6.1.5'!$I31)&gt;0),'6.1.5'!D31/'6.1.5'!$I31*100,0)</f>
        <v>167.538924141639</v>
      </c>
      <c r="E31" s="275" t="n">
        <f aca="false">IF(AND(ISNUMBER('6.1.5'!E31),('6.1.5'!$I31)&gt;0),'6.1.5'!E31/'6.1.5'!$I31*100,0)</f>
        <v>164.701384156604</v>
      </c>
      <c r="F31" s="275" t="n">
        <f aca="false">IF(AND(ISNUMBER('6.1.5'!F31),('6.1.5'!$I31)&gt;0),'6.1.5'!F31/'6.1.5'!$I31*100,0)</f>
        <v>144.933382928438</v>
      </c>
      <c r="G31" s="275" t="n">
        <f aca="false">IF(AND(ISNUMBER('6.1.5'!G31),('6.1.5'!$I31)&gt;0),'6.1.5'!G31/'6.1.5'!$I31*100,0)</f>
        <v>135.297316333548</v>
      </c>
      <c r="H31" s="275" t="n">
        <f aca="false">IF(AND(ISNUMBER('6.1.5'!H31),('6.1.5'!$I31)&gt;0),'6.1.5'!H31/'6.1.5'!$I31*100,0)</f>
        <v>134.777798080302</v>
      </c>
      <c r="I31" s="275" t="n">
        <f aca="false">IF(AND(ISNUMBER('6.1.5'!I31),('6.1.5'!$I31)&gt;0),'6.1.5'!I31/'6.1.5'!$I31*100,0)</f>
        <v>100</v>
      </c>
      <c r="J31" s="275" t="n">
        <f aca="false">IF(AND(ISNUMBER('6.1.5'!J31),('6.1.5'!$I31)&gt;0),'6.1.5'!J31/'6.1.5'!$I31*100,0)</f>
        <v>99.8052207673443</v>
      </c>
      <c r="K31" s="275" t="n">
        <f aca="false">IF(AND(ISNUMBER('6.1.5'!K31),('6.1.5'!$I31)&gt;0),'6.1.5'!K31/'6.1.5'!$I31*100,0)</f>
        <v>101.06935445041</v>
      </c>
      <c r="L31" s="275" t="n">
        <f aca="false">IF(AND(ISNUMBER('6.1.5'!L31),('6.1.5'!$I31)&gt;0),'6.1.5'!L31/'6.1.5'!$I31*100,0)</f>
        <v>85.5610263873767</v>
      </c>
      <c r="M31" s="275" t="n">
        <f aca="false">IF(AND(ISNUMBER('6.1.5'!M31),('6.1.5'!$I31)&gt;0),'6.1.5'!M31/'6.1.5'!$I31*100,0)</f>
        <v>84.5831372362788</v>
      </c>
      <c r="N31" s="275" t="n">
        <f aca="false">IF(AND(ISNUMBER('6.1.5'!N31),('6.1.5'!$I31)&gt;0),'6.1.5'!N31/'6.1.5'!$I31*100,0)</f>
        <v>104.074158894607</v>
      </c>
      <c r="O31" s="275" t="n">
        <f aca="false">IF(AND(ISNUMBER('6.1.5'!O31),('6.1.5'!$I31)&gt;0),'6.1.5'!O31/'6.1.5'!$I31*100,0)</f>
        <v>101.11966857225</v>
      </c>
      <c r="P31" s="275" t="n">
        <f aca="false">IF(AND(ISNUMBER('6.1.5'!P31),('6.1.5'!$I31)&gt;0),'6.1.5'!P31/'6.1.5'!$I31*100,0)</f>
        <v>112.820507753283</v>
      </c>
      <c r="Q31" s="275" t="n">
        <f aca="false">IF(AND(ISNUMBER('6.1.5'!Q31),('6.1.5'!$I31)&gt;0),'6.1.5'!Q31/'6.1.5'!$I31*100,0)</f>
        <v>126.732063971607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275" t="n">
        <f aca="false">IF(AND(ISNUMBER('6.1.5'!D32),('6.1.5'!$I32)&gt;0),'6.1.5'!D32/'6.1.5'!$I32*100,0)</f>
        <v>163.090035265318</v>
      </c>
      <c r="E32" s="275" t="n">
        <f aca="false">IF(AND(ISNUMBER('6.1.5'!E32),('6.1.5'!$I32)&gt;0),'6.1.5'!E32/'6.1.5'!$I32*100,0)</f>
        <v>169.133630325134</v>
      </c>
      <c r="F32" s="275" t="n">
        <f aca="false">IF(AND(ISNUMBER('6.1.5'!F32),('6.1.5'!$I32)&gt;0),'6.1.5'!F32/'6.1.5'!$I32*100,0)</f>
        <v>168.495516176251</v>
      </c>
      <c r="G32" s="275" t="n">
        <f aca="false">IF(AND(ISNUMBER('6.1.5'!G32),('6.1.5'!$I32)&gt;0),'6.1.5'!G32/'6.1.5'!$I32*100,0)</f>
        <v>160.696844908593</v>
      </c>
      <c r="H32" s="275" t="n">
        <f aca="false">IF(AND(ISNUMBER('6.1.5'!H32),('6.1.5'!$I32)&gt;0),'6.1.5'!H32/'6.1.5'!$I32*100,0)</f>
        <v>154.045305306802</v>
      </c>
      <c r="I32" s="275" t="n">
        <f aca="false">IF(AND(ISNUMBER('6.1.5'!I32),('6.1.5'!$I32)&gt;0),'6.1.5'!I32/'6.1.5'!$I32*100,0)</f>
        <v>100</v>
      </c>
      <c r="J32" s="275" t="n">
        <f aca="false">IF(AND(ISNUMBER('6.1.5'!J32),('6.1.5'!$I32)&gt;0),'6.1.5'!J32/'6.1.5'!$I32*100,0)</f>
        <v>95.9798762722366</v>
      </c>
      <c r="K32" s="275" t="n">
        <f aca="false">IF(AND(ISNUMBER('6.1.5'!K32),('6.1.5'!$I32)&gt;0),'6.1.5'!K32/'6.1.5'!$I32*100,0)</f>
        <v>87.9241463592397</v>
      </c>
      <c r="L32" s="275" t="n">
        <f aca="false">IF(AND(ISNUMBER('6.1.5'!L32),('6.1.5'!$I32)&gt;0),'6.1.5'!L32/'6.1.5'!$I32*100,0)</f>
        <v>106.872072601702</v>
      </c>
      <c r="M32" s="275" t="n">
        <f aca="false">IF(AND(ISNUMBER('6.1.5'!M32),('6.1.5'!$I32)&gt;0),'6.1.5'!M32/'6.1.5'!$I32*100,0)</f>
        <v>107.777244687991</v>
      </c>
      <c r="N32" s="275" t="n">
        <f aca="false">IF(AND(ISNUMBER('6.1.5'!N32),('6.1.5'!$I32)&gt;0),'6.1.5'!N32/'6.1.5'!$I32*100,0)</f>
        <v>93.5431394921961</v>
      </c>
      <c r="O32" s="275" t="n">
        <f aca="false">IF(AND(ISNUMBER('6.1.5'!O32),('6.1.5'!$I32)&gt;0),'6.1.5'!O32/'6.1.5'!$I32*100,0)</f>
        <v>85.6500680800475</v>
      </c>
      <c r="P32" s="275" t="n">
        <f aca="false">IF(AND(ISNUMBER('6.1.5'!P32),('6.1.5'!$I32)&gt;0),'6.1.5'!P32/'6.1.5'!$I32*100,0)</f>
        <v>61.539628978373</v>
      </c>
      <c r="Q32" s="275" t="n">
        <f aca="false">IF(AND(ISNUMBER('6.1.5'!Q32),('6.1.5'!$I32)&gt;0),'6.1.5'!Q32/'6.1.5'!$I32*100,0)</f>
        <v>63.5448945747685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275" t="n">
        <f aca="false">IF(AND(ISNUMBER('6.1.5'!D33),('6.1.5'!$I33)&gt;0),'6.1.5'!D33/'6.1.5'!$I33*100,0)</f>
        <v>189.41637086429</v>
      </c>
      <c r="E33" s="275" t="n">
        <f aca="false">IF(AND(ISNUMBER('6.1.5'!E33),('6.1.5'!$I33)&gt;0),'6.1.5'!E33/'6.1.5'!$I33*100,0)</f>
        <v>193.26293010781</v>
      </c>
      <c r="F33" s="275" t="n">
        <f aca="false">IF(AND(ISNUMBER('6.1.5'!F33),('6.1.5'!$I33)&gt;0),'6.1.5'!F33/'6.1.5'!$I33*100,0)</f>
        <v>200.595594820389</v>
      </c>
      <c r="G33" s="275" t="n">
        <f aca="false">IF(AND(ISNUMBER('6.1.5'!G33),('6.1.5'!$I33)&gt;0),'6.1.5'!G33/'6.1.5'!$I33*100,0)</f>
        <v>190.013424794876</v>
      </c>
      <c r="H33" s="275" t="n">
        <f aca="false">IF(AND(ISNUMBER('6.1.5'!H33),('6.1.5'!$I33)&gt;0),'6.1.5'!H33/'6.1.5'!$I33*100,0)</f>
        <v>185.184326380325</v>
      </c>
      <c r="I33" s="275" t="n">
        <f aca="false">IF(AND(ISNUMBER('6.1.5'!I33),('6.1.5'!$I33)&gt;0),'6.1.5'!I33/'6.1.5'!$I33*100,0)</f>
        <v>100</v>
      </c>
      <c r="J33" s="275" t="n">
        <f aca="false">IF(AND(ISNUMBER('6.1.5'!J33),('6.1.5'!$I33)&gt;0),'6.1.5'!J33/'6.1.5'!$I33*100,0)</f>
        <v>91.3469355824904</v>
      </c>
      <c r="K33" s="275" t="n">
        <f aca="false">IF(AND(ISNUMBER('6.1.5'!K33),('6.1.5'!$I33)&gt;0),'6.1.5'!K33/'6.1.5'!$I33*100,0)</f>
        <v>77.3061384119893</v>
      </c>
      <c r="L33" s="275" t="n">
        <f aca="false">IF(AND(ISNUMBER('6.1.5'!L33),('6.1.5'!$I33)&gt;0),'6.1.5'!L33/'6.1.5'!$I33*100,0)</f>
        <v>129.059835656961</v>
      </c>
      <c r="M33" s="275" t="n">
        <f aca="false">IF(AND(ISNUMBER('6.1.5'!M33),('6.1.5'!$I33)&gt;0),'6.1.5'!M33/'6.1.5'!$I33*100,0)</f>
        <v>133.6012319587</v>
      </c>
      <c r="N33" s="275" t="n">
        <f aca="false">IF(AND(ISNUMBER('6.1.5'!N33),('6.1.5'!$I33)&gt;0),'6.1.5'!N33/'6.1.5'!$I33*100,0)</f>
        <v>109.289741096074</v>
      </c>
      <c r="O33" s="275" t="n">
        <f aca="false">IF(AND(ISNUMBER('6.1.5'!O33),('6.1.5'!$I33)&gt;0),'6.1.5'!O33/'6.1.5'!$I33*100,0)</f>
        <v>100.057735166213</v>
      </c>
      <c r="P33" s="275" t="n">
        <f aca="false">IF(AND(ISNUMBER('6.1.5'!P33),('6.1.5'!$I33)&gt;0),'6.1.5'!P33/'6.1.5'!$I33*100,0)</f>
        <v>58.697698131446</v>
      </c>
      <c r="Q33" s="275" t="n">
        <f aca="false">IF(AND(ISNUMBER('6.1.5'!Q33),('6.1.5'!$I33)&gt;0),'6.1.5'!Q33/'6.1.5'!$I33*100,0)</f>
        <v>61.6623603293802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275" t="n">
        <f aca="false">IF(AND(ISNUMBER('6.1.5'!D34),('6.1.5'!$I34)&gt;0),'6.1.5'!D34/'6.1.5'!$I34*100,0)</f>
        <v>114.745246152683</v>
      </c>
      <c r="E34" s="275" t="n">
        <f aca="false">IF(AND(ISNUMBER('6.1.5'!E34),('6.1.5'!$I34)&gt;0),'6.1.5'!E34/'6.1.5'!$I34*100,0)</f>
        <v>118.377871521747</v>
      </c>
      <c r="F34" s="275" t="n">
        <f aca="false">IF(AND(ISNUMBER('6.1.5'!F34),('6.1.5'!$I34)&gt;0),'6.1.5'!F34/'6.1.5'!$I34*100,0)</f>
        <v>107.284661194578</v>
      </c>
      <c r="G34" s="275" t="n">
        <f aca="false">IF(AND(ISNUMBER('6.1.5'!G34),('6.1.5'!$I34)&gt;0),'6.1.5'!G34/'6.1.5'!$I34*100,0)</f>
        <v>127.83365711179</v>
      </c>
      <c r="H34" s="275" t="n">
        <f aca="false">IF(AND(ISNUMBER('6.1.5'!H34),('6.1.5'!$I34)&gt;0),'6.1.5'!H34/'6.1.5'!$I34*100,0)</f>
        <v>103.667336558497</v>
      </c>
      <c r="I34" s="275" t="n">
        <f aca="false">IF(AND(ISNUMBER('6.1.5'!I34),('6.1.5'!$I34)&gt;0),'6.1.5'!I34/'6.1.5'!$I34*100,0)</f>
        <v>100</v>
      </c>
      <c r="J34" s="275" t="n">
        <f aca="false">IF(AND(ISNUMBER('6.1.5'!J34),('6.1.5'!$I34)&gt;0),'6.1.5'!J34/'6.1.5'!$I34*100,0)</f>
        <v>100.04705042148</v>
      </c>
      <c r="K34" s="275" t="n">
        <f aca="false">IF(AND(ISNUMBER('6.1.5'!K34),('6.1.5'!$I34)&gt;0),'6.1.5'!K34/'6.1.5'!$I34*100,0)</f>
        <v>101.346403988371</v>
      </c>
      <c r="L34" s="275" t="n">
        <f aca="false">IF(AND(ISNUMBER('6.1.5'!L34),('6.1.5'!$I34)&gt;0),'6.1.5'!L34/'6.1.5'!$I34*100,0)</f>
        <v>92.1240709591436</v>
      </c>
      <c r="M34" s="275" t="n">
        <f aca="false">IF(AND(ISNUMBER('6.1.5'!M34),('6.1.5'!$I34)&gt;0),'6.1.5'!M34/'6.1.5'!$I34*100,0)</f>
        <v>89.3485953828599</v>
      </c>
      <c r="N34" s="275" t="n">
        <f aca="false">IF(AND(ISNUMBER('6.1.5'!N34),('6.1.5'!$I34)&gt;0),'6.1.5'!N34/'6.1.5'!$I34*100,0)</f>
        <v>101.633238513657</v>
      </c>
      <c r="O34" s="275" t="n">
        <f aca="false">IF(AND(ISNUMBER('6.1.5'!O34),('6.1.5'!$I34)&gt;0),'6.1.5'!O34/'6.1.5'!$I34*100,0)</f>
        <v>87.2927668084632</v>
      </c>
      <c r="P34" s="275" t="n">
        <f aca="false">IF(AND(ISNUMBER('6.1.5'!P34),('6.1.5'!$I34)&gt;0),'6.1.5'!P34/'6.1.5'!$I34*100,0)</f>
        <v>82.0870533457969</v>
      </c>
      <c r="Q34" s="275" t="n">
        <f aca="false">IF(AND(ISNUMBER('6.1.5'!Q34),('6.1.5'!$I34)&gt;0),'6.1.5'!Q34/'6.1.5'!$I34*100,0)</f>
        <v>87.848001775720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275" t="n">
        <f aca="false">IF(AND(ISNUMBER('6.1.5'!D35),('6.1.5'!$I35)&gt;0),'6.1.5'!D35/'6.1.5'!$I35*100,0)</f>
        <v>127.812105451548</v>
      </c>
      <c r="E35" s="275" t="n">
        <f aca="false">IF(AND(ISNUMBER('6.1.5'!E35),('6.1.5'!$I35)&gt;0),'6.1.5'!E35/'6.1.5'!$I35*100,0)</f>
        <v>138.740379209444</v>
      </c>
      <c r="F35" s="275" t="n">
        <f aca="false">IF(AND(ISNUMBER('6.1.5'!F35),('6.1.5'!$I35)&gt;0),'6.1.5'!F35/'6.1.5'!$I35*100,0)</f>
        <v>119.047291210515</v>
      </c>
      <c r="G35" s="275" t="n">
        <f aca="false">IF(AND(ISNUMBER('6.1.5'!G35),('6.1.5'!$I35)&gt;0),'6.1.5'!G35/'6.1.5'!$I35*100,0)</f>
        <v>115.217431935177</v>
      </c>
      <c r="H35" s="275" t="n">
        <f aca="false">IF(AND(ISNUMBER('6.1.5'!H35),('6.1.5'!$I35)&gt;0),'6.1.5'!H35/'6.1.5'!$I35*100,0)</f>
        <v>112.189723374119</v>
      </c>
      <c r="I35" s="275" t="n">
        <f aca="false">IF(AND(ISNUMBER('6.1.5'!I35),('6.1.5'!$I35)&gt;0),'6.1.5'!I35/'6.1.5'!$I35*100,0)</f>
        <v>100</v>
      </c>
      <c r="J35" s="275" t="n">
        <f aca="false">IF(AND(ISNUMBER('6.1.5'!J35),('6.1.5'!$I35)&gt;0),'6.1.5'!J35/'6.1.5'!$I35*100,0)</f>
        <v>96.7824746817304</v>
      </c>
      <c r="K35" s="275" t="n">
        <f aca="false">IF(AND(ISNUMBER('6.1.5'!K35),('6.1.5'!$I35)&gt;0),'6.1.5'!K35/'6.1.5'!$I35*100,0)</f>
        <v>91.771812946311</v>
      </c>
      <c r="L35" s="275" t="n">
        <f aca="false">IF(AND(ISNUMBER('6.1.5'!L35),('6.1.5'!$I35)&gt;0),'6.1.5'!L35/'6.1.5'!$I35*100,0)</f>
        <v>73.8287396799883</v>
      </c>
      <c r="M35" s="275" t="n">
        <f aca="false">IF(AND(ISNUMBER('6.1.5'!M35),('6.1.5'!$I35)&gt;0),'6.1.5'!M35/'6.1.5'!$I35*100,0)</f>
        <v>69.2446061565696</v>
      </c>
      <c r="N35" s="275" t="n">
        <f aca="false">IF(AND(ISNUMBER('6.1.5'!N35),('6.1.5'!$I35)&gt;0),'6.1.5'!N35/'6.1.5'!$I35*100,0)</f>
        <v>68.4161819487696</v>
      </c>
      <c r="O35" s="275" t="n">
        <f aca="false">IF(AND(ISNUMBER('6.1.5'!O35),('6.1.5'!$I35)&gt;0),'6.1.5'!O35/'6.1.5'!$I35*100,0)</f>
        <v>71.8644946977099</v>
      </c>
      <c r="P35" s="275" t="n">
        <f aca="false">IF(AND(ISNUMBER('6.1.5'!P35),('6.1.5'!$I35)&gt;0),'6.1.5'!P35/'6.1.5'!$I35*100,0)</f>
        <v>67.1984670261485</v>
      </c>
      <c r="Q35" s="275" t="n">
        <f aca="false">IF(AND(ISNUMBER('6.1.5'!Q35),('6.1.5'!$I35)&gt;0),'6.1.5'!Q35/'6.1.5'!$I35*100,0)</f>
        <v>70.2952317709058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275" t="n">
        <f aca="false">IF(AND(ISNUMBER('6.1.5'!D36),('6.1.5'!$I36)&gt;0),'6.1.5'!D36/'6.1.5'!$I36*100,0)</f>
        <v>163.217760902405</v>
      </c>
      <c r="E36" s="275" t="n">
        <f aca="false">IF(AND(ISNUMBER('6.1.5'!E36),('6.1.5'!$I36)&gt;0),'6.1.5'!E36/'6.1.5'!$I36*100,0)</f>
        <v>173.019700030977</v>
      </c>
      <c r="F36" s="275" t="n">
        <f aca="false">IF(AND(ISNUMBER('6.1.5'!F36),('6.1.5'!$I36)&gt;0),'6.1.5'!F36/'6.1.5'!$I36*100,0)</f>
        <v>179.813792232264</v>
      </c>
      <c r="G36" s="275" t="n">
        <f aca="false">IF(AND(ISNUMBER('6.1.5'!G36),('6.1.5'!$I36)&gt;0),'6.1.5'!G36/'6.1.5'!$I36*100,0)</f>
        <v>151.271056222983</v>
      </c>
      <c r="H36" s="275" t="n">
        <f aca="false">IF(AND(ISNUMBER('6.1.5'!H36),('6.1.5'!$I36)&gt;0),'6.1.5'!H36/'6.1.5'!$I36*100,0)</f>
        <v>138.322214515465</v>
      </c>
      <c r="I36" s="275" t="n">
        <f aca="false">IF(AND(ISNUMBER('6.1.5'!I36),('6.1.5'!$I36)&gt;0),'6.1.5'!I36/'6.1.5'!$I36*100,0)</f>
        <v>100</v>
      </c>
      <c r="J36" s="275" t="n">
        <f aca="false">IF(AND(ISNUMBER('6.1.5'!J36),('6.1.5'!$I36)&gt;0),'6.1.5'!J36/'6.1.5'!$I36*100,0)</f>
        <v>101.18059434708</v>
      </c>
      <c r="K36" s="275" t="n">
        <f aca="false">IF(AND(ISNUMBER('6.1.5'!K36),('6.1.5'!$I36)&gt;0),'6.1.5'!K36/'6.1.5'!$I36*100,0)</f>
        <v>97.9678053499106</v>
      </c>
      <c r="L36" s="275" t="n">
        <f aca="false">IF(AND(ISNUMBER('6.1.5'!L36),('6.1.5'!$I36)&gt;0),'6.1.5'!L36/'6.1.5'!$I36*100,0)</f>
        <v>84.9191056787059</v>
      </c>
      <c r="M36" s="275" t="n">
        <f aca="false">IF(AND(ISNUMBER('6.1.5'!M36),('6.1.5'!$I36)&gt;0),'6.1.5'!M36/'6.1.5'!$I36*100,0)</f>
        <v>88.1671283254729</v>
      </c>
      <c r="N36" s="275" t="n">
        <f aca="false">IF(AND(ISNUMBER('6.1.5'!N36),('6.1.5'!$I36)&gt;0),'6.1.5'!N36/'6.1.5'!$I36*100,0)</f>
        <v>77.4010961599332</v>
      </c>
      <c r="O36" s="275" t="n">
        <f aca="false">IF(AND(ISNUMBER('6.1.5'!O36),('6.1.5'!$I36)&gt;0),'6.1.5'!O36/'6.1.5'!$I36*100,0)</f>
        <v>68.7023237107272</v>
      </c>
      <c r="P36" s="275" t="n">
        <f aca="false">IF(AND(ISNUMBER('6.1.5'!P36),('6.1.5'!$I36)&gt;0),'6.1.5'!P36/'6.1.5'!$I36*100,0)</f>
        <v>57.5124864899671</v>
      </c>
      <c r="Q36" s="275" t="n">
        <f aca="false">IF(AND(ISNUMBER('6.1.5'!Q36),('6.1.5'!$I36)&gt;0),'6.1.5'!Q36/'6.1.5'!$I36*100,0)</f>
        <v>61.254417888011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275" t="n">
        <f aca="false">IF(AND(ISNUMBER('6.1.5'!D37),('6.1.5'!$I37)&gt;0),'6.1.5'!D37/'6.1.5'!$I37*100,0)</f>
        <v>123.357186691395</v>
      </c>
      <c r="E37" s="275" t="n">
        <f aca="false">IF(AND(ISNUMBER('6.1.5'!E37),('6.1.5'!$I37)&gt;0),'6.1.5'!E37/'6.1.5'!$I37*100,0)</f>
        <v>123.023785036587</v>
      </c>
      <c r="F37" s="275" t="n">
        <f aca="false">IF(AND(ISNUMBER('6.1.5'!F37),('6.1.5'!$I37)&gt;0),'6.1.5'!F37/'6.1.5'!$I37*100,0)</f>
        <v>116.510314633876</v>
      </c>
      <c r="G37" s="275" t="n">
        <f aca="false">IF(AND(ISNUMBER('6.1.5'!G37),('6.1.5'!$I37)&gt;0),'6.1.5'!G37/'6.1.5'!$I37*100,0)</f>
        <v>113.31077417627</v>
      </c>
      <c r="H37" s="275" t="n">
        <f aca="false">IF(AND(ISNUMBER('6.1.5'!H37),('6.1.5'!$I37)&gt;0),'6.1.5'!H37/'6.1.5'!$I37*100,0)</f>
        <v>107.915040942395</v>
      </c>
      <c r="I37" s="275" t="n">
        <f aca="false">IF(AND(ISNUMBER('6.1.5'!I37),('6.1.5'!$I37)&gt;0),'6.1.5'!I37/'6.1.5'!$I37*100,0)</f>
        <v>100</v>
      </c>
      <c r="J37" s="275" t="n">
        <f aca="false">IF(AND(ISNUMBER('6.1.5'!J37),('6.1.5'!$I37)&gt;0),'6.1.5'!J37/'6.1.5'!$I37*100,0)</f>
        <v>102.02041123836</v>
      </c>
      <c r="K37" s="275" t="n">
        <f aca="false">IF(AND(ISNUMBER('6.1.5'!K37),('6.1.5'!$I37)&gt;0),'6.1.5'!K37/'6.1.5'!$I37*100,0)</f>
        <v>98.5355383140815</v>
      </c>
      <c r="L37" s="275" t="n">
        <f aca="false">IF(AND(ISNUMBER('6.1.5'!L37),('6.1.5'!$I37)&gt;0),'6.1.5'!L37/'6.1.5'!$I37*100,0)</f>
        <v>89.3026677922308</v>
      </c>
      <c r="M37" s="275" t="n">
        <f aca="false">IF(AND(ISNUMBER('6.1.5'!M37),('6.1.5'!$I37)&gt;0),'6.1.5'!M37/'6.1.5'!$I37*100,0)</f>
        <v>90.0693033942402</v>
      </c>
      <c r="N37" s="275" t="n">
        <f aca="false">IF(AND(ISNUMBER('6.1.5'!N37),('6.1.5'!$I37)&gt;0),'6.1.5'!N37/'6.1.5'!$I37*100,0)</f>
        <v>81.4180809679012</v>
      </c>
      <c r="O37" s="275" t="n">
        <f aca="false">IF(AND(ISNUMBER('6.1.5'!O37),('6.1.5'!$I37)&gt;0),'6.1.5'!O37/'6.1.5'!$I37*100,0)</f>
        <v>75.6324335972857</v>
      </c>
      <c r="P37" s="275" t="n">
        <f aca="false">IF(AND(ISNUMBER('6.1.5'!P37),('6.1.5'!$I37)&gt;0),'6.1.5'!P37/'6.1.5'!$I37*100,0)</f>
        <v>83.4472496696033</v>
      </c>
      <c r="Q37" s="275" t="n">
        <f aca="false">IF(AND(ISNUMBER('6.1.5'!Q37),('6.1.5'!$I37)&gt;0),'6.1.5'!Q37/'6.1.5'!$I37*100,0)</f>
        <v>86.329075120073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275" t="n">
        <f aca="false">IF(AND(ISNUMBER('6.1.5'!D38),('6.1.5'!$I38)&gt;0),'6.1.5'!D38/'6.1.5'!$I38*100,0)</f>
        <v>108.52155196532</v>
      </c>
      <c r="E38" s="275" t="n">
        <f aca="false">IF(AND(ISNUMBER('6.1.5'!E38),('6.1.5'!$I38)&gt;0),'6.1.5'!E38/'6.1.5'!$I38*100,0)</f>
        <v>110.097439718143</v>
      </c>
      <c r="F38" s="275" t="n">
        <f aca="false">IF(AND(ISNUMBER('6.1.5'!F38),('6.1.5'!$I38)&gt;0),'6.1.5'!F38/'6.1.5'!$I38*100,0)</f>
        <v>103.440301133773</v>
      </c>
      <c r="G38" s="275" t="n">
        <f aca="false">IF(AND(ISNUMBER('6.1.5'!G38),('6.1.5'!$I38)&gt;0),'6.1.5'!G38/'6.1.5'!$I38*100,0)</f>
        <v>105.251279669625</v>
      </c>
      <c r="H38" s="275" t="n">
        <f aca="false">IF(AND(ISNUMBER('6.1.5'!H38),('6.1.5'!$I38)&gt;0),'6.1.5'!H38/'6.1.5'!$I38*100,0)</f>
        <v>103.296038917293</v>
      </c>
      <c r="I38" s="275" t="n">
        <f aca="false">IF(AND(ISNUMBER('6.1.5'!I38),('6.1.5'!$I38)&gt;0),'6.1.5'!I38/'6.1.5'!$I38*100,0)</f>
        <v>100</v>
      </c>
      <c r="J38" s="275" t="n">
        <f aca="false">IF(AND(ISNUMBER('6.1.5'!J38),('6.1.5'!$I38)&gt;0),'6.1.5'!J38/'6.1.5'!$I38*100,0)</f>
        <v>98.5513730084176</v>
      </c>
      <c r="K38" s="275" t="n">
        <f aca="false">IF(AND(ISNUMBER('6.1.5'!K38),('6.1.5'!$I38)&gt;0),'6.1.5'!K38/'6.1.5'!$I38*100,0)</f>
        <v>93.3880752614851</v>
      </c>
      <c r="L38" s="275" t="n">
        <f aca="false">IF(AND(ISNUMBER('6.1.5'!L38),('6.1.5'!$I38)&gt;0),'6.1.5'!L38/'6.1.5'!$I38*100,0)</f>
        <v>82.2912151594695</v>
      </c>
      <c r="M38" s="275" t="n">
        <f aca="false">IF(AND(ISNUMBER('6.1.5'!M38),('6.1.5'!$I38)&gt;0),'6.1.5'!M38/'6.1.5'!$I38*100,0)</f>
        <v>74.3819386580311</v>
      </c>
      <c r="N38" s="275" t="n">
        <f aca="false">IF(AND(ISNUMBER('6.1.5'!N38),('6.1.5'!$I38)&gt;0),'6.1.5'!N38/'6.1.5'!$I38*100,0)</f>
        <v>73.9855135708206</v>
      </c>
      <c r="O38" s="275" t="n">
        <f aca="false">IF(AND(ISNUMBER('6.1.5'!O38),('6.1.5'!$I38)&gt;0),'6.1.5'!O38/'6.1.5'!$I38*100,0)</f>
        <v>72.3554234635667</v>
      </c>
      <c r="P38" s="275" t="n">
        <f aca="false">IF(AND(ISNUMBER('6.1.5'!P38),('6.1.5'!$I38)&gt;0),'6.1.5'!P38/'6.1.5'!$I38*100,0)</f>
        <v>71.1287821094824</v>
      </c>
      <c r="Q38" s="275" t="n">
        <f aca="false">IF(AND(ISNUMBER('6.1.5'!Q38),('6.1.5'!$I38)&gt;0),'6.1.5'!Q38/'6.1.5'!$I38*100,0)</f>
        <v>72.1320412313592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275" t="n">
        <f aca="false">IF(AND(ISNUMBER('6.1.5'!D39),('6.1.5'!$I39)&gt;0),'6.1.5'!D39/'6.1.5'!$I39*100,0)</f>
        <v>101.408360951223</v>
      </c>
      <c r="E39" s="275" t="n">
        <f aca="false">IF(AND(ISNUMBER('6.1.5'!E39),('6.1.5'!$I39)&gt;0),'6.1.5'!E39/'6.1.5'!$I39*100,0)</f>
        <v>101.35881823213</v>
      </c>
      <c r="F39" s="275" t="n">
        <f aca="false">IF(AND(ISNUMBER('6.1.5'!F39),('6.1.5'!$I39)&gt;0),'6.1.5'!F39/'6.1.5'!$I39*100,0)</f>
        <v>99.3734134422958</v>
      </c>
      <c r="G39" s="275" t="n">
        <f aca="false">IF(AND(ISNUMBER('6.1.5'!G39),('6.1.5'!$I39)&gt;0),'6.1.5'!G39/'6.1.5'!$I39*100,0)</f>
        <v>112.118379835484</v>
      </c>
      <c r="H39" s="275" t="n">
        <f aca="false">IF(AND(ISNUMBER('6.1.5'!H39),('6.1.5'!$I39)&gt;0),'6.1.5'!H39/'6.1.5'!$I39*100,0)</f>
        <v>101.341423682542</v>
      </c>
      <c r="I39" s="275" t="n">
        <f aca="false">IF(AND(ISNUMBER('6.1.5'!I39),('6.1.5'!$I39)&gt;0),'6.1.5'!I39/'6.1.5'!$I39*100,0)</f>
        <v>100</v>
      </c>
      <c r="J39" s="275" t="n">
        <f aca="false">IF(AND(ISNUMBER('6.1.5'!J39),('6.1.5'!$I39)&gt;0),'6.1.5'!J39/'6.1.5'!$I39*100,0)</f>
        <v>102.358449737312</v>
      </c>
      <c r="K39" s="275" t="n">
        <f aca="false">IF(AND(ISNUMBER('6.1.5'!K39),('6.1.5'!$I39)&gt;0),'6.1.5'!K39/'6.1.5'!$I39*100,0)</f>
        <v>88.7792419631779</v>
      </c>
      <c r="L39" s="275" t="n">
        <f aca="false">IF(AND(ISNUMBER('6.1.5'!L39),('6.1.5'!$I39)&gt;0),'6.1.5'!L39/'6.1.5'!$I39*100,0)</f>
        <v>90.9699180856198</v>
      </c>
      <c r="M39" s="275" t="n">
        <f aca="false">IF(AND(ISNUMBER('6.1.5'!M39),('6.1.5'!$I39)&gt;0),'6.1.5'!M39/'6.1.5'!$I39*100,0)</f>
        <v>82.939062591653</v>
      </c>
      <c r="N39" s="275" t="n">
        <f aca="false">IF(AND(ISNUMBER('6.1.5'!N39),('6.1.5'!$I39)&gt;0),'6.1.5'!N39/'6.1.5'!$I39*100,0)</f>
        <v>83.8203439289036</v>
      </c>
      <c r="O39" s="275" t="n">
        <f aca="false">IF(AND(ISNUMBER('6.1.5'!O39),('6.1.5'!$I39)&gt;0),'6.1.5'!O39/'6.1.5'!$I39*100,0)</f>
        <v>76.9869131262486</v>
      </c>
      <c r="P39" s="275" t="n">
        <f aca="false">IF(AND(ISNUMBER('6.1.5'!P39),('6.1.5'!$I39)&gt;0),'6.1.5'!P39/'6.1.5'!$I39*100,0)</f>
        <v>71.1098127616057</v>
      </c>
      <c r="Q39" s="275" t="n">
        <f aca="false">IF(AND(ISNUMBER('6.1.5'!Q39),('6.1.5'!$I39)&gt;0),'6.1.5'!Q39/'6.1.5'!$I39*100,0)</f>
        <v>89.695038961258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275" t="n">
        <f aca="false">IF(AND(ISNUMBER('6.1.5'!D40),('6.1.5'!$I40)&gt;0),'6.1.5'!D40/'6.1.5'!$I40*100,0)</f>
        <v>91.7986967304359</v>
      </c>
      <c r="E40" s="275" t="n">
        <f aca="false">IF(AND(ISNUMBER('6.1.5'!E40),('6.1.5'!$I40)&gt;0),'6.1.5'!E40/'6.1.5'!$I40*100,0)</f>
        <v>102.534964129274</v>
      </c>
      <c r="F40" s="275" t="n">
        <f aca="false">IF(AND(ISNUMBER('6.1.5'!F40),('6.1.5'!$I40)&gt;0),'6.1.5'!F40/'6.1.5'!$I40*100,0)</f>
        <v>105.703874438167</v>
      </c>
      <c r="G40" s="275" t="n">
        <f aca="false">IF(AND(ISNUMBER('6.1.5'!G40),('6.1.5'!$I40)&gt;0),'6.1.5'!G40/'6.1.5'!$I40*100,0)</f>
        <v>105.252351596929</v>
      </c>
      <c r="H40" s="275" t="n">
        <f aca="false">IF(AND(ISNUMBER('6.1.5'!H40),('6.1.5'!$I40)&gt;0),'6.1.5'!H40/'6.1.5'!$I40*100,0)</f>
        <v>104.37370159437</v>
      </c>
      <c r="I40" s="275" t="n">
        <f aca="false">IF(AND(ISNUMBER('6.1.5'!I40),('6.1.5'!$I40)&gt;0),'6.1.5'!I40/'6.1.5'!$I40*100,0)</f>
        <v>100</v>
      </c>
      <c r="J40" s="275" t="n">
        <f aca="false">IF(AND(ISNUMBER('6.1.5'!J40),('6.1.5'!$I40)&gt;0),'6.1.5'!J40/'6.1.5'!$I40*100,0)</f>
        <v>93.3931200011734</v>
      </c>
      <c r="K40" s="275" t="n">
        <f aca="false">IF(AND(ISNUMBER('6.1.5'!K40),('6.1.5'!$I40)&gt;0),'6.1.5'!K40/'6.1.5'!$I40*100,0)</f>
        <v>99.5775487842124</v>
      </c>
      <c r="L40" s="275" t="n">
        <f aca="false">IF(AND(ISNUMBER('6.1.5'!L40),('6.1.5'!$I40)&gt;0),'6.1.5'!L40/'6.1.5'!$I40*100,0)</f>
        <v>81.8208660012674</v>
      </c>
      <c r="M40" s="275" t="n">
        <f aca="false">IF(AND(ISNUMBER('6.1.5'!M40),('6.1.5'!$I40)&gt;0),'6.1.5'!M40/'6.1.5'!$I40*100,0)</f>
        <v>63.8998266567379</v>
      </c>
      <c r="N40" s="275" t="n">
        <f aca="false">IF(AND(ISNUMBER('6.1.5'!N40),('6.1.5'!$I40)&gt;0),'6.1.5'!N40/'6.1.5'!$I40*100,0)</f>
        <v>42.1313106347809</v>
      </c>
      <c r="O40" s="275" t="n">
        <f aca="false">IF(AND(ISNUMBER('6.1.5'!O40),('6.1.5'!$I40)&gt;0),'6.1.5'!O40/'6.1.5'!$I40*100,0)</f>
        <v>31.3498079448217</v>
      </c>
      <c r="P40" s="275" t="n">
        <f aca="false">IF(AND(ISNUMBER('6.1.5'!P40),('6.1.5'!$I40)&gt;0),'6.1.5'!P40/'6.1.5'!$I40*100,0)</f>
        <v>53.4820797078704</v>
      </c>
      <c r="Q40" s="275" t="n">
        <f aca="false">IF(AND(ISNUMBER('6.1.5'!Q40),('6.1.5'!$I40)&gt;0),'6.1.5'!Q40/'6.1.5'!$I40*100,0)</f>
        <v>50.8357075396209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275" t="n">
        <f aca="false">IF(AND(ISNUMBER('6.1.5'!D41),('6.1.5'!$I41)&gt;0),'6.1.5'!D41/'6.1.5'!$I41*100,0)</f>
        <v>99.5255164182828</v>
      </c>
      <c r="E41" s="275" t="n">
        <f aca="false">IF(AND(ISNUMBER('6.1.5'!E41),('6.1.5'!$I41)&gt;0),'6.1.5'!E41/'6.1.5'!$I41*100,0)</f>
        <v>94.1529283046616</v>
      </c>
      <c r="F41" s="275" t="n">
        <f aca="false">IF(AND(ISNUMBER('6.1.5'!F41),('6.1.5'!$I41)&gt;0),'6.1.5'!F41/'6.1.5'!$I41*100,0)</f>
        <v>92.750007610504</v>
      </c>
      <c r="G41" s="275" t="n">
        <f aca="false">IF(AND(ISNUMBER('6.1.5'!G41),('6.1.5'!$I41)&gt;0),'6.1.5'!G41/'6.1.5'!$I41*100,0)</f>
        <v>89.9981835267656</v>
      </c>
      <c r="H41" s="275" t="n">
        <f aca="false">IF(AND(ISNUMBER('6.1.5'!H41),('6.1.5'!$I41)&gt;0),'6.1.5'!H41/'6.1.5'!$I41*100,0)</f>
        <v>97.8060826203614</v>
      </c>
      <c r="I41" s="275" t="n">
        <f aca="false">IF(AND(ISNUMBER('6.1.5'!I41),('6.1.5'!$I41)&gt;0),'6.1.5'!I41/'6.1.5'!$I41*100,0)</f>
        <v>100</v>
      </c>
      <c r="J41" s="275" t="n">
        <f aca="false">IF(AND(ISNUMBER('6.1.5'!J41),('6.1.5'!$I41)&gt;0),'6.1.5'!J41/'6.1.5'!$I41*100,0)</f>
        <v>89.8692741383397</v>
      </c>
      <c r="K41" s="275" t="n">
        <f aca="false">IF(AND(ISNUMBER('6.1.5'!K41),('6.1.5'!$I41)&gt;0),'6.1.5'!K41/'6.1.5'!$I41*100,0)</f>
        <v>82.7842202860799</v>
      </c>
      <c r="L41" s="275" t="n">
        <f aca="false">IF(AND(ISNUMBER('6.1.5'!L41),('6.1.5'!$I41)&gt;0),'6.1.5'!L41/'6.1.5'!$I41*100,0)</f>
        <v>74.2332414679958</v>
      </c>
      <c r="M41" s="275" t="n">
        <f aca="false">IF(AND(ISNUMBER('6.1.5'!M41),('6.1.5'!$I41)&gt;0),'6.1.5'!M41/'6.1.5'!$I41*100,0)</f>
        <v>80.0564525804278</v>
      </c>
      <c r="N41" s="275" t="n">
        <f aca="false">IF(AND(ISNUMBER('6.1.5'!N41),('6.1.5'!$I41)&gt;0),'6.1.5'!N41/'6.1.5'!$I41*100,0)</f>
        <v>79.9333224399499</v>
      </c>
      <c r="O41" s="275" t="n">
        <f aca="false">IF(AND(ISNUMBER('6.1.5'!O41),('6.1.5'!$I41)&gt;0),'6.1.5'!O41/'6.1.5'!$I41*100,0)</f>
        <v>73.329496566206</v>
      </c>
      <c r="P41" s="275" t="n">
        <f aca="false">IF(AND(ISNUMBER('6.1.5'!P41),('6.1.5'!$I41)&gt;0),'6.1.5'!P41/'6.1.5'!$I41*100,0)</f>
        <v>69.7065927317537</v>
      </c>
      <c r="Q41" s="275" t="n">
        <f aca="false">IF(AND(ISNUMBER('6.1.5'!Q41),('6.1.5'!$I41)&gt;0),'6.1.5'!Q41/'6.1.5'!$I41*100,0)</f>
        <v>68.0689729659378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275" t="n">
        <f aca="false">IF(AND(ISNUMBER('6.1.5'!D42),('6.1.5'!$I42)&gt;0),'6.1.5'!D42/'6.1.5'!$I42*100,0)</f>
        <v>116.116225150433</v>
      </c>
      <c r="E42" s="275" t="n">
        <f aca="false">IF(AND(ISNUMBER('6.1.5'!E42),('6.1.5'!$I42)&gt;0),'6.1.5'!E42/'6.1.5'!$I42*100,0)</f>
        <v>113.098937752908</v>
      </c>
      <c r="F42" s="275" t="n">
        <f aca="false">IF(AND(ISNUMBER('6.1.5'!F42),('6.1.5'!$I42)&gt;0),'6.1.5'!F42/'6.1.5'!$I42*100,0)</f>
        <v>108.906367649164</v>
      </c>
      <c r="G42" s="275" t="n">
        <f aca="false">IF(AND(ISNUMBER('6.1.5'!G42),('6.1.5'!$I42)&gt;0),'6.1.5'!G42/'6.1.5'!$I42*100,0)</f>
        <v>109.741853290976</v>
      </c>
      <c r="H42" s="275" t="n">
        <f aca="false">IF(AND(ISNUMBER('6.1.5'!H42),('6.1.5'!$I42)&gt;0),'6.1.5'!H42/'6.1.5'!$I42*100,0)</f>
        <v>104.578887310274</v>
      </c>
      <c r="I42" s="275" t="n">
        <f aca="false">IF(AND(ISNUMBER('6.1.5'!I42),('6.1.5'!$I42)&gt;0),'6.1.5'!I42/'6.1.5'!$I42*100,0)</f>
        <v>100</v>
      </c>
      <c r="J42" s="275" t="n">
        <f aca="false">IF(AND(ISNUMBER('6.1.5'!J42),('6.1.5'!$I42)&gt;0),'6.1.5'!J42/'6.1.5'!$I42*100,0)</f>
        <v>96.934376255955</v>
      </c>
      <c r="K42" s="275" t="n">
        <f aca="false">IF(AND(ISNUMBER('6.1.5'!K42),('6.1.5'!$I42)&gt;0),'6.1.5'!K42/'6.1.5'!$I42*100,0)</f>
        <v>91.7084471577397</v>
      </c>
      <c r="L42" s="275" t="n">
        <f aca="false">IF(AND(ISNUMBER('6.1.5'!L42),('6.1.5'!$I42)&gt;0),'6.1.5'!L42/'6.1.5'!$I42*100,0)</f>
        <v>84.0797679135204</v>
      </c>
      <c r="M42" s="275" t="n">
        <f aca="false">IF(AND(ISNUMBER('6.1.5'!M42),('6.1.5'!$I42)&gt;0),'6.1.5'!M42/'6.1.5'!$I42*100,0)</f>
        <v>89.7216640414356</v>
      </c>
      <c r="N42" s="275" t="n">
        <f aca="false">IF(AND(ISNUMBER('6.1.5'!N42),('6.1.5'!$I42)&gt;0),'6.1.5'!N42/'6.1.5'!$I42*100,0)</f>
        <v>65.8013572093105</v>
      </c>
      <c r="O42" s="275" t="n">
        <f aca="false">IF(AND(ISNUMBER('6.1.5'!O42),('6.1.5'!$I42)&gt;0),'6.1.5'!O42/'6.1.5'!$I42*100,0)</f>
        <v>56.7853100969175</v>
      </c>
      <c r="P42" s="275" t="n">
        <f aca="false">IF(AND(ISNUMBER('6.1.5'!P42),('6.1.5'!$I42)&gt;0),'6.1.5'!P42/'6.1.5'!$I42*100,0)</f>
        <v>56.4225169952011</v>
      </c>
      <c r="Q42" s="275" t="n">
        <f aca="false">IF(AND(ISNUMBER('6.1.5'!Q42),('6.1.5'!$I42)&gt;0),'6.1.5'!Q42/'6.1.5'!$I42*100,0)</f>
        <v>67.3382527369712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275" t="n">
        <f aca="false">IF(AND(ISNUMBER('6.1.5'!D43),('6.1.5'!$I43)&gt;0),'6.1.5'!D43/'6.1.5'!$I43*100,0)</f>
        <v>107.017763351611</v>
      </c>
      <c r="E43" s="275" t="n">
        <f aca="false">IF(AND(ISNUMBER('6.1.5'!E43),('6.1.5'!$I43)&gt;0),'6.1.5'!E43/'6.1.5'!$I43*100,0)</f>
        <v>107.020400106604</v>
      </c>
      <c r="F43" s="275" t="n">
        <f aca="false">IF(AND(ISNUMBER('6.1.5'!F43),('6.1.5'!$I43)&gt;0),'6.1.5'!F43/'6.1.5'!$I43*100,0)</f>
        <v>95.5231862959459</v>
      </c>
      <c r="G43" s="275" t="n">
        <f aca="false">IF(AND(ISNUMBER('6.1.5'!G43),('6.1.5'!$I43)&gt;0),'6.1.5'!G43/'6.1.5'!$I43*100,0)</f>
        <v>100.226526468786</v>
      </c>
      <c r="H43" s="275" t="n">
        <f aca="false">IF(AND(ISNUMBER('6.1.5'!H43),('6.1.5'!$I43)&gt;0),'6.1.5'!H43/'6.1.5'!$I43*100,0)</f>
        <v>100.098356767498</v>
      </c>
      <c r="I43" s="275" t="n">
        <f aca="false">IF(AND(ISNUMBER('6.1.5'!I43),('6.1.5'!$I43)&gt;0),'6.1.5'!I43/'6.1.5'!$I43*100,0)</f>
        <v>100</v>
      </c>
      <c r="J43" s="275" t="n">
        <f aca="false">IF(AND(ISNUMBER('6.1.5'!J43),('6.1.5'!$I43)&gt;0),'6.1.5'!J43/'6.1.5'!$I43*100,0)</f>
        <v>93.4854395933763</v>
      </c>
      <c r="K43" s="275" t="n">
        <f aca="false">IF(AND(ISNUMBER('6.1.5'!K43),('6.1.5'!$I43)&gt;0),'6.1.5'!K43/'6.1.5'!$I43*100,0)</f>
        <v>90.3391639694414</v>
      </c>
      <c r="L43" s="275" t="n">
        <f aca="false">IF(AND(ISNUMBER('6.1.5'!L43),('6.1.5'!$I43)&gt;0),'6.1.5'!L43/'6.1.5'!$I43*100,0)</f>
        <v>81.3501314405948</v>
      </c>
      <c r="M43" s="275" t="n">
        <f aca="false">IF(AND(ISNUMBER('6.1.5'!M43),('6.1.5'!$I43)&gt;0),'6.1.5'!M43/'6.1.5'!$I43*100,0)</f>
        <v>77.4325510324681</v>
      </c>
      <c r="N43" s="275" t="n">
        <f aca="false">IF(AND(ISNUMBER('6.1.5'!N43),('6.1.5'!$I43)&gt;0),'6.1.5'!N43/'6.1.5'!$I43*100,0)</f>
        <v>73.5595111124839</v>
      </c>
      <c r="O43" s="275" t="n">
        <f aca="false">IF(AND(ISNUMBER('6.1.5'!O43),('6.1.5'!$I43)&gt;0),'6.1.5'!O43/'6.1.5'!$I43*100,0)</f>
        <v>79.5593688488103</v>
      </c>
      <c r="P43" s="275" t="n">
        <f aca="false">IF(AND(ISNUMBER('6.1.5'!P43),('6.1.5'!$I43)&gt;0),'6.1.5'!P43/'6.1.5'!$I43*100,0)</f>
        <v>73.2379313351998</v>
      </c>
      <c r="Q43" s="275" t="n">
        <f aca="false">IF(AND(ISNUMBER('6.1.5'!Q43),('6.1.5'!$I43)&gt;0),'6.1.5'!Q43/'6.1.5'!$I43*100,0)</f>
        <v>71.1441842693049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275" t="n">
        <f aca="false">IF(AND(ISNUMBER('6.1.5'!D44),('6.1.5'!$I44)&gt;0),'6.1.5'!D44/'6.1.5'!$I44*100,0)</f>
        <v>117.788509608166</v>
      </c>
      <c r="E44" s="275" t="n">
        <f aca="false">IF(AND(ISNUMBER('6.1.5'!E44),('6.1.5'!$I44)&gt;0),'6.1.5'!E44/'6.1.5'!$I44*100,0)</f>
        <v>114.240501411302</v>
      </c>
      <c r="F44" s="275" t="n">
        <f aca="false">IF(AND(ISNUMBER('6.1.5'!F44),('6.1.5'!$I44)&gt;0),'6.1.5'!F44/'6.1.5'!$I44*100,0)</f>
        <v>119.027534205686</v>
      </c>
      <c r="G44" s="275" t="n">
        <f aca="false">IF(AND(ISNUMBER('6.1.5'!G44),('6.1.5'!$I44)&gt;0),'6.1.5'!G44/'6.1.5'!$I44*100,0)</f>
        <v>111.492632991711</v>
      </c>
      <c r="H44" s="275" t="n">
        <f aca="false">IF(AND(ISNUMBER('6.1.5'!H44),('6.1.5'!$I44)&gt;0),'6.1.5'!H44/'6.1.5'!$I44*100,0)</f>
        <v>106.010137499956</v>
      </c>
      <c r="I44" s="275" t="n">
        <f aca="false">IF(AND(ISNUMBER('6.1.5'!I44),('6.1.5'!$I44)&gt;0),'6.1.5'!I44/'6.1.5'!$I44*100,0)</f>
        <v>100</v>
      </c>
      <c r="J44" s="275" t="n">
        <f aca="false">IF(AND(ISNUMBER('6.1.5'!J44),('6.1.5'!$I44)&gt;0),'6.1.5'!J44/'6.1.5'!$I44*100,0)</f>
        <v>100.493597511583</v>
      </c>
      <c r="K44" s="275" t="n">
        <f aca="false">IF(AND(ISNUMBER('6.1.5'!K44),('6.1.5'!$I44)&gt;0),'6.1.5'!K44/'6.1.5'!$I44*100,0)</f>
        <v>95.4474065770408</v>
      </c>
      <c r="L44" s="275" t="n">
        <f aca="false">IF(AND(ISNUMBER('6.1.5'!L44),('6.1.5'!$I44)&gt;0),'6.1.5'!L44/'6.1.5'!$I44*100,0)</f>
        <v>85.2764623363996</v>
      </c>
      <c r="M44" s="275" t="n">
        <f aca="false">IF(AND(ISNUMBER('6.1.5'!M44),('6.1.5'!$I44)&gt;0),'6.1.5'!M44/'6.1.5'!$I44*100,0)</f>
        <v>80.6648162406346</v>
      </c>
      <c r="N44" s="275" t="n">
        <f aca="false">IF(AND(ISNUMBER('6.1.5'!N44),('6.1.5'!$I44)&gt;0),'6.1.5'!N44/'6.1.5'!$I44*100,0)</f>
        <v>79.3056521497303</v>
      </c>
      <c r="O44" s="275" t="n">
        <f aca="false">IF(AND(ISNUMBER('6.1.5'!O44),('6.1.5'!$I44)&gt;0),'6.1.5'!O44/'6.1.5'!$I44*100,0)</f>
        <v>90.5484768315765</v>
      </c>
      <c r="P44" s="275" t="n">
        <f aca="false">IF(AND(ISNUMBER('6.1.5'!P44),('6.1.5'!$I44)&gt;0),'6.1.5'!P44/'6.1.5'!$I44*100,0)</f>
        <v>56.9248943141871</v>
      </c>
      <c r="Q44" s="275" t="n">
        <f aca="false">IF(AND(ISNUMBER('6.1.5'!Q44),('6.1.5'!$I44)&gt;0),'6.1.5'!Q44/'6.1.5'!$I44*100,0)</f>
        <v>79.3184390281832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275" t="n">
        <f aca="false">IF(AND(ISNUMBER('6.1.5'!D45),('6.1.5'!$I45)&gt;0),'6.1.5'!D45/'6.1.5'!$I45*100,0)</f>
        <v>108.661901049307</v>
      </c>
      <c r="E45" s="275" t="n">
        <f aca="false">IF(AND(ISNUMBER('6.1.5'!E45),('6.1.5'!$I45)&gt;0),'6.1.5'!E45/'6.1.5'!$I45*100,0)</f>
        <v>109.925520457324</v>
      </c>
      <c r="F45" s="275" t="n">
        <f aca="false">IF(AND(ISNUMBER('6.1.5'!F45),('6.1.5'!$I45)&gt;0),'6.1.5'!F45/'6.1.5'!$I45*100,0)</f>
        <v>107.802617479026</v>
      </c>
      <c r="G45" s="275" t="n">
        <f aca="false">IF(AND(ISNUMBER('6.1.5'!G45),('6.1.5'!$I45)&gt;0),'6.1.5'!G45/'6.1.5'!$I45*100,0)</f>
        <v>107.197155499687</v>
      </c>
      <c r="H45" s="275" t="n">
        <f aca="false">IF(AND(ISNUMBER('6.1.5'!H45),('6.1.5'!$I45)&gt;0),'6.1.5'!H45/'6.1.5'!$I45*100,0)</f>
        <v>101.710321691751</v>
      </c>
      <c r="I45" s="275" t="n">
        <f aca="false">IF(AND(ISNUMBER('6.1.5'!I45),('6.1.5'!$I45)&gt;0),'6.1.5'!I45/'6.1.5'!$I45*100,0)</f>
        <v>100</v>
      </c>
      <c r="J45" s="275" t="n">
        <f aca="false">IF(AND(ISNUMBER('6.1.5'!J45),('6.1.5'!$I45)&gt;0),'6.1.5'!J45/'6.1.5'!$I45*100,0)</f>
        <v>101.135614213407</v>
      </c>
      <c r="K45" s="275" t="n">
        <f aca="false">IF(AND(ISNUMBER('6.1.5'!K45),('6.1.5'!$I45)&gt;0),'6.1.5'!K45/'6.1.5'!$I45*100,0)</f>
        <v>93.3355781134991</v>
      </c>
      <c r="L45" s="275" t="n">
        <f aca="false">IF(AND(ISNUMBER('6.1.5'!L45),('6.1.5'!$I45)&gt;0),'6.1.5'!L45/'6.1.5'!$I45*100,0)</f>
        <v>84.0032625999373</v>
      </c>
      <c r="M45" s="275" t="n">
        <f aca="false">IF(AND(ISNUMBER('6.1.5'!M45),('6.1.5'!$I45)&gt;0),'6.1.5'!M45/'6.1.5'!$I45*100,0)</f>
        <v>94.1144032561989</v>
      </c>
      <c r="N45" s="275" t="n">
        <f aca="false">IF(AND(ISNUMBER('6.1.5'!N45),('6.1.5'!$I45)&gt;0),'6.1.5'!N45/'6.1.5'!$I45*100,0)</f>
        <v>72.1817618023767</v>
      </c>
      <c r="O45" s="275" t="n">
        <f aca="false">IF(AND(ISNUMBER('6.1.5'!O45),('6.1.5'!$I45)&gt;0),'6.1.5'!O45/'6.1.5'!$I45*100,0)</f>
        <v>70.7207850836726</v>
      </c>
      <c r="P45" s="275" t="n">
        <f aca="false">IF(AND(ISNUMBER('6.1.5'!P45),('6.1.5'!$I45)&gt;0),'6.1.5'!P45/'6.1.5'!$I45*100,0)</f>
        <v>96.766554659072</v>
      </c>
      <c r="Q45" s="275" t="n">
        <f aca="false">IF(AND(ISNUMBER('6.1.5'!Q45),('6.1.5'!$I45)&gt;0),'6.1.5'!Q45/'6.1.5'!$I45*100,0)</f>
        <v>114.108673599897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275" t="n">
        <f aca="false">IF(AND(ISNUMBER('6.1.5'!D46),('6.1.5'!$I46)&gt;0),'6.1.5'!D46/'6.1.5'!$I46*100,0)</f>
        <v>126.295614990679</v>
      </c>
      <c r="E46" s="275" t="n">
        <f aca="false">IF(AND(ISNUMBER('6.1.5'!E46),('6.1.5'!$I46)&gt;0),'6.1.5'!E46/'6.1.5'!$I46*100,0)</f>
        <v>122.761078681669</v>
      </c>
      <c r="F46" s="275" t="n">
        <f aca="false">IF(AND(ISNUMBER('6.1.5'!F46),('6.1.5'!$I46)&gt;0),'6.1.5'!F46/'6.1.5'!$I46*100,0)</f>
        <v>128.570149372096</v>
      </c>
      <c r="G46" s="275" t="n">
        <f aca="false">IF(AND(ISNUMBER('6.1.5'!G46),('6.1.5'!$I46)&gt;0),'6.1.5'!G46/'6.1.5'!$I46*100,0)</f>
        <v>116.881140218082</v>
      </c>
      <c r="H46" s="275" t="n">
        <f aca="false">IF(AND(ISNUMBER('6.1.5'!H46),('6.1.5'!$I46)&gt;0),'6.1.5'!H46/'6.1.5'!$I46*100,0)</f>
        <v>126.71355617908</v>
      </c>
      <c r="I46" s="275" t="n">
        <f aca="false">IF(AND(ISNUMBER('6.1.5'!I46),('6.1.5'!$I46)&gt;0),'6.1.5'!I46/'6.1.5'!$I46*100,0)</f>
        <v>100</v>
      </c>
      <c r="J46" s="275" t="n">
        <f aca="false">IF(AND(ISNUMBER('6.1.5'!J46),('6.1.5'!$I46)&gt;0),'6.1.5'!J46/'6.1.5'!$I46*100,0)</f>
        <v>72.1416640255452</v>
      </c>
      <c r="K46" s="275" t="n">
        <f aca="false">IF(AND(ISNUMBER('6.1.5'!K46),('6.1.5'!$I46)&gt;0),'6.1.5'!K46/'6.1.5'!$I46*100,0)</f>
        <v>63.6084011738362</v>
      </c>
      <c r="L46" s="275" t="n">
        <f aca="false">IF(AND(ISNUMBER('6.1.5'!L46),('6.1.5'!$I46)&gt;0),'6.1.5'!L46/'6.1.5'!$I46*100,0)</f>
        <v>119.313830821446</v>
      </c>
      <c r="M46" s="275" t="n">
        <f aca="false">IF(AND(ISNUMBER('6.1.5'!M46),('6.1.5'!$I46)&gt;0),'6.1.5'!M46/'6.1.5'!$I46*100,0)</f>
        <v>163.784739115281</v>
      </c>
      <c r="N46" s="275" t="n">
        <f aca="false">IF(AND(ISNUMBER('6.1.5'!N46),('6.1.5'!$I46)&gt;0),'6.1.5'!N46/'6.1.5'!$I46*100,0)</f>
        <v>110.909961526727</v>
      </c>
      <c r="O46" s="275" t="n">
        <f aca="false">IF(AND(ISNUMBER('6.1.5'!O46),('6.1.5'!$I46)&gt;0),'6.1.5'!O46/'6.1.5'!$I46*100,0)</f>
        <v>192.522017824725</v>
      </c>
      <c r="P46" s="275" t="n">
        <f aca="false">IF(AND(ISNUMBER('6.1.5'!P46),('6.1.5'!$I46)&gt;0),'6.1.5'!P46/'6.1.5'!$I46*100,0)</f>
        <v>146.999010282536</v>
      </c>
      <c r="Q46" s="275" t="n">
        <f aca="false">IF(AND(ISNUMBER('6.1.5'!Q46),('6.1.5'!$I46)&gt;0),'6.1.5'!Q46/'6.1.5'!$I46*100,0)</f>
        <v>724.49366409334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275" t="n">
        <f aca="false">IF(AND(ISNUMBER('6.1.5'!D47),('6.1.5'!$I47)&gt;0),'6.1.5'!D47/'6.1.5'!$I47*100,0)</f>
        <v>137.218592114664</v>
      </c>
      <c r="E47" s="275" t="n">
        <f aca="false">IF(AND(ISNUMBER('6.1.5'!E47),('6.1.5'!$I47)&gt;0),'6.1.5'!E47/'6.1.5'!$I47*100,0)</f>
        <v>125.412865405894</v>
      </c>
      <c r="F47" s="275" t="n">
        <f aca="false">IF(AND(ISNUMBER('6.1.5'!F47),('6.1.5'!$I47)&gt;0),'6.1.5'!F47/'6.1.5'!$I47*100,0)</f>
        <v>122.929260918648</v>
      </c>
      <c r="G47" s="275" t="n">
        <f aca="false">IF(AND(ISNUMBER('6.1.5'!G47),('6.1.5'!$I47)&gt;0),'6.1.5'!G47/'6.1.5'!$I47*100,0)</f>
        <v>119.312750253526</v>
      </c>
      <c r="H47" s="275" t="n">
        <f aca="false">IF(AND(ISNUMBER('6.1.5'!H47),('6.1.5'!$I47)&gt;0),'6.1.5'!H47/'6.1.5'!$I47*100,0)</f>
        <v>113.460782608138</v>
      </c>
      <c r="I47" s="275" t="n">
        <f aca="false">IF(AND(ISNUMBER('6.1.5'!I47),('6.1.5'!$I47)&gt;0),'6.1.5'!I47/'6.1.5'!$I47*100,0)</f>
        <v>100</v>
      </c>
      <c r="J47" s="275" t="n">
        <f aca="false">IF(AND(ISNUMBER('6.1.5'!J47),('6.1.5'!$I47)&gt;0),'6.1.5'!J47/'6.1.5'!$I47*100,0)</f>
        <v>100.503284488891</v>
      </c>
      <c r="K47" s="275" t="n">
        <f aca="false">IF(AND(ISNUMBER('6.1.5'!K47),('6.1.5'!$I47)&gt;0),'6.1.5'!K47/'6.1.5'!$I47*100,0)</f>
        <v>99.4467164252677</v>
      </c>
      <c r="L47" s="275" t="n">
        <f aca="false">IF(AND(ISNUMBER('6.1.5'!L47),('6.1.5'!$I47)&gt;0),'6.1.5'!L47/'6.1.5'!$I47*100,0)</f>
        <v>94.8430340284772</v>
      </c>
      <c r="M47" s="275" t="n">
        <f aca="false">IF(AND(ISNUMBER('6.1.5'!M47),('6.1.5'!$I47)&gt;0),'6.1.5'!M47/'6.1.5'!$I47*100,0)</f>
        <v>101.440208885474</v>
      </c>
      <c r="N47" s="275" t="n">
        <f aca="false">IF(AND(ISNUMBER('6.1.5'!N47),('6.1.5'!$I47)&gt;0),'6.1.5'!N47/'6.1.5'!$I47*100,0)</f>
        <v>104.072182938265</v>
      </c>
      <c r="O47" s="275" t="n">
        <f aca="false">IF(AND(ISNUMBER('6.1.5'!O47),('6.1.5'!$I47)&gt;0),'6.1.5'!O47/'6.1.5'!$I47*100,0)</f>
        <v>100.544897158036</v>
      </c>
      <c r="P47" s="275" t="n">
        <f aca="false">IF(AND(ISNUMBER('6.1.5'!P47),('6.1.5'!$I47)&gt;0),'6.1.5'!P47/'6.1.5'!$I47*100,0)</f>
        <v>94.2665818341868</v>
      </c>
      <c r="Q47" s="275" t="n">
        <f aca="false">IF(AND(ISNUMBER('6.1.5'!Q47),('6.1.5'!$I47)&gt;0),'6.1.5'!Q47/'6.1.5'!$I47*100,0)</f>
        <v>94.051449609737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275" t="n">
        <f aca="false">IF(AND(ISNUMBER('6.1.5'!D48),('6.1.5'!$I48)&gt;0),'6.1.5'!D48/'6.1.5'!$I48*100,0)</f>
        <v>134.033443883578</v>
      </c>
      <c r="E48" s="275" t="n">
        <f aca="false">IF(AND(ISNUMBER('6.1.5'!E48),('6.1.5'!$I48)&gt;0),'6.1.5'!E48/'6.1.5'!$I48*100,0)</f>
        <v>126.739264112233</v>
      </c>
      <c r="F48" s="275" t="n">
        <f aca="false">IF(AND(ISNUMBER('6.1.5'!F48),('6.1.5'!$I48)&gt;0),'6.1.5'!F48/'6.1.5'!$I48*100,0)</f>
        <v>123.619816791992</v>
      </c>
      <c r="G48" s="275" t="n">
        <f aca="false">IF(AND(ISNUMBER('6.1.5'!G48),('6.1.5'!$I48)&gt;0),'6.1.5'!G48/'6.1.5'!$I48*100,0)</f>
        <v>117.795102282004</v>
      </c>
      <c r="H48" s="275" t="n">
        <f aca="false">IF(AND(ISNUMBER('6.1.5'!H48),('6.1.5'!$I48)&gt;0),'6.1.5'!H48/'6.1.5'!$I48*100,0)</f>
        <v>108.330522083439</v>
      </c>
      <c r="I48" s="275" t="n">
        <f aca="false">IF(AND(ISNUMBER('6.1.5'!I48),('6.1.5'!$I48)&gt;0),'6.1.5'!I48/'6.1.5'!$I48*100,0)</f>
        <v>100</v>
      </c>
      <c r="J48" s="275" t="n">
        <f aca="false">IF(AND(ISNUMBER('6.1.5'!J48),('6.1.5'!$I48)&gt;0),'6.1.5'!J48/'6.1.5'!$I48*100,0)</f>
        <v>101.672358515366</v>
      </c>
      <c r="K48" s="275" t="n">
        <f aca="false">IF(AND(ISNUMBER('6.1.5'!K48),('6.1.5'!$I48)&gt;0),'6.1.5'!K48/'6.1.5'!$I48*100,0)</f>
        <v>100.546032478884</v>
      </c>
      <c r="L48" s="275" t="n">
        <f aca="false">IF(AND(ISNUMBER('6.1.5'!L48),('6.1.5'!$I48)&gt;0),'6.1.5'!L48/'6.1.5'!$I48*100,0)</f>
        <v>98.4737293348503</v>
      </c>
      <c r="M48" s="275" t="n">
        <f aca="false">IF(AND(ISNUMBER('6.1.5'!M48),('6.1.5'!$I48)&gt;0),'6.1.5'!M48/'6.1.5'!$I48*100,0)</f>
        <v>106.648018479735</v>
      </c>
      <c r="N48" s="275" t="n">
        <f aca="false">IF(AND(ISNUMBER('6.1.5'!N48),('6.1.5'!$I48)&gt;0),'6.1.5'!N48/'6.1.5'!$I48*100,0)</f>
        <v>109.378633813489</v>
      </c>
      <c r="O48" s="275" t="n">
        <f aca="false">IF(AND(ISNUMBER('6.1.5'!O48),('6.1.5'!$I48)&gt;0),'6.1.5'!O48/'6.1.5'!$I48*100,0)</f>
        <v>106.449620868927</v>
      </c>
      <c r="P48" s="275" t="n">
        <f aca="false">IF(AND(ISNUMBER('6.1.5'!P48),('6.1.5'!$I48)&gt;0),'6.1.5'!P48/'6.1.5'!$I48*100,0)</f>
        <v>102.411248015438</v>
      </c>
      <c r="Q48" s="275" t="n">
        <f aca="false">IF(AND(ISNUMBER('6.1.5'!Q48),('6.1.5'!$I48)&gt;0),'6.1.5'!Q48/'6.1.5'!$I48*100,0)</f>
        <v>104.513330771742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275" t="n">
        <f aca="false">IF(AND(ISNUMBER('6.1.5'!D49),('6.1.5'!$I49)&gt;0),'6.1.5'!D49/'6.1.5'!$I49*100,0)</f>
        <v>86.9379814533315</v>
      </c>
      <c r="E49" s="275" t="n">
        <f aca="false">IF(AND(ISNUMBER('6.1.5'!E49),('6.1.5'!$I49)&gt;0),'6.1.5'!E49/'6.1.5'!$I49*100,0)</f>
        <v>90.2318042431867</v>
      </c>
      <c r="F49" s="275" t="n">
        <f aca="false">IF(AND(ISNUMBER('6.1.5'!F49),('6.1.5'!$I49)&gt;0),'6.1.5'!F49/'6.1.5'!$I49*100,0)</f>
        <v>93.426552624935</v>
      </c>
      <c r="G49" s="275" t="n">
        <f aca="false">IF(AND(ISNUMBER('6.1.5'!G49),('6.1.5'!$I49)&gt;0),'6.1.5'!G49/'6.1.5'!$I49*100,0)</f>
        <v>95.7149033820511</v>
      </c>
      <c r="H49" s="275" t="n">
        <f aca="false">IF(AND(ISNUMBER('6.1.5'!H49),('6.1.5'!$I49)&gt;0),'6.1.5'!H49/'6.1.5'!$I49*100,0)</f>
        <v>96.8745588397769</v>
      </c>
      <c r="I49" s="275" t="n">
        <f aca="false">IF(AND(ISNUMBER('6.1.5'!I49),('6.1.5'!$I49)&gt;0),'6.1.5'!I49/'6.1.5'!$I49*100,0)</f>
        <v>100</v>
      </c>
      <c r="J49" s="275" t="n">
        <f aca="false">IF(AND(ISNUMBER('6.1.5'!J49),('6.1.5'!$I49)&gt;0),'6.1.5'!J49/'6.1.5'!$I49*100,0)</f>
        <v>82.1232899964453</v>
      </c>
      <c r="K49" s="275" t="n">
        <f aca="false">IF(AND(ISNUMBER('6.1.5'!K49),('6.1.5'!$I49)&gt;0),'6.1.5'!K49/'6.1.5'!$I49*100,0)</f>
        <v>102.370950435597</v>
      </c>
      <c r="L49" s="275" t="n">
        <f aca="false">IF(AND(ISNUMBER('6.1.5'!L49),('6.1.5'!$I49)&gt;0),'6.1.5'!L49/'6.1.5'!$I49*100,0)</f>
        <v>102.388663080097</v>
      </c>
      <c r="M49" s="275" t="n">
        <f aca="false">IF(AND(ISNUMBER('6.1.5'!M49),('6.1.5'!$I49)&gt;0),'6.1.5'!M49/'6.1.5'!$I49*100,0)</f>
        <v>100.229584724379</v>
      </c>
      <c r="N49" s="275" t="n">
        <f aca="false">IF(AND(ISNUMBER('6.1.5'!N49),('6.1.5'!$I49)&gt;0),'6.1.5'!N49/'6.1.5'!$I49*100,0)</f>
        <v>97.0105658600777</v>
      </c>
      <c r="O49" s="275" t="n">
        <f aca="false">IF(AND(ISNUMBER('6.1.5'!O49),('6.1.5'!$I49)&gt;0),'6.1.5'!O49/'6.1.5'!$I49*100,0)</f>
        <v>93.5054829391913</v>
      </c>
      <c r="P49" s="275" t="n">
        <f aca="false">IF(AND(ISNUMBER('6.1.5'!P49),('6.1.5'!$I49)&gt;0),'6.1.5'!P49/'6.1.5'!$I49*100,0)</f>
        <v>89.674650807568</v>
      </c>
      <c r="Q49" s="275" t="n">
        <f aca="false">IF(AND(ISNUMBER('6.1.5'!Q49),('6.1.5'!$I49)&gt;0),'6.1.5'!Q49/'6.1.5'!$I49*100,0)</f>
        <v>94.5008174357851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275" t="n">
        <f aca="false">IF(AND(ISNUMBER('6.1.5'!D50),('6.1.5'!$I50)&gt;0),'6.1.5'!D50/'6.1.5'!$I50*100,0)</f>
        <v>155.238861522173</v>
      </c>
      <c r="E50" s="275" t="n">
        <f aca="false">IF(AND(ISNUMBER('6.1.5'!E50),('6.1.5'!$I50)&gt;0),'6.1.5'!E50/'6.1.5'!$I50*100,0)</f>
        <v>116.43507474948</v>
      </c>
      <c r="F50" s="275" t="n">
        <f aca="false">IF(AND(ISNUMBER('6.1.5'!F50),('6.1.5'!$I50)&gt;0),'6.1.5'!F50/'6.1.5'!$I50*100,0)</f>
        <v>120.629678195162</v>
      </c>
      <c r="G50" s="275" t="n">
        <f aca="false">IF(AND(ISNUMBER('6.1.5'!G50),('6.1.5'!$I50)&gt;0),'6.1.5'!G50/'6.1.5'!$I50*100,0)</f>
        <v>129.983889877055</v>
      </c>
      <c r="H50" s="275" t="n">
        <f aca="false">IF(AND(ISNUMBER('6.1.5'!H50),('6.1.5'!$I50)&gt;0),'6.1.5'!H50/'6.1.5'!$I50*100,0)</f>
        <v>142.831974328457</v>
      </c>
      <c r="I50" s="275" t="n">
        <f aca="false">IF(AND(ISNUMBER('6.1.5'!I50),('6.1.5'!$I50)&gt;0),'6.1.5'!I50/'6.1.5'!$I50*100,0)</f>
        <v>100</v>
      </c>
      <c r="J50" s="275" t="n">
        <f aca="false">IF(AND(ISNUMBER('6.1.5'!J50),('6.1.5'!$I50)&gt;0),'6.1.5'!J50/'6.1.5'!$I50*100,0)</f>
        <v>92.7688459196021</v>
      </c>
      <c r="K50" s="275" t="n">
        <f aca="false">IF(AND(ISNUMBER('6.1.5'!K50),('6.1.5'!$I50)&gt;0),'6.1.5'!K50/'6.1.5'!$I50*100,0)</f>
        <v>91.5947855218625</v>
      </c>
      <c r="L50" s="275" t="n">
        <f aca="false">IF(AND(ISNUMBER('6.1.5'!L50),('6.1.5'!$I50)&gt;0),'6.1.5'!L50/'6.1.5'!$I50*100,0)</f>
        <v>71.869566319938</v>
      </c>
      <c r="M50" s="275" t="n">
        <f aca="false">IF(AND(ISNUMBER('6.1.5'!M50),('6.1.5'!$I50)&gt;0),'6.1.5'!M50/'6.1.5'!$I50*100,0)</f>
        <v>71.291298058726</v>
      </c>
      <c r="N50" s="275" t="n">
        <f aca="false">IF(AND(ISNUMBER('6.1.5'!N50),('6.1.5'!$I50)&gt;0),'6.1.5'!N50/'6.1.5'!$I50*100,0)</f>
        <v>73.2609570865659</v>
      </c>
      <c r="O50" s="275" t="n">
        <f aca="false">IF(AND(ISNUMBER('6.1.5'!O50),('6.1.5'!$I50)&gt;0),'6.1.5'!O50/'6.1.5'!$I50*100,0)</f>
        <v>67.0566463583731</v>
      </c>
      <c r="P50" s="275" t="n">
        <f aca="false">IF(AND(ISNUMBER('6.1.5'!P50),('6.1.5'!$I50)&gt;0),'6.1.5'!P50/'6.1.5'!$I50*100,0)</f>
        <v>50.7927727899765</v>
      </c>
      <c r="Q50" s="275" t="n">
        <f aca="false">IF(AND(ISNUMBER('6.1.5'!Q50),('6.1.5'!$I50)&gt;0),'6.1.5'!Q50/'6.1.5'!$I50*100,0)</f>
        <v>40.254000751863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275" t="n">
        <f aca="false">IF(AND(ISNUMBER('6.1.5'!D51),('6.1.5'!$I51)&gt;0),'6.1.5'!D51/'6.1.5'!$I51*100,0)</f>
        <v>82.87432926257</v>
      </c>
      <c r="E51" s="275" t="n">
        <f aca="false">IF(AND(ISNUMBER('6.1.5'!E51),('6.1.5'!$I51)&gt;0),'6.1.5'!E51/'6.1.5'!$I51*100,0)</f>
        <v>87.3681290134915</v>
      </c>
      <c r="F51" s="275" t="n">
        <f aca="false">IF(AND(ISNUMBER('6.1.5'!F51),('6.1.5'!$I51)&gt;0),'6.1.5'!F51/'6.1.5'!$I51*100,0)</f>
        <v>91.1738234860546</v>
      </c>
      <c r="G51" s="275" t="n">
        <f aca="false">IF(AND(ISNUMBER('6.1.5'!G51),('6.1.5'!$I51)&gt;0),'6.1.5'!G51/'6.1.5'!$I51*100,0)</f>
        <v>93.8916419315216</v>
      </c>
      <c r="H51" s="275" t="n">
        <f aca="false">IF(AND(ISNUMBER('6.1.5'!H51),('6.1.5'!$I51)&gt;0),'6.1.5'!H51/'6.1.5'!$I51*100,0)</f>
        <v>95.914312423672</v>
      </c>
      <c r="I51" s="275" t="n">
        <f aca="false">IF(AND(ISNUMBER('6.1.5'!I51),('6.1.5'!$I51)&gt;0),'6.1.5'!I51/'6.1.5'!$I51*100,0)</f>
        <v>100</v>
      </c>
      <c r="J51" s="275" t="n">
        <f aca="false">IF(AND(ISNUMBER('6.1.5'!J51),('6.1.5'!$I51)&gt;0),'6.1.5'!J51/'6.1.5'!$I51*100,0)</f>
        <v>82.8644007509726</v>
      </c>
      <c r="K51" s="275" t="n">
        <f aca="false">IF(AND(ISNUMBER('6.1.5'!K51),('6.1.5'!$I51)&gt;0),'6.1.5'!K51/'6.1.5'!$I51*100,0)</f>
        <v>104.549883821496</v>
      </c>
      <c r="L51" s="275" t="n">
        <f aca="false">IF(AND(ISNUMBER('6.1.5'!L51),('6.1.5'!$I51)&gt;0),'6.1.5'!L51/'6.1.5'!$I51*100,0)</f>
        <v>103.081667744007</v>
      </c>
      <c r="M51" s="275" t="n">
        <f aca="false">IF(AND(ISNUMBER('6.1.5'!M51),('6.1.5'!$I51)&gt;0),'6.1.5'!M51/'6.1.5'!$I51*100,0)</f>
        <v>101.078884145061</v>
      </c>
      <c r="N51" s="275" t="n">
        <f aca="false">IF(AND(ISNUMBER('6.1.5'!N51),('6.1.5'!$I51)&gt;0),'6.1.5'!N51/'6.1.5'!$I51*100,0)</f>
        <v>97.9285870949123</v>
      </c>
      <c r="O51" s="275" t="n">
        <f aca="false">IF(AND(ISNUMBER('6.1.5'!O51),('6.1.5'!$I51)&gt;0),'6.1.5'!O51/'6.1.5'!$I51*100,0)</f>
        <v>94.188781125498</v>
      </c>
      <c r="P51" s="275" t="n">
        <f aca="false">IF(AND(ISNUMBER('6.1.5'!P51),('6.1.5'!$I51)&gt;0),'6.1.5'!P51/'6.1.5'!$I51*100,0)</f>
        <v>90.2950215534098</v>
      </c>
      <c r="Q51" s="275" t="n">
        <f aca="false">IF(AND(ISNUMBER('6.1.5'!Q51),('6.1.5'!$I51)&gt;0),'6.1.5'!Q51/'6.1.5'!$I51*100,0)</f>
        <v>95.1608057166306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275" t="n">
        <f aca="false">IF(AND(ISNUMBER('6.1.5'!D52),('6.1.5'!$I52)&gt;0),'6.1.5'!D52/'6.1.5'!$I52*100,0)</f>
        <v>101.635697153073</v>
      </c>
      <c r="E52" s="275" t="n">
        <f aca="false">IF(AND(ISNUMBER('6.1.5'!E52),('6.1.5'!$I52)&gt;0),'6.1.5'!E52/'6.1.5'!$I52*100,0)</f>
        <v>100.479304171456</v>
      </c>
      <c r="F52" s="275" t="n">
        <f aca="false">IF(AND(ISNUMBER('6.1.5'!F52),('6.1.5'!$I52)&gt;0),'6.1.5'!F52/'6.1.5'!$I52*100,0)</f>
        <v>100.316181643059</v>
      </c>
      <c r="G52" s="275" t="n">
        <f aca="false">IF(AND(ISNUMBER('6.1.5'!G52),('6.1.5'!$I52)&gt;0),'6.1.5'!G52/'6.1.5'!$I52*100,0)</f>
        <v>101.481167069594</v>
      </c>
      <c r="H52" s="275" t="n">
        <f aca="false">IF(AND(ISNUMBER('6.1.5'!H52),('6.1.5'!$I52)&gt;0),'6.1.5'!H52/'6.1.5'!$I52*100,0)</f>
        <v>101.745483910981</v>
      </c>
      <c r="I52" s="275" t="n">
        <f aca="false">IF(AND(ISNUMBER('6.1.5'!I52),('6.1.5'!$I52)&gt;0),'6.1.5'!I52/'6.1.5'!$I52*100,0)</f>
        <v>100</v>
      </c>
      <c r="J52" s="275" t="n">
        <f aca="false">IF(AND(ISNUMBER('6.1.5'!J52),('6.1.5'!$I52)&gt;0),'6.1.5'!J52/'6.1.5'!$I52*100,0)</f>
        <v>98.8926700154748</v>
      </c>
      <c r="K52" s="275" t="n">
        <f aca="false">IF(AND(ISNUMBER('6.1.5'!K52),('6.1.5'!$I52)&gt;0),'6.1.5'!K52/'6.1.5'!$I52*100,0)</f>
        <v>96.6082366111513</v>
      </c>
      <c r="L52" s="275" t="n">
        <f aca="false">IF(AND(ISNUMBER('6.1.5'!L52),('6.1.5'!$I52)&gt;0),'6.1.5'!L52/'6.1.5'!$I52*100,0)</f>
        <v>98.9530119984239</v>
      </c>
      <c r="M52" s="275" t="n">
        <f aca="false">IF(AND(ISNUMBER('6.1.5'!M52),('6.1.5'!$I52)&gt;0),'6.1.5'!M52/'6.1.5'!$I52*100,0)</f>
        <v>97.8545836256232</v>
      </c>
      <c r="N52" s="275" t="n">
        <f aca="false">IF(AND(ISNUMBER('6.1.5'!N52),('6.1.5'!$I52)&gt;0),'6.1.5'!N52/'6.1.5'!$I52*100,0)</f>
        <v>96.4441288883177</v>
      </c>
      <c r="O52" s="275" t="n">
        <f aca="false">IF(AND(ISNUMBER('6.1.5'!O52),('6.1.5'!$I52)&gt;0),'6.1.5'!O52/'6.1.5'!$I52*100,0)</f>
        <v>93.6294097113421</v>
      </c>
      <c r="P52" s="275" t="n">
        <f aca="false">IF(AND(ISNUMBER('6.1.5'!P52),('6.1.5'!$I52)&gt;0),'6.1.5'!P52/'6.1.5'!$I52*100,0)</f>
        <v>91.7734354236633</v>
      </c>
      <c r="Q52" s="275" t="n">
        <f aca="false">IF(AND(ISNUMBER('6.1.5'!Q52),('6.1.5'!$I52)&gt;0),'6.1.5'!Q52/'6.1.5'!$I52*100,0)</f>
        <v>94.3087532552819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275" t="n">
        <f aca="false">IF(AND(ISNUMBER('6.1.5'!D53),('6.1.5'!$I53)&gt;0),'6.1.5'!D53/'6.1.5'!$I53*100,0)</f>
        <v>98.2895892109085</v>
      </c>
      <c r="E53" s="275" t="n">
        <f aca="false">IF(AND(ISNUMBER('6.1.5'!E53),('6.1.5'!$I53)&gt;0),'6.1.5'!E53/'6.1.5'!$I53*100,0)</f>
        <v>98.0941373855466</v>
      </c>
      <c r="F53" s="275" t="n">
        <f aca="false">IF(AND(ISNUMBER('6.1.5'!F53),('6.1.5'!$I53)&gt;0),'6.1.5'!F53/'6.1.5'!$I53*100,0)</f>
        <v>98.4529261752728</v>
      </c>
      <c r="G53" s="275" t="n">
        <f aca="false">IF(AND(ISNUMBER('6.1.5'!G53),('6.1.5'!$I53)&gt;0),'6.1.5'!G53/'6.1.5'!$I53*100,0)</f>
        <v>99.4387394432449</v>
      </c>
      <c r="H53" s="275" t="n">
        <f aca="false">IF(AND(ISNUMBER('6.1.5'!H53),('6.1.5'!$I53)&gt;0),'6.1.5'!H53/'6.1.5'!$I53*100,0)</f>
        <v>100.48865678916</v>
      </c>
      <c r="I53" s="275" t="n">
        <f aca="false">IF(AND(ISNUMBER('6.1.5'!I53),('6.1.5'!$I53)&gt;0),'6.1.5'!I53/'6.1.5'!$I53*100,0)</f>
        <v>100</v>
      </c>
      <c r="J53" s="275" t="n">
        <f aca="false">IF(AND(ISNUMBER('6.1.5'!J53),('6.1.5'!$I53)&gt;0),'6.1.5'!J53/'6.1.5'!$I53*100,0)</f>
        <v>99.7929522254913</v>
      </c>
      <c r="K53" s="275" t="n">
        <f aca="false">IF(AND(ISNUMBER('6.1.5'!K53),('6.1.5'!$I53)&gt;0),'6.1.5'!K53/'6.1.5'!$I53*100,0)</f>
        <v>96.8384107820885</v>
      </c>
      <c r="L53" s="275" t="n">
        <f aca="false">IF(AND(ISNUMBER('6.1.5'!L53),('6.1.5'!$I53)&gt;0),'6.1.5'!L53/'6.1.5'!$I53*100,0)</f>
        <v>98.9154557475132</v>
      </c>
      <c r="M53" s="275" t="n">
        <f aca="false">IF(AND(ISNUMBER('6.1.5'!M53),('6.1.5'!$I53)&gt;0),'6.1.5'!M53/'6.1.5'!$I53*100,0)</f>
        <v>98.8954854975361</v>
      </c>
      <c r="N53" s="275" t="n">
        <f aca="false">IF(AND(ISNUMBER('6.1.5'!N53),('6.1.5'!$I53)&gt;0),'6.1.5'!N53/'6.1.5'!$I53*100,0)</f>
        <v>97.8321721830118</v>
      </c>
      <c r="O53" s="275" t="n">
        <f aca="false">IF(AND(ISNUMBER('6.1.5'!O53),('6.1.5'!$I53)&gt;0),'6.1.5'!O53/'6.1.5'!$I53*100,0)</f>
        <v>95.0432167588661</v>
      </c>
      <c r="P53" s="275" t="n">
        <f aca="false">IF(AND(ISNUMBER('6.1.5'!P53),('6.1.5'!$I53)&gt;0),'6.1.5'!P53/'6.1.5'!$I53*100,0)</f>
        <v>94.4511810331547</v>
      </c>
      <c r="Q53" s="275" t="n">
        <f aca="false">IF(AND(ISNUMBER('6.1.5'!Q53),('6.1.5'!$I53)&gt;0),'6.1.5'!Q53/'6.1.5'!$I53*100,0)</f>
        <v>96.9151802872483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275" t="n">
        <f aca="false">IF(AND(ISNUMBER('6.1.5'!D54),('6.1.5'!$I54)&gt;0),'6.1.5'!D54/'6.1.5'!$I54*100,0)</f>
        <v>105.577774273437</v>
      </c>
      <c r="E54" s="275" t="n">
        <f aca="false">IF(AND(ISNUMBER('6.1.5'!E54),('6.1.5'!$I54)&gt;0),'6.1.5'!E54/'6.1.5'!$I54*100,0)</f>
        <v>103.26492149923</v>
      </c>
      <c r="F54" s="275" t="n">
        <f aca="false">IF(AND(ISNUMBER('6.1.5'!F54),('6.1.5'!$I54)&gt;0),'6.1.5'!F54/'6.1.5'!$I54*100,0)</f>
        <v>102.42068339055</v>
      </c>
      <c r="G54" s="275" t="n">
        <f aca="false">IF(AND(ISNUMBER('6.1.5'!G54),('6.1.5'!$I54)&gt;0),'6.1.5'!G54/'6.1.5'!$I54*100,0)</f>
        <v>103.744502988845</v>
      </c>
      <c r="H54" s="275" t="n">
        <f aca="false">IF(AND(ISNUMBER('6.1.5'!H54),('6.1.5'!$I54)&gt;0),'6.1.5'!H54/'6.1.5'!$I54*100,0)</f>
        <v>103.104741750971</v>
      </c>
      <c r="I54" s="275" t="n">
        <f aca="false">IF(AND(ISNUMBER('6.1.5'!I54),('6.1.5'!$I54)&gt;0),'6.1.5'!I54/'6.1.5'!$I54*100,0)</f>
        <v>100</v>
      </c>
      <c r="J54" s="275" t="n">
        <f aca="false">IF(AND(ISNUMBER('6.1.5'!J54),('6.1.5'!$I54)&gt;0),'6.1.5'!J54/'6.1.5'!$I54*100,0)</f>
        <v>98.0187544676607</v>
      </c>
      <c r="K54" s="275" t="n">
        <f aca="false">IF(AND(ISNUMBER('6.1.5'!K54),('6.1.5'!$I54)&gt;0),'6.1.5'!K54/'6.1.5'!$I54*100,0)</f>
        <v>96.4793882203222</v>
      </c>
      <c r="L54" s="275" t="n">
        <f aca="false">IF(AND(ISNUMBER('6.1.5'!L54),('6.1.5'!$I54)&gt;0),'6.1.5'!L54/'6.1.5'!$I54*100,0)</f>
        <v>99.0510702867863</v>
      </c>
      <c r="M54" s="275" t="n">
        <f aca="false">IF(AND(ISNUMBER('6.1.5'!M54),('6.1.5'!$I54)&gt;0),'6.1.5'!M54/'6.1.5'!$I54*100,0)</f>
        <v>96.9209666370359</v>
      </c>
      <c r="N54" s="275" t="n">
        <f aca="false">IF(AND(ISNUMBER('6.1.5'!N54),('6.1.5'!$I54)&gt;0),'6.1.5'!N54/'6.1.5'!$I54*100,0)</f>
        <v>95.2147543807973</v>
      </c>
      <c r="O54" s="275" t="n">
        <f aca="false">IF(AND(ISNUMBER('6.1.5'!O54),('6.1.5'!$I54)&gt;0),'6.1.5'!O54/'6.1.5'!$I54*100,0)</f>
        <v>92.3641243780941</v>
      </c>
      <c r="P54" s="275" t="n">
        <f aca="false">IF(AND(ISNUMBER('6.1.5'!P54),('6.1.5'!$I54)&gt;0),'6.1.5'!P54/'6.1.5'!$I54*100,0)</f>
        <v>89.4737038091525</v>
      </c>
      <c r="Q54" s="275" t="n">
        <f aca="false">IF(AND(ISNUMBER('6.1.5'!Q54),('6.1.5'!$I54)&gt;0),'6.1.5'!Q54/'6.1.5'!$I54*100,0)</f>
        <v>92.188246083802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275" t="n">
        <f aca="false">IF(AND(ISNUMBER('6.1.5'!D55),('6.1.5'!$I55)&gt;0),'6.1.5'!D55/'6.1.5'!$I55*100,0)</f>
        <v>108.753268722429</v>
      </c>
      <c r="E55" s="275" t="n">
        <f aca="false">IF(AND(ISNUMBER('6.1.5'!E55),('6.1.5'!$I55)&gt;0),'6.1.5'!E55/'6.1.5'!$I55*100,0)</f>
        <v>110.622626340146</v>
      </c>
      <c r="F55" s="275" t="n">
        <f aca="false">IF(AND(ISNUMBER('6.1.5'!F55),('6.1.5'!$I55)&gt;0),'6.1.5'!F55/'6.1.5'!$I55*100,0)</f>
        <v>104.293033026773</v>
      </c>
      <c r="G55" s="275" t="n">
        <f aca="false">IF(AND(ISNUMBER('6.1.5'!G55),('6.1.5'!$I55)&gt;0),'6.1.5'!G55/'6.1.5'!$I55*100,0)</f>
        <v>106.661584205018</v>
      </c>
      <c r="H55" s="275" t="n">
        <f aca="false">IF(AND(ISNUMBER('6.1.5'!H55),('6.1.5'!$I55)&gt;0),'6.1.5'!H55/'6.1.5'!$I55*100,0)</f>
        <v>103.150382836206</v>
      </c>
      <c r="I55" s="275" t="n">
        <f aca="false">IF(AND(ISNUMBER('6.1.5'!I55),('6.1.5'!$I55)&gt;0),'6.1.5'!I55/'6.1.5'!$I55*100,0)</f>
        <v>100</v>
      </c>
      <c r="J55" s="275" t="n">
        <f aca="false">IF(AND(ISNUMBER('6.1.5'!J55),('6.1.5'!$I55)&gt;0),'6.1.5'!J55/'6.1.5'!$I55*100,0)</f>
        <v>100.88069464156</v>
      </c>
      <c r="K55" s="275" t="n">
        <f aca="false">IF(AND(ISNUMBER('6.1.5'!K55),('6.1.5'!$I55)&gt;0),'6.1.5'!K55/'6.1.5'!$I55*100,0)</f>
        <v>87.6521239250822</v>
      </c>
      <c r="L55" s="275" t="n">
        <f aca="false">IF(AND(ISNUMBER('6.1.5'!L55),('6.1.5'!$I55)&gt;0),'6.1.5'!L55/'6.1.5'!$I55*100,0)</f>
        <v>86.9716086771437</v>
      </c>
      <c r="M55" s="275" t="n">
        <f aca="false">IF(AND(ISNUMBER('6.1.5'!M55),('6.1.5'!$I55)&gt;0),'6.1.5'!M55/'6.1.5'!$I55*100,0)</f>
        <v>85.395961140098</v>
      </c>
      <c r="N55" s="275" t="n">
        <f aca="false">IF(AND(ISNUMBER('6.1.5'!N55),('6.1.5'!$I55)&gt;0),'6.1.5'!N55/'6.1.5'!$I55*100,0)</f>
        <v>83.4565019565205</v>
      </c>
      <c r="O55" s="275" t="n">
        <f aca="false">IF(AND(ISNUMBER('6.1.5'!O55),('6.1.5'!$I55)&gt;0),'6.1.5'!O55/'6.1.5'!$I55*100,0)</f>
        <v>82.0521144353542</v>
      </c>
      <c r="P55" s="275" t="n">
        <f aca="false">IF(AND(ISNUMBER('6.1.5'!P55),('6.1.5'!$I55)&gt;0),'6.1.5'!P55/'6.1.5'!$I55*100,0)</f>
        <v>71.2807206053429</v>
      </c>
      <c r="Q55" s="275" t="n">
        <f aca="false">IF(AND(ISNUMBER('6.1.5'!Q55),('6.1.5'!$I55)&gt;0),'6.1.5'!Q55/'6.1.5'!$I55*100,0)</f>
        <v>76.6713738382605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275" t="n">
        <f aca="false">IF(AND(ISNUMBER('6.1.5'!D56),('6.1.5'!$I56)&gt;0),'6.1.5'!D56/'6.1.5'!$I56*100,0)</f>
        <v>119.992176110381</v>
      </c>
      <c r="E56" s="275" t="n">
        <f aca="false">IF(AND(ISNUMBER('6.1.5'!E56),('6.1.5'!$I56)&gt;0),'6.1.5'!E56/'6.1.5'!$I56*100,0)</f>
        <v>117.31430054411</v>
      </c>
      <c r="F56" s="275" t="n">
        <f aca="false">IF(AND(ISNUMBER('6.1.5'!F56),('6.1.5'!$I56)&gt;0),'6.1.5'!F56/'6.1.5'!$I56*100,0)</f>
        <v>111.154213074909</v>
      </c>
      <c r="G56" s="275" t="n">
        <f aca="false">IF(AND(ISNUMBER('6.1.5'!G56),('6.1.5'!$I56)&gt;0),'6.1.5'!G56/'6.1.5'!$I56*100,0)</f>
        <v>109.727975269065</v>
      </c>
      <c r="H56" s="275" t="n">
        <f aca="false">IF(AND(ISNUMBER('6.1.5'!H56),('6.1.5'!$I56)&gt;0),'6.1.5'!H56/'6.1.5'!$I56*100,0)</f>
        <v>105.107486406073</v>
      </c>
      <c r="I56" s="275" t="n">
        <f aca="false">IF(AND(ISNUMBER('6.1.5'!I56),('6.1.5'!$I56)&gt;0),'6.1.5'!I56/'6.1.5'!$I56*100,0)</f>
        <v>100</v>
      </c>
      <c r="J56" s="275" t="n">
        <f aca="false">IF(AND(ISNUMBER('6.1.5'!J56),('6.1.5'!$I56)&gt;0),'6.1.5'!J56/'6.1.5'!$I56*100,0)</f>
        <v>132.783879360504</v>
      </c>
      <c r="K56" s="275" t="n">
        <f aca="false">IF(AND(ISNUMBER('6.1.5'!K56),('6.1.5'!$I56)&gt;0),'6.1.5'!K56/'6.1.5'!$I56*100,0)</f>
        <v>119.322982776096</v>
      </c>
      <c r="L56" s="275" t="n">
        <f aca="false">IF(AND(ISNUMBER('6.1.5'!L56),('6.1.5'!$I56)&gt;0),'6.1.5'!L56/'6.1.5'!$I56*100,0)</f>
        <v>120.838775934442</v>
      </c>
      <c r="M56" s="275" t="n">
        <f aca="false">IF(AND(ISNUMBER('6.1.5'!M56),('6.1.5'!$I56)&gt;0),'6.1.5'!M56/'6.1.5'!$I56*100,0)</f>
        <v>116.350507482916</v>
      </c>
      <c r="N56" s="275" t="n">
        <f aca="false">IF(AND(ISNUMBER('6.1.5'!N56),('6.1.5'!$I56)&gt;0),'6.1.5'!N56/'6.1.5'!$I56*100,0)</f>
        <v>111.75176156459</v>
      </c>
      <c r="O56" s="275" t="n">
        <f aca="false">IF(AND(ISNUMBER('6.1.5'!O56),('6.1.5'!$I56)&gt;0),'6.1.5'!O56/'6.1.5'!$I56*100,0)</f>
        <v>107.194002950012</v>
      </c>
      <c r="P56" s="275" t="n">
        <f aca="false">IF(AND(ISNUMBER('6.1.5'!P56),('6.1.5'!$I56)&gt;0),'6.1.5'!P56/'6.1.5'!$I56*100,0)</f>
        <v>95.7987963831973</v>
      </c>
      <c r="Q56" s="275" t="n">
        <f aca="false">IF(AND(ISNUMBER('6.1.5'!Q56),('6.1.5'!$I56)&gt;0),'6.1.5'!Q56/'6.1.5'!$I56*100,0)</f>
        <v>100.042590081212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275" t="n">
        <f aca="false">IF(AND(ISNUMBER('6.1.5'!D57),('6.1.5'!$I57)&gt;0),'6.1.5'!D57/'6.1.5'!$I57*100,0)</f>
        <v>109.999732635731</v>
      </c>
      <c r="E57" s="275" t="n">
        <f aca="false">IF(AND(ISNUMBER('6.1.5'!E57),('6.1.5'!$I57)&gt;0),'6.1.5'!E57/'6.1.5'!$I57*100,0)</f>
        <v>106.328642049482</v>
      </c>
      <c r="F57" s="275" t="n">
        <f aca="false">IF(AND(ISNUMBER('6.1.5'!F57),('6.1.5'!$I57)&gt;0),'6.1.5'!F57/'6.1.5'!$I57*100,0)</f>
        <v>102.650033460373</v>
      </c>
      <c r="G57" s="275" t="n">
        <f aca="false">IF(AND(ISNUMBER('6.1.5'!G57),('6.1.5'!$I57)&gt;0),'6.1.5'!G57/'6.1.5'!$I57*100,0)</f>
        <v>102.130456601633</v>
      </c>
      <c r="H57" s="275" t="n">
        <f aca="false">IF(AND(ISNUMBER('6.1.5'!H57),('6.1.5'!$I57)&gt;0),'6.1.5'!H57/'6.1.5'!$I57*100,0)</f>
        <v>100.196552156805</v>
      </c>
      <c r="I57" s="275" t="n">
        <f aca="false">IF(AND(ISNUMBER('6.1.5'!I57),('6.1.5'!$I57)&gt;0),'6.1.5'!I57/'6.1.5'!$I57*100,0)</f>
        <v>100</v>
      </c>
      <c r="J57" s="275" t="n">
        <f aca="false">IF(AND(ISNUMBER('6.1.5'!J57),('6.1.5'!$I57)&gt;0),'6.1.5'!J57/'6.1.5'!$I57*100,0)</f>
        <v>83.8995740156246</v>
      </c>
      <c r="K57" s="275" t="n">
        <f aca="false">IF(AND(ISNUMBER('6.1.5'!K57),('6.1.5'!$I57)&gt;0),'6.1.5'!K57/'6.1.5'!$I57*100,0)</f>
        <v>78.3062869596199</v>
      </c>
      <c r="L57" s="275" t="n">
        <f aca="false">IF(AND(ISNUMBER('6.1.5'!L57),('6.1.5'!$I57)&gt;0),'6.1.5'!L57/'6.1.5'!$I57*100,0)</f>
        <v>84.4163865108906</v>
      </c>
      <c r="M57" s="275" t="n">
        <f aca="false">IF(AND(ISNUMBER('6.1.5'!M57),('6.1.5'!$I57)&gt;0),'6.1.5'!M57/'6.1.5'!$I57*100,0)</f>
        <v>80.7489463808633</v>
      </c>
      <c r="N57" s="275" t="n">
        <f aca="false">IF(AND(ISNUMBER('6.1.5'!N57),('6.1.5'!$I57)&gt;0),'6.1.5'!N57/'6.1.5'!$I57*100,0)</f>
        <v>78.6306007249205</v>
      </c>
      <c r="O57" s="275" t="n">
        <f aca="false">IF(AND(ISNUMBER('6.1.5'!O57),('6.1.5'!$I57)&gt;0),'6.1.5'!O57/'6.1.5'!$I57*100,0)</f>
        <v>76.2935751610804</v>
      </c>
      <c r="P57" s="275" t="n">
        <f aca="false">IF(AND(ISNUMBER('6.1.5'!P57),('6.1.5'!$I57)&gt;0),'6.1.5'!P57/'6.1.5'!$I57*100,0)</f>
        <v>65.1740656228684</v>
      </c>
      <c r="Q57" s="275" t="n">
        <f aca="false">IF(AND(ISNUMBER('6.1.5'!Q57),('6.1.5'!$I57)&gt;0),'6.1.5'!Q57/'6.1.5'!$I57*100,0)</f>
        <v>69.3091276391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275" t="n">
        <f aca="false">IF(AND(ISNUMBER('6.1.5'!D58),('6.1.5'!$I58)&gt;0),'6.1.5'!D58/'6.1.5'!$I58*100,0)</f>
        <v>116.407303888146</v>
      </c>
      <c r="E58" s="275" t="n">
        <f aca="false">IF(AND(ISNUMBER('6.1.5'!E58),('6.1.5'!$I58)&gt;0),'6.1.5'!E58/'6.1.5'!$I58*100,0)</f>
        <v>115.032580895802</v>
      </c>
      <c r="F58" s="275" t="n">
        <f aca="false">IF(AND(ISNUMBER('6.1.5'!F58),('6.1.5'!$I58)&gt;0),'6.1.5'!F58/'6.1.5'!$I58*100,0)</f>
        <v>107.087602483772</v>
      </c>
      <c r="G58" s="275" t="n">
        <f aca="false">IF(AND(ISNUMBER('6.1.5'!G58),('6.1.5'!$I58)&gt;0),'6.1.5'!G58/'6.1.5'!$I58*100,0)</f>
        <v>107.521044924647</v>
      </c>
      <c r="H58" s="275" t="n">
        <f aca="false">IF(AND(ISNUMBER('6.1.5'!H58),('6.1.5'!$I58)&gt;0),'6.1.5'!H58/'6.1.5'!$I58*100,0)</f>
        <v>102.915975963756</v>
      </c>
      <c r="I58" s="275" t="n">
        <f aca="false">IF(AND(ISNUMBER('6.1.5'!I58),('6.1.5'!$I58)&gt;0),'6.1.5'!I58/'6.1.5'!$I58*100,0)</f>
        <v>100</v>
      </c>
      <c r="J58" s="275" t="n">
        <f aca="false">IF(AND(ISNUMBER('6.1.5'!J58),('6.1.5'!$I58)&gt;0),'6.1.5'!J58/'6.1.5'!$I58*100,0)</f>
        <v>98.7952992924252</v>
      </c>
      <c r="K58" s="275" t="n">
        <f aca="false">IF(AND(ISNUMBER('6.1.5'!K58),('6.1.5'!$I58)&gt;0),'6.1.5'!K58/'6.1.5'!$I58*100,0)</f>
        <v>109.357039391438</v>
      </c>
      <c r="L58" s="275" t="n">
        <f aca="false">IF(AND(ISNUMBER('6.1.5'!L58),('6.1.5'!$I58)&gt;0),'6.1.5'!L58/'6.1.5'!$I58*100,0)</f>
        <v>127.186260876423</v>
      </c>
      <c r="M58" s="275" t="n">
        <f aca="false">IF(AND(ISNUMBER('6.1.5'!M58),('6.1.5'!$I58)&gt;0),'6.1.5'!M58/'6.1.5'!$I58*100,0)</f>
        <v>127.388221998809</v>
      </c>
      <c r="N58" s="275" t="n">
        <f aca="false">IF(AND(ISNUMBER('6.1.5'!N58),('6.1.5'!$I58)&gt;0),'6.1.5'!N58/'6.1.5'!$I58*100,0)</f>
        <v>129.200301430633</v>
      </c>
      <c r="O58" s="275" t="n">
        <f aca="false">IF(AND(ISNUMBER('6.1.5'!O58),('6.1.5'!$I58)&gt;0),'6.1.5'!O58/'6.1.5'!$I58*100,0)</f>
        <v>136.063960843671</v>
      </c>
      <c r="P58" s="275" t="n">
        <f aca="false">IF(AND(ISNUMBER('6.1.5'!P58),('6.1.5'!$I58)&gt;0),'6.1.5'!P58/'6.1.5'!$I58*100,0)</f>
        <v>114.609442690665</v>
      </c>
      <c r="Q58" s="275" t="n">
        <f aca="false">IF(AND(ISNUMBER('6.1.5'!Q58),('6.1.5'!$I58)&gt;0),'6.1.5'!Q58/'6.1.5'!$I58*100,0)</f>
        <v>127.708867977162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275" t="n">
        <f aca="false">IF(AND(ISNUMBER('6.1.5'!D59),('6.1.5'!$I59)&gt;0),'6.1.5'!D59/'6.1.5'!$I59*100,0)</f>
        <v>101.462504093869</v>
      </c>
      <c r="E59" s="275" t="n">
        <f aca="false">IF(AND(ISNUMBER('6.1.5'!E59),('6.1.5'!$I59)&gt;0),'6.1.5'!E59/'6.1.5'!$I59*100,0)</f>
        <v>106.916196533088</v>
      </c>
      <c r="F59" s="275" t="n">
        <f aca="false">IF(AND(ISNUMBER('6.1.5'!F59),('6.1.5'!$I59)&gt;0),'6.1.5'!F59/'6.1.5'!$I59*100,0)</f>
        <v>103.598672845097</v>
      </c>
      <c r="G59" s="275" t="n">
        <f aca="false">IF(AND(ISNUMBER('6.1.5'!G59),('6.1.5'!$I59)&gt;0),'6.1.5'!G59/'6.1.5'!$I59*100,0)</f>
        <v>104.648444369159</v>
      </c>
      <c r="H59" s="275" t="n">
        <f aca="false">IF(AND(ISNUMBER('6.1.5'!H59),('6.1.5'!$I59)&gt;0),'6.1.5'!H59/'6.1.5'!$I59*100,0)</f>
        <v>114.583695505773</v>
      </c>
      <c r="I59" s="275" t="n">
        <f aca="false">IF(AND(ISNUMBER('6.1.5'!I59),('6.1.5'!$I59)&gt;0),'6.1.5'!I59/'6.1.5'!$I59*100,0)</f>
        <v>100</v>
      </c>
      <c r="J59" s="275" t="n">
        <f aca="false">IF(AND(ISNUMBER('6.1.5'!J59),('6.1.5'!$I59)&gt;0),'6.1.5'!J59/'6.1.5'!$I59*100,0)</f>
        <v>98.3515624976627</v>
      </c>
      <c r="K59" s="275" t="n">
        <f aca="false">IF(AND(ISNUMBER('6.1.5'!K59),('6.1.5'!$I59)&gt;0),'6.1.5'!K59/'6.1.5'!$I59*100,0)</f>
        <v>96.1256838811747</v>
      </c>
      <c r="L59" s="275" t="n">
        <f aca="false">IF(AND(ISNUMBER('6.1.5'!L59),('6.1.5'!$I59)&gt;0),'6.1.5'!L59/'6.1.5'!$I59*100,0)</f>
        <v>95.0072464410347</v>
      </c>
      <c r="M59" s="275" t="n">
        <f aca="false">IF(AND(ISNUMBER('6.1.5'!M59),('6.1.5'!$I59)&gt;0),'6.1.5'!M59/'6.1.5'!$I59*100,0)</f>
        <v>92.874865265973</v>
      </c>
      <c r="N59" s="275" t="n">
        <f aca="false">IF(AND(ISNUMBER('6.1.5'!N59),('6.1.5'!$I59)&gt;0),'6.1.5'!N59/'6.1.5'!$I59*100,0)</f>
        <v>91.5536566476843</v>
      </c>
      <c r="O59" s="275" t="n">
        <f aca="false">IF(AND(ISNUMBER('6.1.5'!O59),('6.1.5'!$I59)&gt;0),'6.1.5'!O59/'6.1.5'!$I59*100,0)</f>
        <v>91.7575654655029</v>
      </c>
      <c r="P59" s="275" t="n">
        <f aca="false">IF(AND(ISNUMBER('6.1.5'!P59),('6.1.5'!$I59)&gt;0),'6.1.5'!P59/'6.1.5'!$I59*100,0)</f>
        <v>86.0667982536222</v>
      </c>
      <c r="Q59" s="275" t="n">
        <f aca="false">IF(AND(ISNUMBER('6.1.5'!Q59),('6.1.5'!$I59)&gt;0),'6.1.5'!Q59/'6.1.5'!$I59*100,0)</f>
        <v>87.0442429865719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275" t="n">
        <f aca="false">IF(AND(ISNUMBER('6.1.5'!D60),('6.1.5'!$I60)&gt;0),'6.1.5'!D60/'6.1.5'!$I60*100,0)</f>
        <v>109.905367247746</v>
      </c>
      <c r="E60" s="275" t="n">
        <f aca="false">IF(AND(ISNUMBER('6.1.5'!E60),('6.1.5'!$I60)&gt;0),'6.1.5'!E60/'6.1.5'!$I60*100,0)</f>
        <v>125.229398692015</v>
      </c>
      <c r="F60" s="275" t="n">
        <f aca="false">IF(AND(ISNUMBER('6.1.5'!F60),('6.1.5'!$I60)&gt;0),'6.1.5'!F60/'6.1.5'!$I60*100,0)</f>
        <v>114.291100247113</v>
      </c>
      <c r="G60" s="275" t="n">
        <f aca="false">IF(AND(ISNUMBER('6.1.5'!G60),('6.1.5'!$I60)&gt;0),'6.1.5'!G60/'6.1.5'!$I60*100,0)</f>
        <v>112.669292622977</v>
      </c>
      <c r="H60" s="275" t="n">
        <f aca="false">IF(AND(ISNUMBER('6.1.5'!H60),('6.1.5'!$I60)&gt;0),'6.1.5'!H60/'6.1.5'!$I60*100,0)</f>
        <v>113.680187198677</v>
      </c>
      <c r="I60" s="275" t="n">
        <f aca="false">IF(AND(ISNUMBER('6.1.5'!I60),('6.1.5'!$I60)&gt;0),'6.1.5'!I60/'6.1.5'!$I60*100,0)</f>
        <v>100</v>
      </c>
      <c r="J60" s="275" t="n">
        <f aca="false">IF(AND(ISNUMBER('6.1.5'!J60),('6.1.5'!$I60)&gt;0),'6.1.5'!J60/'6.1.5'!$I60*100,0)</f>
        <v>99.4882936855723</v>
      </c>
      <c r="K60" s="275" t="n">
        <f aca="false">IF(AND(ISNUMBER('6.1.5'!K60),('6.1.5'!$I60)&gt;0),'6.1.5'!K60/'6.1.5'!$I60*100,0)</f>
        <v>95.258702608158</v>
      </c>
      <c r="L60" s="275" t="n">
        <f aca="false">IF(AND(ISNUMBER('6.1.5'!L60),('6.1.5'!$I60)&gt;0),'6.1.5'!L60/'6.1.5'!$I60*100,0)</f>
        <v>96.3953051409482</v>
      </c>
      <c r="M60" s="275" t="n">
        <f aca="false">IF(AND(ISNUMBER('6.1.5'!M60),('6.1.5'!$I60)&gt;0),'6.1.5'!M60/'6.1.5'!$I60*100,0)</f>
        <v>92.2774373359864</v>
      </c>
      <c r="N60" s="275" t="n">
        <f aca="false">IF(AND(ISNUMBER('6.1.5'!N60),('6.1.5'!$I60)&gt;0),'6.1.5'!N60/'6.1.5'!$I60*100,0)</f>
        <v>93.7394516905689</v>
      </c>
      <c r="O60" s="275" t="n">
        <f aca="false">IF(AND(ISNUMBER('6.1.5'!O60),('6.1.5'!$I60)&gt;0),'6.1.5'!O60/'6.1.5'!$I60*100,0)</f>
        <v>99.1371229714008</v>
      </c>
      <c r="P60" s="275" t="n">
        <f aca="false">IF(AND(ISNUMBER('6.1.5'!P60),('6.1.5'!$I60)&gt;0),'6.1.5'!P60/'6.1.5'!$I60*100,0)</f>
        <v>83.7532648611657</v>
      </c>
      <c r="Q60" s="275" t="n">
        <f aca="false">IF(AND(ISNUMBER('6.1.5'!Q60),('6.1.5'!$I60)&gt;0),'6.1.5'!Q60/'6.1.5'!$I60*100,0)</f>
        <v>84.8033508800693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275" t="n">
        <f aca="false">IF(AND(ISNUMBER('6.1.5'!D61),('6.1.5'!$I61)&gt;0),'6.1.5'!D61/'6.1.5'!$I61*100,0)</f>
        <v>96.5695859041728</v>
      </c>
      <c r="E61" s="275" t="n">
        <f aca="false">IF(AND(ISNUMBER('6.1.5'!E61),('6.1.5'!$I61)&gt;0),'6.1.5'!E61/'6.1.5'!$I61*100,0)</f>
        <v>97.0930768318808</v>
      </c>
      <c r="F61" s="275" t="n">
        <f aca="false">IF(AND(ISNUMBER('6.1.5'!F61),('6.1.5'!$I61)&gt;0),'6.1.5'!F61/'6.1.5'!$I61*100,0)</f>
        <v>98.472647831968</v>
      </c>
      <c r="G61" s="275" t="n">
        <f aca="false">IF(AND(ISNUMBER('6.1.5'!G61),('6.1.5'!$I61)&gt;0),'6.1.5'!G61/'6.1.5'!$I61*100,0)</f>
        <v>101.163217006973</v>
      </c>
      <c r="H61" s="275" t="n">
        <f aca="false">IF(AND(ISNUMBER('6.1.5'!H61),('6.1.5'!$I61)&gt;0),'6.1.5'!H61/'6.1.5'!$I61*100,0)</f>
        <v>114.886199763545</v>
      </c>
      <c r="I61" s="275" t="n">
        <f aca="false">IF(AND(ISNUMBER('6.1.5'!I61),('6.1.5'!$I61)&gt;0),'6.1.5'!I61/'6.1.5'!$I61*100,0)</f>
        <v>100</v>
      </c>
      <c r="J61" s="275" t="n">
        <f aca="false">IF(AND(ISNUMBER('6.1.5'!J61),('6.1.5'!$I61)&gt;0),'6.1.5'!J61/'6.1.5'!$I61*100,0)</f>
        <v>98.092525989679</v>
      </c>
      <c r="K61" s="275" t="n">
        <f aca="false">IF(AND(ISNUMBER('6.1.5'!K61),('6.1.5'!$I61)&gt;0),'6.1.5'!K61/'6.1.5'!$I61*100,0)</f>
        <v>96.5949306196754</v>
      </c>
      <c r="L61" s="275" t="n">
        <f aca="false">IF(AND(ISNUMBER('6.1.5'!L61),('6.1.5'!$I61)&gt;0),'6.1.5'!L61/'6.1.5'!$I61*100,0)</f>
        <v>94.9117740860861</v>
      </c>
      <c r="M61" s="275" t="n">
        <f aca="false">IF(AND(ISNUMBER('6.1.5'!M61),('6.1.5'!$I61)&gt;0),'6.1.5'!M61/'6.1.5'!$I61*100,0)</f>
        <v>93.3153265368229</v>
      </c>
      <c r="N61" s="275" t="n">
        <f aca="false">IF(AND(ISNUMBER('6.1.5'!N61),('6.1.5'!$I61)&gt;0),'6.1.5'!N61/'6.1.5'!$I61*100,0)</f>
        <v>91.3614175538859</v>
      </c>
      <c r="O61" s="275" t="n">
        <f aca="false">IF(AND(ISNUMBER('6.1.5'!O61),('6.1.5'!$I61)&gt;0),'6.1.5'!O61/'6.1.5'!$I61*100,0)</f>
        <v>90.5983024837711</v>
      </c>
      <c r="P61" s="275" t="n">
        <f aca="false">IF(AND(ISNUMBER('6.1.5'!P61),('6.1.5'!$I61)&gt;0),'6.1.5'!P61/'6.1.5'!$I61*100,0)</f>
        <v>86.919577163827</v>
      </c>
      <c r="Q61" s="275" t="n">
        <f aca="false">IF(AND(ISNUMBER('6.1.5'!Q61),('6.1.5'!$I61)&gt;0),'6.1.5'!Q61/'6.1.5'!$I61*100,0)</f>
        <v>87.8914615332309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275" t="n">
        <f aca="false">IF(AND(ISNUMBER('6.1.5'!D62),('6.1.5'!$I62)&gt;0),'6.1.5'!D62/'6.1.5'!$I62*100,0)</f>
        <v>99.3193562888397</v>
      </c>
      <c r="E62" s="275" t="n">
        <f aca="false">IF(AND(ISNUMBER('6.1.5'!E62),('6.1.5'!$I62)&gt;0),'6.1.5'!E62/'6.1.5'!$I62*100,0)</f>
        <v>97.7777419684811</v>
      </c>
      <c r="F62" s="275" t="n">
        <f aca="false">IF(AND(ISNUMBER('6.1.5'!F62),('6.1.5'!$I62)&gt;0),'6.1.5'!F62/'6.1.5'!$I62*100,0)</f>
        <v>103.994552060369</v>
      </c>
      <c r="G62" s="275" t="n">
        <f aca="false">IF(AND(ISNUMBER('6.1.5'!G62),('6.1.5'!$I62)&gt;0),'6.1.5'!G62/'6.1.5'!$I62*100,0)</f>
        <v>103.759240202933</v>
      </c>
      <c r="H62" s="275" t="n">
        <f aca="false">IF(AND(ISNUMBER('6.1.5'!H62),('6.1.5'!$I62)&gt;0),'6.1.5'!H62/'6.1.5'!$I62*100,0)</f>
        <v>108.560078765045</v>
      </c>
      <c r="I62" s="275" t="n">
        <f aca="false">IF(AND(ISNUMBER('6.1.5'!I62),('6.1.5'!$I62)&gt;0),'6.1.5'!I62/'6.1.5'!$I62*100,0)</f>
        <v>100</v>
      </c>
      <c r="J62" s="275" t="n">
        <f aca="false">IF(AND(ISNUMBER('6.1.5'!J62),('6.1.5'!$I62)&gt;0),'6.1.5'!J62/'6.1.5'!$I62*100,0)</f>
        <v>101.411655665836</v>
      </c>
      <c r="K62" s="275" t="n">
        <f aca="false">IF(AND(ISNUMBER('6.1.5'!K62),('6.1.5'!$I62)&gt;0),'6.1.5'!K62/'6.1.5'!$I62*100,0)</f>
        <v>104.899010180013</v>
      </c>
      <c r="L62" s="275" t="n">
        <f aca="false">IF(AND(ISNUMBER('6.1.5'!L62),('6.1.5'!$I62)&gt;0),'6.1.5'!L62/'6.1.5'!$I62*100,0)</f>
        <v>104.757446291588</v>
      </c>
      <c r="M62" s="275" t="n">
        <f aca="false">IF(AND(ISNUMBER('6.1.5'!M62),('6.1.5'!$I62)&gt;0),'6.1.5'!M62/'6.1.5'!$I62*100,0)</f>
        <v>95.3044228682217</v>
      </c>
      <c r="N62" s="275" t="n">
        <f aca="false">IF(AND(ISNUMBER('6.1.5'!N62),('6.1.5'!$I62)&gt;0),'6.1.5'!N62/'6.1.5'!$I62*100,0)</f>
        <v>86.8451262495612</v>
      </c>
      <c r="O62" s="275" t="n">
        <f aca="false">IF(AND(ISNUMBER('6.1.5'!O62),('6.1.5'!$I62)&gt;0),'6.1.5'!O62/'6.1.5'!$I62*100,0)</f>
        <v>105.764889633453</v>
      </c>
      <c r="P62" s="275" t="n">
        <f aca="false">IF(AND(ISNUMBER('6.1.5'!P62),('6.1.5'!$I62)&gt;0),'6.1.5'!P62/'6.1.5'!$I62*100,0)</f>
        <v>91.9344877339321</v>
      </c>
      <c r="Q62" s="275" t="n">
        <f aca="false">IF(AND(ISNUMBER('6.1.5'!Q62),('6.1.5'!$I62)&gt;0),'6.1.5'!Q62/'6.1.5'!$I62*100,0)</f>
        <v>100.218143246988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275" t="n">
        <f aca="false">IF(AND(ISNUMBER('6.1.5'!D63),('6.1.5'!$I63)&gt;0),'6.1.5'!D63/'6.1.5'!$I63*100,0)</f>
        <v>96.2574956270213</v>
      </c>
      <c r="E63" s="275" t="n">
        <f aca="false">IF(AND(ISNUMBER('6.1.5'!E63),('6.1.5'!$I63)&gt;0),'6.1.5'!E63/'6.1.5'!$I63*100,0)</f>
        <v>97.1987780261583</v>
      </c>
      <c r="F63" s="275" t="n">
        <f aca="false">IF(AND(ISNUMBER('6.1.5'!F63),('6.1.5'!$I63)&gt;0),'6.1.5'!F63/'6.1.5'!$I63*100,0)</f>
        <v>97.8963094574694</v>
      </c>
      <c r="G63" s="275" t="n">
        <f aca="false">IF(AND(ISNUMBER('6.1.5'!G63),('6.1.5'!$I63)&gt;0),'6.1.5'!G63/'6.1.5'!$I63*100,0)</f>
        <v>98.6682932552413</v>
      </c>
      <c r="H63" s="275" t="n">
        <f aca="false">IF(AND(ISNUMBER('6.1.5'!H63),('6.1.5'!$I63)&gt;0),'6.1.5'!H63/'6.1.5'!$I63*100,0)</f>
        <v>99.4858559271434</v>
      </c>
      <c r="I63" s="275" t="n">
        <f aca="false">IF(AND(ISNUMBER('6.1.5'!I63),('6.1.5'!$I63)&gt;0),'6.1.5'!I63/'6.1.5'!$I63*100,0)</f>
        <v>100</v>
      </c>
      <c r="J63" s="275" t="n">
        <f aca="false">IF(AND(ISNUMBER('6.1.5'!J63),('6.1.5'!$I63)&gt;0),'6.1.5'!J63/'6.1.5'!$I63*100,0)</f>
        <v>100.660274888367</v>
      </c>
      <c r="K63" s="275" t="n">
        <f aca="false">IF(AND(ISNUMBER('6.1.5'!K63),('6.1.5'!$I63)&gt;0),'6.1.5'!K63/'6.1.5'!$I63*100,0)</f>
        <v>101.229406604338</v>
      </c>
      <c r="L63" s="275" t="n">
        <f aca="false">IF(AND(ISNUMBER('6.1.5'!L63),('6.1.5'!$I63)&gt;0),'6.1.5'!L63/'6.1.5'!$I63*100,0)</f>
        <v>101.711436622312</v>
      </c>
      <c r="M63" s="275" t="n">
        <f aca="false">IF(AND(ISNUMBER('6.1.5'!M63),('6.1.5'!$I63)&gt;0),'6.1.5'!M63/'6.1.5'!$I63*100,0)</f>
        <v>102.353191287219</v>
      </c>
      <c r="N63" s="275" t="n">
        <f aca="false">IF(AND(ISNUMBER('6.1.5'!N63),('6.1.5'!$I63)&gt;0),'6.1.5'!N63/'6.1.5'!$I63*100,0)</f>
        <v>102.77072697829</v>
      </c>
      <c r="O63" s="275" t="n">
        <f aca="false">IF(AND(ISNUMBER('6.1.5'!O63),('6.1.5'!$I63)&gt;0),'6.1.5'!O63/'6.1.5'!$I63*100,0)</f>
        <v>102.643249903163</v>
      </c>
      <c r="P63" s="275" t="n">
        <f aca="false">IF(AND(ISNUMBER('6.1.5'!P63),('6.1.5'!$I63)&gt;0),'6.1.5'!P63/'6.1.5'!$I63*100,0)</f>
        <v>102.888898322315</v>
      </c>
      <c r="Q63" s="275" t="n">
        <f aca="false">IF(AND(ISNUMBER('6.1.5'!Q63),('6.1.5'!$I63)&gt;0),'6.1.5'!Q63/'6.1.5'!$I63*100,0)</f>
        <v>103.087685417233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275" t="n">
        <f aca="false">IF(AND(ISNUMBER('6.1.5'!D64),('6.1.5'!$I64)&gt;0),'6.1.5'!D64/'6.1.5'!$I64*100,0)</f>
        <v>91.0669834493564</v>
      </c>
      <c r="E64" s="275" t="n">
        <f aca="false">IF(AND(ISNUMBER('6.1.5'!E64),('6.1.5'!$I64)&gt;0),'6.1.5'!E64/'6.1.5'!$I64*100,0)</f>
        <v>92.4003511049025</v>
      </c>
      <c r="F64" s="275" t="n">
        <f aca="false">IF(AND(ISNUMBER('6.1.5'!F64),('6.1.5'!$I64)&gt;0),'6.1.5'!F64/'6.1.5'!$I64*100,0)</f>
        <v>94.2035342076027</v>
      </c>
      <c r="G64" s="275" t="n">
        <f aca="false">IF(AND(ISNUMBER('6.1.5'!G64),('6.1.5'!$I64)&gt;0),'6.1.5'!G64/'6.1.5'!$I64*100,0)</f>
        <v>97.3483867430261</v>
      </c>
      <c r="H64" s="275" t="n">
        <f aca="false">IF(AND(ISNUMBER('6.1.5'!H64),('6.1.5'!$I64)&gt;0),'6.1.5'!H64/'6.1.5'!$I64*100,0)</f>
        <v>106.626904518059</v>
      </c>
      <c r="I64" s="275" t="n">
        <f aca="false">IF(AND(ISNUMBER('6.1.5'!I64),('6.1.5'!$I64)&gt;0),'6.1.5'!I64/'6.1.5'!$I64*100,0)</f>
        <v>100</v>
      </c>
      <c r="J64" s="275" t="n">
        <f aca="false">IF(AND(ISNUMBER('6.1.5'!J64),('6.1.5'!$I64)&gt;0),'6.1.5'!J64/'6.1.5'!$I64*100,0)</f>
        <v>95.6343525528967</v>
      </c>
      <c r="K64" s="275" t="n">
        <f aca="false">IF(AND(ISNUMBER('6.1.5'!K64),('6.1.5'!$I64)&gt;0),'6.1.5'!K64/'6.1.5'!$I64*100,0)</f>
        <v>95.4926669999822</v>
      </c>
      <c r="L64" s="275" t="n">
        <f aca="false">IF(AND(ISNUMBER('6.1.5'!L64),('6.1.5'!$I64)&gt;0),'6.1.5'!L64/'6.1.5'!$I64*100,0)</f>
        <v>94.0480551905684</v>
      </c>
      <c r="M64" s="275" t="n">
        <f aca="false">IF(AND(ISNUMBER('6.1.5'!M64),('6.1.5'!$I64)&gt;0),'6.1.5'!M64/'6.1.5'!$I64*100,0)</f>
        <v>92.2041870681607</v>
      </c>
      <c r="N64" s="275" t="n">
        <f aca="false">IF(AND(ISNUMBER('6.1.5'!N64),('6.1.5'!$I64)&gt;0),'6.1.5'!N64/'6.1.5'!$I64*100,0)</f>
        <v>90.8303789813594</v>
      </c>
      <c r="O64" s="275" t="n">
        <f aca="false">IF(AND(ISNUMBER('6.1.5'!O64),('6.1.5'!$I64)&gt;0),'6.1.5'!O64/'6.1.5'!$I64*100,0)</f>
        <v>90.1014176061084</v>
      </c>
      <c r="P64" s="275" t="n">
        <f aca="false">IF(AND(ISNUMBER('6.1.5'!P64),('6.1.5'!$I64)&gt;0),'6.1.5'!P64/'6.1.5'!$I64*100,0)</f>
        <v>86.8725626383683</v>
      </c>
      <c r="Q64" s="275" t="n">
        <f aca="false">IF(AND(ISNUMBER('6.1.5'!Q64),('6.1.5'!$I64)&gt;0),'6.1.5'!Q64/'6.1.5'!$I64*100,0)</f>
        <v>88.3023818880222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275" t="n">
        <f aca="false">IF(AND(ISNUMBER('6.1.5'!D65),('6.1.5'!$I65)&gt;0),'6.1.5'!D65/'6.1.5'!$I65*100,0)</f>
        <v>109.035055377068</v>
      </c>
      <c r="E65" s="275" t="n">
        <f aca="false">IF(AND(ISNUMBER('6.1.5'!E65),('6.1.5'!$I65)&gt;0),'6.1.5'!E65/'6.1.5'!$I65*100,0)</f>
        <v>113.851651453563</v>
      </c>
      <c r="F65" s="275" t="n">
        <f aca="false">IF(AND(ISNUMBER('6.1.5'!F65),('6.1.5'!$I65)&gt;0),'6.1.5'!F65/'6.1.5'!$I65*100,0)</f>
        <v>106.562039616271</v>
      </c>
      <c r="G65" s="275" t="n">
        <f aca="false">IF(AND(ISNUMBER('6.1.5'!G65),('6.1.5'!$I65)&gt;0),'6.1.5'!G65/'6.1.5'!$I65*100,0)</f>
        <v>106.126935315328</v>
      </c>
      <c r="H65" s="275" t="n">
        <f aca="false">IF(AND(ISNUMBER('6.1.5'!H65),('6.1.5'!$I65)&gt;0),'6.1.5'!H65/'6.1.5'!$I65*100,0)</f>
        <v>112.352536117167</v>
      </c>
      <c r="I65" s="275" t="n">
        <f aca="false">IF(AND(ISNUMBER('6.1.5'!I65),('6.1.5'!$I65)&gt;0),'6.1.5'!I65/'6.1.5'!$I65*100,0)</f>
        <v>100</v>
      </c>
      <c r="J65" s="275" t="n">
        <f aca="false">IF(AND(ISNUMBER('6.1.5'!J65),('6.1.5'!$I65)&gt;0),'6.1.5'!J65/'6.1.5'!$I65*100,0)</f>
        <v>97.1593141490212</v>
      </c>
      <c r="K65" s="275" t="n">
        <f aca="false">IF(AND(ISNUMBER('6.1.5'!K65),('6.1.5'!$I65)&gt;0),'6.1.5'!K65/'6.1.5'!$I65*100,0)</f>
        <v>94.0947592505037</v>
      </c>
      <c r="L65" s="275" t="n">
        <f aca="false">IF(AND(ISNUMBER('6.1.5'!L65),('6.1.5'!$I65)&gt;0),'6.1.5'!L65/'6.1.5'!$I65*100,0)</f>
        <v>92.3225407796709</v>
      </c>
      <c r="M65" s="275" t="n">
        <f aca="false">IF(AND(ISNUMBER('6.1.5'!M65),('6.1.5'!$I65)&gt;0),'6.1.5'!M65/'6.1.5'!$I65*100,0)</f>
        <v>88.815349854623</v>
      </c>
      <c r="N65" s="275" t="n">
        <f aca="false">IF(AND(ISNUMBER('6.1.5'!N65),('6.1.5'!$I65)&gt;0),'6.1.5'!N65/'6.1.5'!$I65*100,0)</f>
        <v>87.6830091592639</v>
      </c>
      <c r="O65" s="275" t="n">
        <f aca="false">IF(AND(ISNUMBER('6.1.5'!O65),('6.1.5'!$I65)&gt;0),'6.1.5'!O65/'6.1.5'!$I65*100,0)</f>
        <v>89.6538933992819</v>
      </c>
      <c r="P65" s="275" t="n">
        <f aca="false">IF(AND(ISNUMBER('6.1.5'!P65),('6.1.5'!$I65)&gt;0),'6.1.5'!P65/'6.1.5'!$I65*100,0)</f>
        <v>80.4957600934689</v>
      </c>
      <c r="Q65" s="275" t="n">
        <f aca="false">IF(AND(ISNUMBER('6.1.5'!Q65),('6.1.5'!$I65)&gt;0),'6.1.5'!Q65/'6.1.5'!$I65*100,0)</f>
        <v>85.8785968202753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275" t="n">
        <f aca="false">IF(AND(ISNUMBER('6.1.5'!D66),('6.1.5'!$I66)&gt;0),'6.1.5'!D66/'6.1.5'!$I66*100,0)</f>
        <v>106.482065581039</v>
      </c>
      <c r="E66" s="275" t="n">
        <f aca="false">IF(AND(ISNUMBER('6.1.5'!E66),('6.1.5'!$I66)&gt;0),'6.1.5'!E66/'6.1.5'!$I66*100,0)</f>
        <v>105.14158404737</v>
      </c>
      <c r="F66" s="275" t="n">
        <f aca="false">IF(AND(ISNUMBER('6.1.5'!F66),('6.1.5'!$I66)&gt;0),'6.1.5'!F66/'6.1.5'!$I66*100,0)</f>
        <v>101.844684740944</v>
      </c>
      <c r="G66" s="275" t="n">
        <f aca="false">IF(AND(ISNUMBER('6.1.5'!G66),('6.1.5'!$I66)&gt;0),'6.1.5'!G66/'6.1.5'!$I66*100,0)</f>
        <v>103.2002598216</v>
      </c>
      <c r="H66" s="275" t="n">
        <f aca="false">IF(AND(ISNUMBER('6.1.5'!H66),('6.1.5'!$I66)&gt;0),'6.1.5'!H66/'6.1.5'!$I66*100,0)</f>
        <v>101.712332915524</v>
      </c>
      <c r="I66" s="275" t="n">
        <f aca="false">IF(AND(ISNUMBER('6.1.5'!I66),('6.1.5'!$I66)&gt;0),'6.1.5'!I66/'6.1.5'!$I66*100,0)</f>
        <v>100</v>
      </c>
      <c r="J66" s="275" t="n">
        <f aca="false">IF(AND(ISNUMBER('6.1.5'!J66),('6.1.5'!$I66)&gt;0),'6.1.5'!J66/'6.1.5'!$I66*100,0)</f>
        <v>97.5392756218849</v>
      </c>
      <c r="K66" s="275" t="n">
        <f aca="false">IF(AND(ISNUMBER('6.1.5'!K66),('6.1.5'!$I66)&gt;0),'6.1.5'!K66/'6.1.5'!$I66*100,0)</f>
        <v>91.9627888837379</v>
      </c>
      <c r="L66" s="275" t="n">
        <f aca="false">IF(AND(ISNUMBER('6.1.5'!L66),('6.1.5'!$I66)&gt;0),'6.1.5'!L66/'6.1.5'!$I66*100,0)</f>
        <v>94.9276744801236</v>
      </c>
      <c r="M66" s="275" t="n">
        <f aca="false">IF(AND(ISNUMBER('6.1.5'!M66),('6.1.5'!$I66)&gt;0),'6.1.5'!M66/'6.1.5'!$I66*100,0)</f>
        <v>86.8218463954373</v>
      </c>
      <c r="N66" s="275" t="n">
        <f aca="false">IF(AND(ISNUMBER('6.1.5'!N66),('6.1.5'!$I66)&gt;0),'6.1.5'!N66/'6.1.5'!$I66*100,0)</f>
        <v>82.9269759607927</v>
      </c>
      <c r="O66" s="275" t="n">
        <f aca="false">IF(AND(ISNUMBER('6.1.5'!O66),('6.1.5'!$I66)&gt;0),'6.1.5'!O66/'6.1.5'!$I66*100,0)</f>
        <v>79.8367112244815</v>
      </c>
      <c r="P66" s="275" t="n">
        <f aca="false">IF(AND(ISNUMBER('6.1.5'!P66),('6.1.5'!$I66)&gt;0),'6.1.5'!P66/'6.1.5'!$I66*100,0)</f>
        <v>66.6770062597975</v>
      </c>
      <c r="Q66" s="275" t="n">
        <f aca="false">IF(AND(ISNUMBER('6.1.5'!Q66),('6.1.5'!$I66)&gt;0),'6.1.5'!Q66/'6.1.5'!$I66*100,0)</f>
        <v>74.826455221682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275" t="n">
        <f aca="false">IF(AND(ISNUMBER('6.1.5'!D67),('6.1.5'!$I67)&gt;0),'6.1.5'!D67/'6.1.5'!$I67*100,0)</f>
        <v>121.607539742058</v>
      </c>
      <c r="E67" s="275" t="n">
        <f aca="false">IF(AND(ISNUMBER('6.1.5'!E67),('6.1.5'!$I67)&gt;0),'6.1.5'!E67/'6.1.5'!$I67*100,0)</f>
        <v>115.921845810939</v>
      </c>
      <c r="F67" s="275" t="n">
        <f aca="false">IF(AND(ISNUMBER('6.1.5'!F67),('6.1.5'!$I67)&gt;0),'6.1.5'!F67/'6.1.5'!$I67*100,0)</f>
        <v>113.42786067994</v>
      </c>
      <c r="G67" s="275" t="n">
        <f aca="false">IF(AND(ISNUMBER('6.1.5'!G67),('6.1.5'!$I67)&gt;0),'6.1.5'!G67/'6.1.5'!$I67*100,0)</f>
        <v>111.028585011345</v>
      </c>
      <c r="H67" s="275" t="n">
        <f aca="false">IF(AND(ISNUMBER('6.1.5'!H67),('6.1.5'!$I67)&gt;0),'6.1.5'!H67/'6.1.5'!$I67*100,0)</f>
        <v>103.68115710041</v>
      </c>
      <c r="I67" s="275" t="n">
        <f aca="false">IF(AND(ISNUMBER('6.1.5'!I67),('6.1.5'!$I67)&gt;0),'6.1.5'!I67/'6.1.5'!$I67*100,0)</f>
        <v>100</v>
      </c>
      <c r="J67" s="275" t="n">
        <f aca="false">IF(AND(ISNUMBER('6.1.5'!J67),('6.1.5'!$I67)&gt;0),'6.1.5'!J67/'6.1.5'!$I67*100,0)</f>
        <v>93.2974647446899</v>
      </c>
      <c r="K67" s="275" t="n">
        <f aca="false">IF(AND(ISNUMBER('6.1.5'!K67),('6.1.5'!$I67)&gt;0),'6.1.5'!K67/'6.1.5'!$I67*100,0)</f>
        <v>83.9038917104125</v>
      </c>
      <c r="L67" s="275" t="n">
        <f aca="false">IF(AND(ISNUMBER('6.1.5'!L67),('6.1.5'!$I67)&gt;0),'6.1.5'!L67/'6.1.5'!$I67*100,0)</f>
        <v>85.2998282520097</v>
      </c>
      <c r="M67" s="275" t="n">
        <f aca="false">IF(AND(ISNUMBER('6.1.5'!M67),('6.1.5'!$I67)&gt;0),'6.1.5'!M67/'6.1.5'!$I67*100,0)</f>
        <v>81.5426688821365</v>
      </c>
      <c r="N67" s="275" t="n">
        <f aca="false">IF(AND(ISNUMBER('6.1.5'!N67),('6.1.5'!$I67)&gt;0),'6.1.5'!N67/'6.1.5'!$I67*100,0)</f>
        <v>80.1590532691134</v>
      </c>
      <c r="O67" s="275" t="n">
        <f aca="false">IF(AND(ISNUMBER('6.1.5'!O67),('6.1.5'!$I67)&gt;0),'6.1.5'!O67/'6.1.5'!$I67*100,0)</f>
        <v>79.8361799144563</v>
      </c>
      <c r="P67" s="275" t="n">
        <f aca="false">IF(AND(ISNUMBER('6.1.5'!P67),('6.1.5'!$I67)&gt;0),'6.1.5'!P67/'6.1.5'!$I67*100,0)</f>
        <v>70.8751786116652</v>
      </c>
      <c r="Q67" s="275" t="n">
        <f aca="false">IF(AND(ISNUMBER('6.1.5'!Q67),('6.1.5'!$I67)&gt;0),'6.1.5'!Q67/'6.1.5'!$I67*100,0)</f>
        <v>75.372841072164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275" t="n">
        <f aca="false">IF(AND(ISNUMBER('6.1.5'!D68),('6.1.5'!$I68)&gt;0),'6.1.5'!D68/'6.1.5'!$I68*100,0)</f>
        <v>103.587233130578</v>
      </c>
      <c r="E68" s="275" t="n">
        <f aca="false">IF(AND(ISNUMBER('6.1.5'!E68),('6.1.5'!$I68)&gt;0),'6.1.5'!E68/'6.1.5'!$I68*100,0)</f>
        <v>108.168172644233</v>
      </c>
      <c r="F68" s="275" t="n">
        <f aca="false">IF(AND(ISNUMBER('6.1.5'!F68),('6.1.5'!$I68)&gt;0),'6.1.5'!F68/'6.1.5'!$I68*100,0)</f>
        <v>98.0590935360982</v>
      </c>
      <c r="G68" s="275" t="n">
        <f aca="false">IF(AND(ISNUMBER('6.1.5'!G68),('6.1.5'!$I68)&gt;0),'6.1.5'!G68/'6.1.5'!$I68*100,0)</f>
        <v>98.6981403201649</v>
      </c>
      <c r="H68" s="275" t="n">
        <f aca="false">IF(AND(ISNUMBER('6.1.5'!H68),('6.1.5'!$I68)&gt;0),'6.1.5'!H68/'6.1.5'!$I68*100,0)</f>
        <v>99.1914330735574</v>
      </c>
      <c r="I68" s="275" t="n">
        <f aca="false">IF(AND(ISNUMBER('6.1.5'!I68),('6.1.5'!$I68)&gt;0),'6.1.5'!I68/'6.1.5'!$I68*100,0)</f>
        <v>100</v>
      </c>
      <c r="J68" s="275" t="n">
        <f aca="false">IF(AND(ISNUMBER('6.1.5'!J68),('6.1.5'!$I68)&gt;0),'6.1.5'!J68/'6.1.5'!$I68*100,0)</f>
        <v>111.98126355739</v>
      </c>
      <c r="K68" s="275" t="n">
        <f aca="false">IF(AND(ISNUMBER('6.1.5'!K68),('6.1.5'!$I68)&gt;0),'6.1.5'!K68/'6.1.5'!$I68*100,0)</f>
        <v>108.249935252894</v>
      </c>
      <c r="L68" s="275" t="n">
        <f aca="false">IF(AND(ISNUMBER('6.1.5'!L68),('6.1.5'!$I68)&gt;0),'6.1.5'!L68/'6.1.5'!$I68*100,0)</f>
        <v>105.069526819943</v>
      </c>
      <c r="M68" s="275" t="n">
        <f aca="false">IF(AND(ISNUMBER('6.1.5'!M68),('6.1.5'!$I68)&gt;0),'6.1.5'!M68/'6.1.5'!$I68*100,0)</f>
        <v>100.700934172853</v>
      </c>
      <c r="N68" s="275" t="n">
        <f aca="false">IF(AND(ISNUMBER('6.1.5'!N68),('6.1.5'!$I68)&gt;0),'6.1.5'!N68/'6.1.5'!$I68*100,0)</f>
        <v>106.394380831063</v>
      </c>
      <c r="O68" s="275" t="n">
        <f aca="false">IF(AND(ISNUMBER('6.1.5'!O68),('6.1.5'!$I68)&gt;0),'6.1.5'!O68/'6.1.5'!$I68*100,0)</f>
        <v>100.130818151973</v>
      </c>
      <c r="P68" s="275" t="n">
        <f aca="false">IF(AND(ISNUMBER('6.1.5'!P68),('6.1.5'!$I68)&gt;0),'6.1.5'!P68/'6.1.5'!$I68*100,0)</f>
        <v>89.3272008779058</v>
      </c>
      <c r="Q68" s="275" t="n">
        <f aca="false">IF(AND(ISNUMBER('6.1.5'!Q68),('6.1.5'!$I68)&gt;0),'6.1.5'!Q68/'6.1.5'!$I68*100,0)</f>
        <v>90.8035012280581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275" t="n">
        <f aca="false">IF(AND(ISNUMBER('6.1.5'!D69),('6.1.5'!$I69)&gt;0),'6.1.5'!D69/'6.1.5'!$I69*100,0)</f>
        <v>120.009099725957</v>
      </c>
      <c r="E69" s="275" t="n">
        <f aca="false">IF(AND(ISNUMBER('6.1.5'!E69),('6.1.5'!$I69)&gt;0),'6.1.5'!E69/'6.1.5'!$I69*100,0)</f>
        <v>119.645317214777</v>
      </c>
      <c r="F69" s="275" t="n">
        <f aca="false">IF(AND(ISNUMBER('6.1.5'!F69),('6.1.5'!$I69)&gt;0),'6.1.5'!F69/'6.1.5'!$I69*100,0)</f>
        <v>107.296075202689</v>
      </c>
      <c r="G69" s="275" t="n">
        <f aca="false">IF(AND(ISNUMBER('6.1.5'!G69),('6.1.5'!$I69)&gt;0),'6.1.5'!G69/'6.1.5'!$I69*100,0)</f>
        <v>107.693900809657</v>
      </c>
      <c r="H69" s="275" t="n">
        <f aca="false">IF(AND(ISNUMBER('6.1.5'!H69),('6.1.5'!$I69)&gt;0),'6.1.5'!H69/'6.1.5'!$I69*100,0)</f>
        <v>103.673339210343</v>
      </c>
      <c r="I69" s="275" t="n">
        <f aca="false">IF(AND(ISNUMBER('6.1.5'!I69),('6.1.5'!$I69)&gt;0),'6.1.5'!I69/'6.1.5'!$I69*100,0)</f>
        <v>100</v>
      </c>
      <c r="J69" s="275" t="n">
        <f aca="false">IF(AND(ISNUMBER('6.1.5'!J69),('6.1.5'!$I69)&gt;0),'6.1.5'!J69/'6.1.5'!$I69*100,0)</f>
        <v>101.659538433963</v>
      </c>
      <c r="K69" s="275" t="n">
        <f aca="false">IF(AND(ISNUMBER('6.1.5'!K69),('6.1.5'!$I69)&gt;0),'6.1.5'!K69/'6.1.5'!$I69*100,0)</f>
        <v>101.278198188509</v>
      </c>
      <c r="L69" s="275" t="n">
        <f aca="false">IF(AND(ISNUMBER('6.1.5'!L69),('6.1.5'!$I69)&gt;0),'6.1.5'!L69/'6.1.5'!$I69*100,0)</f>
        <v>130.215299660419</v>
      </c>
      <c r="M69" s="275" t="n">
        <f aca="false">IF(AND(ISNUMBER('6.1.5'!M69),('6.1.5'!$I69)&gt;0),'6.1.5'!M69/'6.1.5'!$I69*100,0)</f>
        <v>125.147714743045</v>
      </c>
      <c r="N69" s="275" t="n">
        <f aca="false">IF(AND(ISNUMBER('6.1.5'!N69),('6.1.5'!$I69)&gt;0),'6.1.5'!N69/'6.1.5'!$I69*100,0)</f>
        <v>114.658776740162</v>
      </c>
      <c r="O69" s="275" t="n">
        <f aca="false">IF(AND(ISNUMBER('6.1.5'!O69),('6.1.5'!$I69)&gt;0),'6.1.5'!O69/'6.1.5'!$I69*100,0)</f>
        <v>107.795580080687</v>
      </c>
      <c r="P69" s="275" t="n">
        <f aca="false">IF(AND(ISNUMBER('6.1.5'!P69),('6.1.5'!$I69)&gt;0),'6.1.5'!P69/'6.1.5'!$I69*100,0)</f>
        <v>84.2854766014853</v>
      </c>
      <c r="Q69" s="275" t="n">
        <f aca="false">IF(AND(ISNUMBER('6.1.5'!Q69),('6.1.5'!$I69)&gt;0),'6.1.5'!Q69/'6.1.5'!$I69*100,0)</f>
        <v>98.8983266380623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275" t="n">
        <f aca="false">IF(AND(ISNUMBER('6.1.5'!D70),('6.1.5'!$I70)&gt;0),'6.1.5'!D70/'6.1.5'!$I70*100,0)</f>
        <v>116.127813723149</v>
      </c>
      <c r="E70" s="275" t="n">
        <f aca="false">IF(AND(ISNUMBER('6.1.5'!E70),('6.1.5'!$I70)&gt;0),'6.1.5'!E70/'6.1.5'!$I70*100,0)</f>
        <v>113.480129790448</v>
      </c>
      <c r="F70" s="275" t="n">
        <f aca="false">IF(AND(ISNUMBER('6.1.5'!F70),('6.1.5'!$I70)&gt;0),'6.1.5'!F70/'6.1.5'!$I70*100,0)</f>
        <v>105.326514536326</v>
      </c>
      <c r="G70" s="275" t="n">
        <f aca="false">IF(AND(ISNUMBER('6.1.5'!G70),('6.1.5'!$I70)&gt;0),'6.1.5'!G70/'6.1.5'!$I70*100,0)</f>
        <v>106.419911743191</v>
      </c>
      <c r="H70" s="275" t="n">
        <f aca="false">IF(AND(ISNUMBER('6.1.5'!H70),('6.1.5'!$I70)&gt;0),'6.1.5'!H70/'6.1.5'!$I70*100,0)</f>
        <v>102.71097649646</v>
      </c>
      <c r="I70" s="275" t="n">
        <f aca="false">IF(AND(ISNUMBER('6.1.5'!I70),('6.1.5'!$I70)&gt;0),'6.1.5'!I70/'6.1.5'!$I70*100,0)</f>
        <v>100</v>
      </c>
      <c r="J70" s="275" t="n">
        <f aca="false">IF(AND(ISNUMBER('6.1.5'!J70),('6.1.5'!$I70)&gt;0),'6.1.5'!J70/'6.1.5'!$I70*100,0)</f>
        <v>94.8904745956076</v>
      </c>
      <c r="K70" s="275" t="n">
        <f aca="false">IF(AND(ISNUMBER('6.1.5'!K70),('6.1.5'!$I70)&gt;0),'6.1.5'!K70/'6.1.5'!$I70*100,0)</f>
        <v>98.2717655345701</v>
      </c>
      <c r="L70" s="275" t="n">
        <f aca="false">IF(AND(ISNUMBER('6.1.5'!L70),('6.1.5'!$I70)&gt;0),'6.1.5'!L70/'6.1.5'!$I70*100,0)</f>
        <v>120.525971094634</v>
      </c>
      <c r="M70" s="275" t="n">
        <f aca="false">IF(AND(ISNUMBER('6.1.5'!M70),('6.1.5'!$I70)&gt;0),'6.1.5'!M70/'6.1.5'!$I70*100,0)</f>
        <v>118.201460175011</v>
      </c>
      <c r="N70" s="275" t="n">
        <f aca="false">IF(AND(ISNUMBER('6.1.5'!N70),('6.1.5'!$I70)&gt;0),'6.1.5'!N70/'6.1.5'!$I70*100,0)</f>
        <v>118.543643221864</v>
      </c>
      <c r="O70" s="275" t="n">
        <f aca="false">IF(AND(ISNUMBER('6.1.5'!O70),('6.1.5'!$I70)&gt;0),'6.1.5'!O70/'6.1.5'!$I70*100,0)</f>
        <v>106.05873455231</v>
      </c>
      <c r="P70" s="275" t="n">
        <f aca="false">IF(AND(ISNUMBER('6.1.5'!P70),('6.1.5'!$I70)&gt;0),'6.1.5'!P70/'6.1.5'!$I70*100,0)</f>
        <v>87.4952664870066</v>
      </c>
      <c r="Q70" s="275" t="n">
        <f aca="false">IF(AND(ISNUMBER('6.1.5'!Q70),('6.1.5'!$I70)&gt;0),'6.1.5'!Q70/'6.1.5'!$I70*100,0)</f>
        <v>99.7078324934603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275" t="n">
        <f aca="false">IF(AND(ISNUMBER('6.1.5'!D71),('6.1.5'!$I71)&gt;0),'6.1.5'!D71/'6.1.5'!$I71*100,0)</f>
        <v>313.015474024896</v>
      </c>
      <c r="E71" s="275" t="n">
        <f aca="false">IF(AND(ISNUMBER('6.1.5'!E71),('6.1.5'!$I71)&gt;0),'6.1.5'!E71/'6.1.5'!$I71*100,0)</f>
        <v>268.81110765431</v>
      </c>
      <c r="F71" s="275" t="n">
        <f aca="false">IF(AND(ISNUMBER('6.1.5'!F71),('6.1.5'!$I71)&gt;0),'6.1.5'!F71/'6.1.5'!$I71*100,0)</f>
        <v>238.037685686472</v>
      </c>
      <c r="G71" s="275" t="n">
        <f aca="false">IF(AND(ISNUMBER('6.1.5'!G71),('6.1.5'!$I71)&gt;0),'6.1.5'!G71/'6.1.5'!$I71*100,0)</f>
        <v>184.891883133745</v>
      </c>
      <c r="H71" s="275" t="n">
        <f aca="false">IF(AND(ISNUMBER('6.1.5'!H71),('6.1.5'!$I71)&gt;0),'6.1.5'!H71/'6.1.5'!$I71*100,0)</f>
        <v>134.114329053792</v>
      </c>
      <c r="I71" s="275" t="n">
        <f aca="false">IF(AND(ISNUMBER('6.1.5'!I71),('6.1.5'!$I71)&gt;0),'6.1.5'!I71/'6.1.5'!$I71*100,0)</f>
        <v>100</v>
      </c>
      <c r="J71" s="275" t="n">
        <f aca="false">IF(AND(ISNUMBER('6.1.5'!J71),('6.1.5'!$I71)&gt;0),'6.1.5'!J71/'6.1.5'!$I71*100,0)</f>
        <v>100.999397849927</v>
      </c>
      <c r="K71" s="275" t="n">
        <f aca="false">IF(AND(ISNUMBER('6.1.5'!K71),('6.1.5'!$I71)&gt;0),'6.1.5'!K71/'6.1.5'!$I71*100,0)</f>
        <v>135.922413783089</v>
      </c>
      <c r="L71" s="275" t="n">
        <f aca="false">IF(AND(ISNUMBER('6.1.5'!L71),('6.1.5'!$I71)&gt;0),'6.1.5'!L71/'6.1.5'!$I71*100,0)</f>
        <v>149.385880692808</v>
      </c>
      <c r="M71" s="275" t="n">
        <f aca="false">IF(AND(ISNUMBER('6.1.5'!M71),('6.1.5'!$I71)&gt;0),'6.1.5'!M71/'6.1.5'!$I71*100,0)</f>
        <v>136.150465948826</v>
      </c>
      <c r="N71" s="275" t="n">
        <f aca="false">IF(AND(ISNUMBER('6.1.5'!N71),('6.1.5'!$I71)&gt;0),'6.1.5'!N71/'6.1.5'!$I71*100,0)</f>
        <v>130.950246855889</v>
      </c>
      <c r="O71" s="275" t="n">
        <f aca="false">IF(AND(ISNUMBER('6.1.5'!O71),('6.1.5'!$I71)&gt;0),'6.1.5'!O71/'6.1.5'!$I71*100,0)</f>
        <v>117.311373523323</v>
      </c>
      <c r="P71" s="275" t="n">
        <f aca="false">IF(AND(ISNUMBER('6.1.5'!P71),('6.1.5'!$I71)&gt;0),'6.1.5'!P71/'6.1.5'!$I71*100,0)</f>
        <v>96.0968570176633</v>
      </c>
      <c r="Q71" s="275" t="n">
        <f aca="false">IF(AND(ISNUMBER('6.1.5'!Q71),('6.1.5'!$I71)&gt;0),'6.1.5'!Q71/'6.1.5'!$I71*100,0)</f>
        <v>82.2427249683579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275" t="n">
        <f aca="false">IF(AND(ISNUMBER('6.1.5'!D72),('6.1.5'!$I72)&gt;0),'6.1.5'!D72/'6.1.5'!$I72*100,0)</f>
        <v>485.84908290009</v>
      </c>
      <c r="E72" s="275" t="n">
        <f aca="false">IF(AND(ISNUMBER('6.1.5'!E72),('6.1.5'!$I72)&gt;0),'6.1.5'!E72/'6.1.5'!$I72*100,0)</f>
        <v>409.031569374331</v>
      </c>
      <c r="F72" s="275" t="n">
        <f aca="false">IF(AND(ISNUMBER('6.1.5'!F72),('6.1.5'!$I72)&gt;0),'6.1.5'!F72/'6.1.5'!$I72*100,0)</f>
        <v>326.957333355267</v>
      </c>
      <c r="G72" s="275" t="n">
        <f aca="false">IF(AND(ISNUMBER('6.1.5'!G72),('6.1.5'!$I72)&gt;0),'6.1.5'!G72/'6.1.5'!$I72*100,0)</f>
        <v>240.652187660549</v>
      </c>
      <c r="H72" s="275" t="n">
        <f aca="false">IF(AND(ISNUMBER('6.1.5'!H72),('6.1.5'!$I72)&gt;0),'6.1.5'!H72/'6.1.5'!$I72*100,0)</f>
        <v>158.79945772858</v>
      </c>
      <c r="I72" s="275" t="n">
        <f aca="false">IF(AND(ISNUMBER('6.1.5'!I72),('6.1.5'!$I72)&gt;0),'6.1.5'!I72/'6.1.5'!$I72*100,0)</f>
        <v>100</v>
      </c>
      <c r="J72" s="275" t="n">
        <f aca="false">IF(AND(ISNUMBER('6.1.5'!J72),('6.1.5'!$I72)&gt;0),'6.1.5'!J72/'6.1.5'!$I72*100,0)</f>
        <v>104.924248349178</v>
      </c>
      <c r="K72" s="275" t="n">
        <f aca="false">IF(AND(ISNUMBER('6.1.5'!K72),('6.1.5'!$I72)&gt;0),'6.1.5'!K72/'6.1.5'!$I72*100,0)</f>
        <v>121.518362855547</v>
      </c>
      <c r="L72" s="275" t="n">
        <f aca="false">IF(AND(ISNUMBER('6.1.5'!L72),('6.1.5'!$I72)&gt;0),'6.1.5'!L72/'6.1.5'!$I72*100,0)</f>
        <v>152.55933840049</v>
      </c>
      <c r="M72" s="275" t="n">
        <f aca="false">IF(AND(ISNUMBER('6.1.5'!M72),('6.1.5'!$I72)&gt;0),'6.1.5'!M72/'6.1.5'!$I72*100,0)</f>
        <v>141.657501373833</v>
      </c>
      <c r="N72" s="275" t="n">
        <f aca="false">IF(AND(ISNUMBER('6.1.5'!N72),('6.1.5'!$I72)&gt;0),'6.1.5'!N72/'6.1.5'!$I72*100,0)</f>
        <v>133.437658702059</v>
      </c>
      <c r="O72" s="275" t="n">
        <f aca="false">IF(AND(ISNUMBER('6.1.5'!O72),('6.1.5'!$I72)&gt;0),'6.1.5'!O72/'6.1.5'!$I72*100,0)</f>
        <v>106.281437008933</v>
      </c>
      <c r="P72" s="275" t="n">
        <f aca="false">IF(AND(ISNUMBER('6.1.5'!P72),('6.1.5'!$I72)&gt;0),'6.1.5'!P72/'6.1.5'!$I72*100,0)</f>
        <v>79.7343978174659</v>
      </c>
      <c r="Q72" s="275" t="n">
        <f aca="false">IF(AND(ISNUMBER('6.1.5'!Q72),('6.1.5'!$I72)&gt;0),'6.1.5'!Q72/'6.1.5'!$I72*100,0)</f>
        <v>55.490743072445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275" t="n">
        <f aca="false">IF(AND(ISNUMBER('6.1.5'!D73),('6.1.5'!$I73)&gt;0),'6.1.5'!D73/'6.1.5'!$I73*100,0)</f>
        <v>112.431969927821</v>
      </c>
      <c r="E73" s="275" t="n">
        <f aca="false">IF(AND(ISNUMBER('6.1.5'!E73),('6.1.5'!$I73)&gt;0),'6.1.5'!E73/'6.1.5'!$I73*100,0)</f>
        <v>116.957602046999</v>
      </c>
      <c r="F73" s="275" t="n">
        <f aca="false">IF(AND(ISNUMBER('6.1.5'!F73),('6.1.5'!$I73)&gt;0),'6.1.5'!F73/'6.1.5'!$I73*100,0)</f>
        <v>109.723148315294</v>
      </c>
      <c r="G73" s="275" t="n">
        <f aca="false">IF(AND(ISNUMBER('6.1.5'!G73),('6.1.5'!$I73)&gt;0),'6.1.5'!G73/'6.1.5'!$I73*100,0)</f>
        <v>108.832859074009</v>
      </c>
      <c r="H73" s="275" t="n">
        <f aca="false">IF(AND(ISNUMBER('6.1.5'!H73),('6.1.5'!$I73)&gt;0),'6.1.5'!H73/'6.1.5'!$I73*100,0)</f>
        <v>103.008948654049</v>
      </c>
      <c r="I73" s="275" t="n">
        <f aca="false">IF(AND(ISNUMBER('6.1.5'!I73),('6.1.5'!$I73)&gt;0),'6.1.5'!I73/'6.1.5'!$I73*100,0)</f>
        <v>100</v>
      </c>
      <c r="J73" s="275" t="n">
        <f aca="false">IF(AND(ISNUMBER('6.1.5'!J73),('6.1.5'!$I73)&gt;0),'6.1.5'!J73/'6.1.5'!$I73*100,0)</f>
        <v>100.632966816465</v>
      </c>
      <c r="K73" s="275" t="n">
        <f aca="false">IF(AND(ISNUMBER('6.1.5'!K73),('6.1.5'!$I73)&gt;0),'6.1.5'!K73/'6.1.5'!$I73*100,0)</f>
        <v>220.220528500567</v>
      </c>
      <c r="L73" s="275" t="n">
        <f aca="false">IF(AND(ISNUMBER('6.1.5'!L73),('6.1.5'!$I73)&gt;0),'6.1.5'!L73/'6.1.5'!$I73*100,0)</f>
        <v>209.886532504282</v>
      </c>
      <c r="M73" s="275" t="n">
        <f aca="false">IF(AND(ISNUMBER('6.1.5'!M73),('6.1.5'!$I73)&gt;0),'6.1.5'!M73/'6.1.5'!$I73*100,0)</f>
        <v>186.954879121935</v>
      </c>
      <c r="N73" s="275" t="n">
        <f aca="false">IF(AND(ISNUMBER('6.1.5'!N73),('6.1.5'!$I73)&gt;0),'6.1.5'!N73/'6.1.5'!$I73*100,0)</f>
        <v>175.169023752124</v>
      </c>
      <c r="O73" s="275" t="n">
        <f aca="false">IF(AND(ISNUMBER('6.1.5'!O73),('6.1.5'!$I73)&gt;0),'6.1.5'!O73/'6.1.5'!$I73*100,0)</f>
        <v>168.443339154242</v>
      </c>
      <c r="P73" s="275" t="n">
        <f aca="false">IF(AND(ISNUMBER('6.1.5'!P73),('6.1.5'!$I73)&gt;0),'6.1.5'!P73/'6.1.5'!$I73*100,0)</f>
        <v>145.414845719077</v>
      </c>
      <c r="Q73" s="275" t="n">
        <f aca="false">IF(AND(ISNUMBER('6.1.5'!Q73),('6.1.5'!$I73)&gt;0),'6.1.5'!Q73/'6.1.5'!$I73*100,0)</f>
        <v>150.183746188529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276" t="n">
        <f aca="false">IF(AND(ISNUMBER('6.1.5'!D75),('6.1.5'!$I75)&gt;0),'6.1.5'!D75/'6.1.5'!$I75*100,0)</f>
        <v>119.392782756112</v>
      </c>
      <c r="E75" s="276" t="n">
        <f aca="false">IF(AND(ISNUMBER('6.1.5'!E75),('6.1.5'!$I75)&gt;0),'6.1.5'!E75/'6.1.5'!$I75*100,0)</f>
        <v>115.959005179316</v>
      </c>
      <c r="F75" s="276" t="n">
        <f aca="false">IF(AND(ISNUMBER('6.1.5'!F75),('6.1.5'!$I75)&gt;0),'6.1.5'!F75/'6.1.5'!$I75*100,0)</f>
        <v>113.225693883835</v>
      </c>
      <c r="G75" s="276" t="n">
        <f aca="false">IF(AND(ISNUMBER('6.1.5'!G75),('6.1.5'!$I75)&gt;0),'6.1.5'!G75/'6.1.5'!$I75*100,0)</f>
        <v>110.974594157505</v>
      </c>
      <c r="H75" s="276" t="n">
        <f aca="false">IF(AND(ISNUMBER('6.1.5'!H75),('6.1.5'!$I75)&gt;0),'6.1.5'!H75/'6.1.5'!$I75*100,0)</f>
        <v>107.472765422087</v>
      </c>
      <c r="I75" s="276" t="n">
        <f aca="false">IF(AND(ISNUMBER('6.1.5'!I75),('6.1.5'!$I75)&gt;0),'6.1.5'!I75/'6.1.5'!$I75*100,0)</f>
        <v>100</v>
      </c>
      <c r="J75" s="276" t="n">
        <f aca="false">IF(AND(ISNUMBER('6.1.5'!J75),('6.1.5'!$I75)&gt;0),'6.1.5'!J75/'6.1.5'!$I75*100,0)</f>
        <v>98.9877276940784</v>
      </c>
      <c r="K75" s="276" t="n">
        <f aca="false">IF(AND(ISNUMBER('6.1.5'!K75),('6.1.5'!$I75)&gt;0),'6.1.5'!K75/'6.1.5'!$I75*100,0)</f>
        <v>97.66630623629</v>
      </c>
      <c r="L75" s="276" t="n">
        <f aca="false">IF(AND(ISNUMBER('6.1.5'!L75),('6.1.5'!$I75)&gt;0),'6.1.5'!L75/'6.1.5'!$I75*100,0)</f>
        <v>96.1436154547037</v>
      </c>
      <c r="M75" s="276" t="n">
        <f aca="false">IF(AND(ISNUMBER('6.1.5'!M75),('6.1.5'!$I75)&gt;0),'6.1.5'!M75/'6.1.5'!$I75*100,0)</f>
        <v>96.3499021242798</v>
      </c>
      <c r="N75" s="276" t="n">
        <f aca="false">IF(AND(ISNUMBER('6.1.5'!N75),('6.1.5'!$I75)&gt;0),'6.1.5'!N75/'6.1.5'!$I75*100,0)</f>
        <v>98.4680722987759</v>
      </c>
      <c r="O75" s="276" t="n">
        <f aca="false">IF(AND(ISNUMBER('6.1.5'!O75),('6.1.5'!$I75)&gt;0),'6.1.5'!O75/'6.1.5'!$I75*100,0)</f>
        <v>96.8315668310244</v>
      </c>
      <c r="P75" s="276" t="n">
        <f aca="false">IF(AND(ISNUMBER('6.1.5'!P75),('6.1.5'!$I75)&gt;0),'6.1.5'!P75/'6.1.5'!$I75*100,0)</f>
        <v>89.9944252087587</v>
      </c>
      <c r="Q75" s="276" t="n">
        <f aca="false">IF(AND(ISNUMBER('6.1.5'!Q75),('6.1.5'!$I75)&gt;0),'6.1.5'!Q75/'6.1.5'!$I75*100,0)</f>
        <v>92.3799148209622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275" t="n">
        <f aca="false">IF(AND(ISNUMBER('6.1.5'!D76),('6.1.5'!$I76)&gt;0),'6.1.5'!D76/'6.1.5'!$I76*100,0)</f>
        <v>81.6869031399885</v>
      </c>
      <c r="E76" s="275" t="n">
        <f aca="false">IF(AND(ISNUMBER('6.1.5'!E76),('6.1.5'!$I76)&gt;0),'6.1.5'!E76/'6.1.5'!$I76*100,0)</f>
        <v>83.0338015078209</v>
      </c>
      <c r="F76" s="275" t="n">
        <f aca="false">IF(AND(ISNUMBER('6.1.5'!F76),('6.1.5'!$I76)&gt;0),'6.1.5'!F76/'6.1.5'!$I76*100,0)</f>
        <v>89.3590936977831</v>
      </c>
      <c r="G76" s="275" t="n">
        <f aca="false">IF(AND(ISNUMBER('6.1.5'!G76),('6.1.5'!$I76)&gt;0),'6.1.5'!G76/'6.1.5'!$I76*100,0)</f>
        <v>94.176236633628</v>
      </c>
      <c r="H76" s="275" t="n">
        <f aca="false">IF(AND(ISNUMBER('6.1.5'!H76),('6.1.5'!$I76)&gt;0),'6.1.5'!H76/'6.1.5'!$I76*100,0)</f>
        <v>98.7063166190604</v>
      </c>
      <c r="I76" s="275" t="n">
        <f aca="false">IF(AND(ISNUMBER('6.1.5'!I76),('6.1.5'!$I76)&gt;0),'6.1.5'!I76/'6.1.5'!$I76*100,0)</f>
        <v>100</v>
      </c>
      <c r="J76" s="275" t="n">
        <f aca="false">IF(AND(ISNUMBER('6.1.5'!J76),('6.1.5'!$I76)&gt;0),'6.1.5'!J76/'6.1.5'!$I76*100,0)</f>
        <v>94.4440509496983</v>
      </c>
      <c r="K76" s="275" t="n">
        <f aca="false">IF(AND(ISNUMBER('6.1.5'!K76),('6.1.5'!$I76)&gt;0),'6.1.5'!K76/'6.1.5'!$I76*100,0)</f>
        <v>95.504522976786</v>
      </c>
      <c r="L76" s="275" t="n">
        <f aca="false">IF(AND(ISNUMBER('6.1.5'!L76),('6.1.5'!$I76)&gt;0),'6.1.5'!L76/'6.1.5'!$I76*100,0)</f>
        <v>94.2394637291199</v>
      </c>
      <c r="M76" s="275" t="n">
        <f aca="false">IF(AND(ISNUMBER('6.1.5'!M76),('6.1.5'!$I76)&gt;0),'6.1.5'!M76/'6.1.5'!$I76*100,0)</f>
        <v>94.2459279316831</v>
      </c>
      <c r="N76" s="275" t="n">
        <f aca="false">IF(AND(ISNUMBER('6.1.5'!N76),('6.1.5'!$I76)&gt;0),'6.1.5'!N76/'6.1.5'!$I76*100,0)</f>
        <v>92.3285253176263</v>
      </c>
      <c r="O76" s="275" t="n">
        <f aca="false">IF(AND(ISNUMBER('6.1.5'!O76),('6.1.5'!$I76)&gt;0),'6.1.5'!O76/'6.1.5'!$I76*100,0)</f>
        <v>91.0247167405337</v>
      </c>
      <c r="P76" s="275" t="n">
        <f aca="false">IF(AND(ISNUMBER('6.1.5'!P76),('6.1.5'!$I76)&gt;0),'6.1.5'!P76/'6.1.5'!$I76*100,0)</f>
        <v>93.4045274903601</v>
      </c>
      <c r="Q76" s="275" t="n">
        <f aca="false">IF(AND(ISNUMBER('6.1.5'!Q76),('6.1.5'!$I76)&gt;0),'6.1.5'!Q76/'6.1.5'!$I76*100,0)</f>
        <v>90.5628738745404</v>
      </c>
      <c r="R76" s="101" t="n">
        <v>71</v>
      </c>
    </row>
    <row r="77" customFormat="false" ht="12.75" hidden="false" customHeight="true" outlineLevel="0" collapsed="false">
      <c r="B77" s="119" t="s">
        <v>261</v>
      </c>
    </row>
    <row r="78" customFormat="false" ht="12.75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3" width="5.71"/>
    <col collapsed="false" customWidth="true" hidden="false" outlineLevel="0" max="3" min="3" style="23" width="50.7"/>
    <col collapsed="false" customWidth="true" hidden="false" outlineLevel="0" max="5" min="4" style="23" width="14.7"/>
    <col collapsed="false" customWidth="true" hidden="false" outlineLevel="0" max="6" min="6" style="38" width="18.7"/>
    <col collapsed="false" customWidth="false" hidden="false" outlineLevel="0" max="257" min="7" style="23" width="11.42"/>
  </cols>
  <sheetData>
    <row r="1" s="42" customFormat="true" ht="20.1" hidden="false" customHeight="true" outlineLevel="0" collapsed="false">
      <c r="A1" s="40" t="s">
        <v>228</v>
      </c>
      <c r="B1" s="41"/>
      <c r="C1" s="41"/>
      <c r="D1" s="41"/>
      <c r="E1" s="41"/>
      <c r="F1" s="41"/>
    </row>
    <row r="2" s="48" customFormat="true" ht="17.1" hidden="false" customHeight="true" outlineLevel="0" collapsed="false">
      <c r="A2" s="43"/>
      <c r="B2" s="44" t="s">
        <v>229</v>
      </c>
      <c r="C2" s="45"/>
      <c r="D2" s="46"/>
      <c r="E2" s="47"/>
      <c r="F2" s="42"/>
      <c r="G2" s="42"/>
    </row>
    <row r="3" s="49" customFormat="true" ht="12" hidden="false" customHeight="true" outlineLevel="0" collapsed="false">
      <c r="B3" s="50"/>
      <c r="D3" s="51"/>
      <c r="F3" s="50"/>
      <c r="G3" s="50"/>
    </row>
    <row r="4" s="38" customFormat="true" ht="27" hidden="false" customHeight="true" outlineLevel="0" collapsed="false">
      <c r="A4" s="52" t="s">
        <v>230</v>
      </c>
      <c r="B4" s="52" t="s">
        <v>231</v>
      </c>
      <c r="C4" s="52"/>
      <c r="D4" s="53" t="n">
        <v>2000</v>
      </c>
      <c r="E4" s="53" t="n">
        <v>2007</v>
      </c>
      <c r="F4" s="54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233</v>
      </c>
      <c r="E5" s="58"/>
      <c r="F5" s="59" t="s">
        <v>234</v>
      </c>
    </row>
    <row r="6" s="60" customFormat="true" ht="15" hidden="false" customHeight="true" outlineLevel="0" collapsed="false">
      <c r="A6" s="61" t="n">
        <v>1</v>
      </c>
      <c r="B6" s="62"/>
      <c r="C6" s="63" t="s">
        <v>235</v>
      </c>
      <c r="D6" s="64" t="n">
        <v>1073567.63318973</v>
      </c>
      <c r="E6" s="64" t="n">
        <v>1065530.00995547</v>
      </c>
      <c r="F6" s="65" t="n">
        <f aca="false">+E6/D6*100-100</f>
        <v>-0.748683453726756</v>
      </c>
    </row>
    <row r="7" s="60" customFormat="true" ht="12.75" hidden="false" customHeight="true" outlineLevel="0" collapsed="false">
      <c r="A7" s="61" t="n">
        <v>2</v>
      </c>
      <c r="B7" s="62"/>
      <c r="C7" s="66" t="s">
        <v>236</v>
      </c>
      <c r="D7" s="64" t="n">
        <v>839283.473753519</v>
      </c>
      <c r="E7" s="64" t="n">
        <v>860630.592249765</v>
      </c>
      <c r="F7" s="65" t="n">
        <f aca="false">+E7/D7*100-100</f>
        <v>2.54349324916107</v>
      </c>
      <c r="H7" s="67"/>
    </row>
    <row r="8" s="60" customFormat="true" ht="12.75" hidden="false" customHeight="true" outlineLevel="0" collapsed="false">
      <c r="A8" s="61" t="n">
        <v>3</v>
      </c>
      <c r="B8" s="62"/>
      <c r="C8" s="66" t="s">
        <v>237</v>
      </c>
      <c r="D8" s="64" t="n">
        <v>234284.159436208</v>
      </c>
      <c r="E8" s="64" t="n">
        <v>204899.417705705</v>
      </c>
      <c r="F8" s="65" t="n">
        <f aca="false">+E8/D8*100-100</f>
        <v>-12.5423510497745</v>
      </c>
    </row>
    <row r="9" s="60" customFormat="true" ht="12.75" hidden="false" customHeight="true" outlineLevel="0" collapsed="false">
      <c r="A9" s="61" t="n">
        <v>4</v>
      </c>
      <c r="B9" s="68" t="s">
        <v>238</v>
      </c>
      <c r="C9" s="63" t="s">
        <v>239</v>
      </c>
      <c r="D9" s="64" t="n">
        <v>540453.790287571</v>
      </c>
      <c r="E9" s="64" t="n">
        <v>599362.160887271</v>
      </c>
      <c r="F9" s="65" t="n">
        <f aca="false">+E9/D9*100-100</f>
        <v>10.8997978473526</v>
      </c>
    </row>
    <row r="10" s="60" customFormat="true" ht="12.75" hidden="false" customHeight="true" outlineLevel="0" collapsed="false">
      <c r="A10" s="61" t="n">
        <v>5</v>
      </c>
      <c r="B10" s="68" t="s">
        <v>240</v>
      </c>
      <c r="C10" s="63" t="s">
        <v>241</v>
      </c>
      <c r="D10" s="64" t="n">
        <v>1614021.4234773</v>
      </c>
      <c r="E10" s="64" t="n">
        <v>1664892.17084274</v>
      </c>
      <c r="F10" s="65" t="n">
        <f aca="false">+E10/D10*100-100</f>
        <v>3.15180124783261</v>
      </c>
      <c r="G10" s="67"/>
    </row>
    <row r="11" s="60" customFormat="true" ht="12.75" hidden="false" customHeight="true" outlineLevel="0" collapsed="false">
      <c r="A11" s="61" t="n">
        <v>6</v>
      </c>
      <c r="B11" s="68" t="s">
        <v>240</v>
      </c>
      <c r="C11" s="63" t="s">
        <v>242</v>
      </c>
      <c r="D11" s="64" t="n">
        <v>1614021.4234773</v>
      </c>
      <c r="E11" s="64" t="n">
        <v>1664892.17084274</v>
      </c>
      <c r="F11" s="65" t="n">
        <f aca="false">+E11/D11*100-100</f>
        <v>3.15180124783258</v>
      </c>
    </row>
    <row r="12" s="60" customFormat="true" ht="12.75" hidden="false" customHeight="true" outlineLevel="0" collapsed="false">
      <c r="A12" s="61" t="n">
        <v>7</v>
      </c>
      <c r="B12" s="68" t="s">
        <v>243</v>
      </c>
      <c r="C12" s="63" t="s">
        <v>244</v>
      </c>
      <c r="D12" s="64" t="n">
        <v>493181.569453657</v>
      </c>
      <c r="E12" s="64" t="n">
        <v>652578.8913349</v>
      </c>
      <c r="F12" s="65" t="n">
        <f aca="false">+E12/D12*100-100</f>
        <v>32.3202105986689</v>
      </c>
    </row>
    <row r="13" s="60" customFormat="true" ht="12.75" hidden="false" customHeight="true" outlineLevel="0" collapsed="false">
      <c r="A13" s="61" t="n">
        <v>8</v>
      </c>
      <c r="B13" s="68" t="s">
        <v>240</v>
      </c>
      <c r="C13" s="63" t="s">
        <v>245</v>
      </c>
      <c r="D13" s="64" t="n">
        <v>1120839.85402364</v>
      </c>
      <c r="E13" s="64" t="n">
        <v>1012313.27950784</v>
      </c>
      <c r="F13" s="65" t="n">
        <f aca="false">+E13/D13*100-100</f>
        <v>-9.68261202759753</v>
      </c>
      <c r="H13" s="67"/>
    </row>
    <row r="14" s="60" customFormat="true" ht="12.75" hidden="false" customHeight="true" outlineLevel="0" collapsed="false">
      <c r="A14" s="61" t="n">
        <v>9</v>
      </c>
      <c r="B14" s="62"/>
      <c r="C14" s="66" t="s">
        <v>246</v>
      </c>
      <c r="D14" s="64" t="n">
        <v>809414.470459001</v>
      </c>
      <c r="E14" s="64" t="n">
        <v>730243.431289062</v>
      </c>
      <c r="F14" s="65" t="n">
        <f aca="false">+E14/D14*100-100</f>
        <v>-9.78127301394086</v>
      </c>
    </row>
    <row r="15" s="60" customFormat="true" ht="12.75" hidden="false" customHeight="true" outlineLevel="0" collapsed="false">
      <c r="A15" s="61" t="n">
        <v>10</v>
      </c>
      <c r="B15" s="62"/>
      <c r="C15" s="66" t="s">
        <v>247</v>
      </c>
      <c r="D15" s="64" t="n">
        <v>6338.59369595113</v>
      </c>
      <c r="E15" s="64" t="n">
        <v>5806.5198848442</v>
      </c>
      <c r="F15" s="65" t="n">
        <f aca="false">+E15/D15*100-100</f>
        <v>-8.39419335943245</v>
      </c>
      <c r="H15" s="67"/>
    </row>
    <row r="16" s="60" customFormat="true" ht="12.75" hidden="false" customHeight="true" outlineLevel="0" collapsed="false">
      <c r="A16" s="61" t="n">
        <v>11</v>
      </c>
      <c r="B16" s="62"/>
      <c r="C16" s="66" t="s">
        <v>248</v>
      </c>
      <c r="D16" s="64" t="n">
        <v>84006.0362074533</v>
      </c>
      <c r="E16" s="64" t="n">
        <v>77562.9555150267</v>
      </c>
      <c r="F16" s="65" t="n">
        <f aca="false">+E16/D16*100-100</f>
        <v>-7.66978301001528</v>
      </c>
    </row>
    <row r="17" s="60" customFormat="true" ht="12.75" hidden="false" customHeight="true" outlineLevel="0" collapsed="false">
      <c r="A17" s="61" t="n">
        <v>12</v>
      </c>
      <c r="B17" s="62"/>
      <c r="C17" s="66" t="s">
        <v>249</v>
      </c>
      <c r="D17" s="64" t="n">
        <v>198820.214428344</v>
      </c>
      <c r="E17" s="64" t="n">
        <v>170384.02300614</v>
      </c>
      <c r="F17" s="65" t="n">
        <f aca="false">+E17/D17*100-100</f>
        <v>-14.3024649198596</v>
      </c>
    </row>
    <row r="18" s="60" customFormat="true" ht="12.75" hidden="false" customHeight="true" outlineLevel="0" collapsed="false">
      <c r="A18" s="61" t="n">
        <v>13</v>
      </c>
      <c r="B18" s="62"/>
      <c r="C18" s="66" t="s">
        <v>250</v>
      </c>
      <c r="D18" s="64" t="n">
        <v>22260.5392328925</v>
      </c>
      <c r="E18" s="64" t="n">
        <v>28316.3498127685</v>
      </c>
      <c r="F18" s="65"/>
    </row>
    <row r="19" s="60" customFormat="true" ht="36" hidden="false" customHeight="true" outlineLevel="0" collapsed="false">
      <c r="A19" s="69"/>
      <c r="B19" s="62"/>
      <c r="C19" s="70"/>
      <c r="D19" s="71" t="s">
        <v>251</v>
      </c>
      <c r="E19" s="71"/>
      <c r="F19" s="72" t="s">
        <v>252</v>
      </c>
    </row>
    <row r="20" s="60" customFormat="true" ht="12.75" hidden="false" customHeight="true" outlineLevel="0" collapsed="false">
      <c r="A20" s="61" t="n">
        <v>14</v>
      </c>
      <c r="B20" s="62"/>
      <c r="C20" s="63" t="s">
        <v>253</v>
      </c>
      <c r="D20" s="73" t="n">
        <v>3786.25</v>
      </c>
      <c r="E20" s="65" t="n">
        <v>4650.619</v>
      </c>
      <c r="F20" s="65"/>
    </row>
    <row r="21" s="60" customFormat="true" ht="12.75" hidden="false" customHeight="true" outlineLevel="0" collapsed="false">
      <c r="A21" s="61" t="n">
        <v>15</v>
      </c>
      <c r="B21" s="68" t="s">
        <v>238</v>
      </c>
      <c r="C21" s="63" t="s">
        <v>254</v>
      </c>
      <c r="D21" s="73" t="n">
        <v>631.91</v>
      </c>
      <c r="E21" s="65" t="n">
        <v>912.07</v>
      </c>
      <c r="F21" s="65"/>
    </row>
    <row r="22" s="60" customFormat="true" ht="12.75" hidden="false" customHeight="true" outlineLevel="0" collapsed="false">
      <c r="A22" s="61" t="n">
        <v>16</v>
      </c>
      <c r="B22" s="68" t="s">
        <v>240</v>
      </c>
      <c r="C22" s="63" t="s">
        <v>241</v>
      </c>
      <c r="D22" s="73" t="n">
        <v>4418.16</v>
      </c>
      <c r="E22" s="65" t="n">
        <v>5562.689</v>
      </c>
      <c r="F22" s="65"/>
    </row>
    <row r="23" s="60" customFormat="true" ht="12.75" hidden="false" customHeight="true" outlineLevel="0" collapsed="false">
      <c r="A23" s="61" t="n">
        <v>17</v>
      </c>
      <c r="B23" s="68" t="s">
        <v>243</v>
      </c>
      <c r="C23" s="63" t="s">
        <v>255</v>
      </c>
      <c r="D23" s="73" t="n">
        <v>1883.465</v>
      </c>
      <c r="E23" s="65" t="n">
        <v>2408.596</v>
      </c>
      <c r="F23" s="65"/>
      <c r="G23" s="74"/>
    </row>
    <row r="24" s="60" customFormat="true" ht="12.75" hidden="false" customHeight="true" outlineLevel="0" collapsed="false">
      <c r="A24" s="61" t="n">
        <v>18</v>
      </c>
      <c r="B24" s="68" t="s">
        <v>240</v>
      </c>
      <c r="C24" s="63" t="s">
        <v>242</v>
      </c>
      <c r="D24" s="73" t="n">
        <v>2534.695</v>
      </c>
      <c r="E24" s="65" t="n">
        <v>3154.093</v>
      </c>
      <c r="F24" s="65"/>
      <c r="G24" s="74"/>
      <c r="H24" s="74"/>
    </row>
    <row r="25" s="60" customFormat="true" ht="12.75" hidden="false" customHeight="true" outlineLevel="0" collapsed="false">
      <c r="A25" s="61" t="n">
        <v>19</v>
      </c>
      <c r="B25" s="68" t="s">
        <v>243</v>
      </c>
      <c r="C25" s="63" t="s">
        <v>244</v>
      </c>
      <c r="D25" s="73" t="n">
        <v>670.57</v>
      </c>
      <c r="E25" s="65" t="n">
        <v>1116.3</v>
      </c>
      <c r="F25" s="65"/>
    </row>
    <row r="26" s="60" customFormat="true" ht="12.75" hidden="false" customHeight="true" outlineLevel="0" collapsed="false">
      <c r="A26" s="61" t="n">
        <v>20</v>
      </c>
      <c r="B26" s="68" t="s">
        <v>240</v>
      </c>
      <c r="C26" s="63" t="s">
        <v>245</v>
      </c>
      <c r="D26" s="73" t="n">
        <v>1864.125</v>
      </c>
      <c r="E26" s="65" t="n">
        <v>2037.793</v>
      </c>
      <c r="F26" s="65"/>
      <c r="G26" s="75"/>
    </row>
    <row r="27" s="60" customFormat="true" ht="12.75" hidden="false" customHeight="true" outlineLevel="0" collapsed="false">
      <c r="A27" s="61" t="n">
        <v>21</v>
      </c>
      <c r="B27" s="62"/>
      <c r="C27" s="66" t="s">
        <v>256</v>
      </c>
      <c r="D27" s="73" t="n">
        <v>1024.435</v>
      </c>
      <c r="E27" s="65" t="n">
        <v>1161.566</v>
      </c>
      <c r="F27" s="65"/>
    </row>
    <row r="28" s="60" customFormat="true" ht="12.75" hidden="false" customHeight="true" outlineLevel="0" collapsed="false">
      <c r="A28" s="61" t="n">
        <v>22</v>
      </c>
      <c r="B28" s="62"/>
      <c r="C28" s="66" t="s">
        <v>247</v>
      </c>
      <c r="D28" s="73" t="n">
        <v>33.83</v>
      </c>
      <c r="E28" s="65" t="n">
        <v>36.67</v>
      </c>
      <c r="F28" s="65"/>
    </row>
    <row r="29" s="60" customFormat="true" ht="12.75" hidden="false" customHeight="true" outlineLevel="0" collapsed="false">
      <c r="A29" s="61" t="n">
        <v>23</v>
      </c>
      <c r="B29" s="62"/>
      <c r="C29" s="66" t="s">
        <v>257</v>
      </c>
      <c r="D29" s="73" t="n">
        <v>387.92</v>
      </c>
      <c r="E29" s="65" t="n">
        <v>429.917</v>
      </c>
      <c r="F29" s="65"/>
    </row>
    <row r="30" s="60" customFormat="true" ht="12.75" hidden="false" customHeight="true" outlineLevel="0" collapsed="false">
      <c r="A30" s="61" t="n">
        <v>24</v>
      </c>
      <c r="B30" s="62"/>
      <c r="C30" s="66" t="s">
        <v>249</v>
      </c>
      <c r="D30" s="73" t="n">
        <v>411.19</v>
      </c>
      <c r="E30" s="65" t="n">
        <v>419.63</v>
      </c>
      <c r="F30" s="65"/>
    </row>
    <row r="31" s="60" customFormat="true" ht="12.75" hidden="false" customHeight="true" outlineLevel="0" collapsed="false">
      <c r="A31" s="61" t="n">
        <v>25</v>
      </c>
      <c r="B31" s="62"/>
      <c r="C31" s="66" t="s">
        <v>250</v>
      </c>
      <c r="D31" s="73" t="n">
        <v>6.75</v>
      </c>
      <c r="E31" s="65" t="n">
        <v>-9.99</v>
      </c>
      <c r="F31" s="65"/>
    </row>
    <row r="32" s="60" customFormat="true" ht="66.75" hidden="false" customHeight="true" outlineLevel="0" collapsed="false">
      <c r="A32" s="69"/>
      <c r="B32" s="62"/>
      <c r="C32" s="70" t="s">
        <v>258</v>
      </c>
      <c r="D32" s="71" t="s">
        <v>259</v>
      </c>
      <c r="E32" s="71"/>
      <c r="F32" s="72" t="s">
        <v>252</v>
      </c>
    </row>
    <row r="33" s="60" customFormat="true" ht="12.75" hidden="false" customHeight="true" outlineLevel="0" collapsed="false">
      <c r="A33" s="61" t="n">
        <v>26</v>
      </c>
      <c r="B33" s="76" t="s">
        <v>240</v>
      </c>
      <c r="C33" s="63" t="s">
        <v>242</v>
      </c>
      <c r="D33" s="65" t="n">
        <f aca="false">+D11/D24</f>
        <v>636.771455136534</v>
      </c>
      <c r="E33" s="65" t="n">
        <f aca="false">+E11/E24</f>
        <v>527.851325513465</v>
      </c>
      <c r="F33" s="65"/>
    </row>
    <row r="34" s="60" customFormat="true" ht="12.75" hidden="false" customHeight="true" outlineLevel="0" collapsed="false">
      <c r="A34" s="61" t="n">
        <v>27</v>
      </c>
      <c r="B34" s="76" t="s">
        <v>243</v>
      </c>
      <c r="C34" s="63" t="s">
        <v>244</v>
      </c>
      <c r="D34" s="65" t="n">
        <f aca="false">+D12/D25</f>
        <v>735.466199581933</v>
      </c>
      <c r="E34" s="65" t="n">
        <f aca="false">+E12/E25</f>
        <v>584.590962406969</v>
      </c>
      <c r="F34" s="65"/>
    </row>
    <row r="35" s="60" customFormat="true" ht="12.75" hidden="false" customHeight="true" outlineLevel="0" collapsed="false">
      <c r="A35" s="61" t="n">
        <v>28</v>
      </c>
      <c r="B35" s="76" t="s">
        <v>240</v>
      </c>
      <c r="C35" s="63" t="s">
        <v>245</v>
      </c>
      <c r="D35" s="65" t="n">
        <f aca="false">+D13/D26</f>
        <v>601.268613437211</v>
      </c>
      <c r="E35" s="65" t="n">
        <f aca="false">+E13/E26</f>
        <v>496.769436104571</v>
      </c>
      <c r="F35" s="65"/>
    </row>
    <row r="36" s="60" customFormat="true" ht="12.75" hidden="false" customHeight="true" outlineLevel="0" collapsed="false">
      <c r="A36" s="61" t="n">
        <v>29</v>
      </c>
      <c r="B36" s="77"/>
      <c r="C36" s="66" t="s">
        <v>246</v>
      </c>
      <c r="D36" s="65" t="n">
        <f aca="false">+D14/D27</f>
        <v>790.108177150332</v>
      </c>
      <c r="E36" s="65" t="n">
        <f aca="false">+E14/E27</f>
        <v>628.671492871746</v>
      </c>
      <c r="F36" s="65"/>
    </row>
    <row r="37" s="60" customFormat="true" ht="12.75" hidden="false" customHeight="true" outlineLevel="0" collapsed="false">
      <c r="A37" s="61" t="n">
        <v>30</v>
      </c>
      <c r="B37" s="62"/>
      <c r="C37" s="66" t="s">
        <v>247</v>
      </c>
      <c r="D37" s="65" t="n">
        <f aca="false">+D15/D28</f>
        <v>187.366056634677</v>
      </c>
      <c r="E37" s="65" t="n">
        <f aca="false">+E15/E28</f>
        <v>158.345238201369</v>
      </c>
      <c r="F37" s="65"/>
    </row>
    <row r="38" s="78" customFormat="true" ht="12.75" hidden="false" customHeight="true" outlineLevel="0" collapsed="false">
      <c r="A38" s="61" t="n">
        <v>31</v>
      </c>
      <c r="B38" s="62"/>
      <c r="C38" s="66" t="s">
        <v>248</v>
      </c>
      <c r="D38" s="65" t="n">
        <f aca="false">+D16/D29</f>
        <v>216.555053122946</v>
      </c>
      <c r="E38" s="65" t="n">
        <f aca="false">+E16/E29</f>
        <v>180.413790371227</v>
      </c>
      <c r="F38" s="65"/>
    </row>
    <row r="39" s="78" customFormat="true" ht="12.75" hidden="false" customHeight="true" outlineLevel="0" collapsed="false">
      <c r="A39" s="61" t="n">
        <v>32</v>
      </c>
      <c r="B39" s="62"/>
      <c r="C39" s="66" t="s">
        <v>249</v>
      </c>
      <c r="D39" s="65" t="n">
        <f aca="false">+D17/D30</f>
        <v>483.523953472467</v>
      </c>
      <c r="E39" s="65" t="n">
        <f aca="false">+E17/E30</f>
        <v>406.033941820509</v>
      </c>
      <c r="F39" s="65"/>
    </row>
    <row r="40" s="78" customFormat="true" ht="12.75" hidden="false" customHeight="true" outlineLevel="0" collapsed="false">
      <c r="A40" s="61" t="n">
        <v>33</v>
      </c>
      <c r="B40" s="62"/>
      <c r="C40" s="66" t="s">
        <v>250</v>
      </c>
      <c r="D40" s="65"/>
      <c r="E40" s="65"/>
      <c r="F40" s="65"/>
    </row>
    <row r="41" s="78" customFormat="true" ht="12.75" hidden="false" customHeight="true" outlineLevel="0" collapsed="false">
      <c r="A41" s="61"/>
      <c r="B41" s="62"/>
      <c r="C41" s="79" t="s">
        <v>260</v>
      </c>
      <c r="D41" s="65"/>
      <c r="E41" s="65"/>
      <c r="F41" s="65"/>
    </row>
    <row r="42" s="78" customFormat="true" ht="12.75" hidden="false" customHeight="true" outlineLevel="0" collapsed="false">
      <c r="A42" s="61" t="n">
        <v>34</v>
      </c>
      <c r="B42" s="62"/>
      <c r="C42" s="66" t="s">
        <v>254</v>
      </c>
      <c r="D42" s="65" t="n">
        <f aca="false">+D9/D21</f>
        <v>855.270197160309</v>
      </c>
      <c r="E42" s="65" t="n">
        <f aca="false">+E9/E21</f>
        <v>657.144913095783</v>
      </c>
      <c r="F42" s="65"/>
    </row>
    <row r="43" s="78" customFormat="true" ht="12.75" hidden="false" customHeight="true" outlineLevel="0" collapsed="false">
      <c r="B43" s="80" t="s">
        <v>261</v>
      </c>
      <c r="D43" s="81"/>
      <c r="E43" s="81"/>
      <c r="F43" s="82"/>
    </row>
    <row r="44" s="78" customFormat="true" ht="12.75" hidden="false" customHeight="true" outlineLevel="0" collapsed="false">
      <c r="B44" s="80" t="s">
        <v>262</v>
      </c>
      <c r="C44" s="83"/>
      <c r="D44" s="83"/>
      <c r="E44" s="83"/>
    </row>
    <row r="45" s="78" customFormat="true" ht="12.75" hidden="false" customHeight="true" outlineLevel="0" collapsed="false">
      <c r="B45" s="80" t="s">
        <v>263</v>
      </c>
      <c r="C45" s="83"/>
      <c r="D45" s="83"/>
      <c r="E45" s="83"/>
    </row>
    <row r="46" s="60" customFormat="true" ht="12.75" hidden="false" customHeight="true" outlineLevel="0" collapsed="false">
      <c r="B46" s="84" t="s">
        <v>264</v>
      </c>
      <c r="C46" s="84"/>
      <c r="D46" s="84"/>
      <c r="E46" s="84"/>
      <c r="F46" s="83"/>
    </row>
    <row r="47" s="60" customFormat="true" ht="12.75" hidden="false" customHeight="true" outlineLevel="0" collapsed="false">
      <c r="B47" s="84" t="s">
        <v>265</v>
      </c>
      <c r="C47" s="84"/>
      <c r="D47" s="84"/>
      <c r="E47" s="84"/>
      <c r="F47" s="83"/>
    </row>
    <row r="48" s="60" customFormat="true" ht="12.75" hidden="false" customHeight="true" outlineLevel="0" collapsed="false">
      <c r="B48" s="78" t="s">
        <v>266</v>
      </c>
      <c r="C48" s="83"/>
      <c r="D48" s="83"/>
      <c r="E48" s="83"/>
      <c r="F48" s="83"/>
    </row>
    <row r="49" s="60" customFormat="true" ht="12.75" hidden="false" customHeight="true" outlineLevel="0" collapsed="false">
      <c r="A49" s="78"/>
      <c r="B49" s="78"/>
      <c r="C49" s="78"/>
      <c r="D49" s="85"/>
      <c r="F49" s="86"/>
    </row>
    <row r="50" s="60" customFormat="true" ht="12.75" hidden="false" customHeight="true" outlineLevel="0" collapsed="false">
      <c r="F50" s="86"/>
    </row>
    <row r="51" s="60" customFormat="true" ht="12.75" hidden="false" customHeight="true" outlineLevel="0" collapsed="false">
      <c r="F51" s="86"/>
    </row>
    <row r="52" s="60" customFormat="true" ht="12.75" hidden="false" customHeight="true" outlineLevel="0" collapsed="false">
      <c r="F52" s="86"/>
    </row>
    <row r="53" s="60" customFormat="true" ht="12.75" hidden="false" customHeight="true" outlineLevel="0" collapsed="false">
      <c r="F53" s="86"/>
    </row>
    <row r="54" s="60" customFormat="true" ht="12.75" hidden="false" customHeight="true" outlineLevel="0" collapsed="false">
      <c r="F54" s="86"/>
    </row>
    <row r="55" s="60" customFormat="true" ht="12.75" hidden="false" customHeight="true" outlineLevel="0" collapsed="false">
      <c r="F55" s="86"/>
    </row>
    <row r="56" s="60" customFormat="true" ht="12.75" hidden="false" customHeight="true" outlineLevel="0" collapsed="false">
      <c r="F56" s="86"/>
    </row>
    <row r="57" s="60" customFormat="true" ht="12.75" hidden="false" customHeight="true" outlineLevel="0" collapsed="false">
      <c r="F57" s="86"/>
    </row>
    <row r="58" s="60" customFormat="true" ht="12.75" hidden="false" customHeight="true" outlineLevel="0" collapsed="false">
      <c r="F58" s="86"/>
    </row>
    <row r="59" s="60" customFormat="true" ht="12.75" hidden="false" customHeight="true" outlineLevel="0" collapsed="false">
      <c r="F59" s="86"/>
    </row>
    <row r="60" s="60" customFormat="true" ht="12.75" hidden="false" customHeight="true" outlineLevel="0" collapsed="false">
      <c r="F60" s="86"/>
    </row>
    <row r="61" s="60" customFormat="true" ht="12.75" hidden="false" customHeight="true" outlineLevel="0" collapsed="false">
      <c r="F61" s="86"/>
    </row>
    <row r="62" s="60" customFormat="true" ht="12.75" hidden="false" customHeight="true" outlineLevel="0" collapsed="false">
      <c r="F62" s="86"/>
    </row>
    <row r="63" s="60" customFormat="true" ht="12.75" hidden="false" customHeight="true" outlineLevel="0" collapsed="false">
      <c r="F63" s="86"/>
    </row>
    <row r="64" s="60" customFormat="true" ht="12.75" hidden="false" customHeight="true" outlineLevel="0" collapsed="false">
      <c r="F64" s="86"/>
    </row>
    <row r="65" s="60" customFormat="true" ht="12.75" hidden="false" customHeight="true" outlineLevel="0" collapsed="false">
      <c r="F65" s="86"/>
    </row>
    <row r="66" s="60" customFormat="true" ht="12.75" hidden="false" customHeight="true" outlineLevel="0" collapsed="false">
      <c r="F66" s="86"/>
    </row>
    <row r="67" s="60" customFormat="true" ht="12.75" hidden="false" customHeight="true" outlineLevel="0" collapsed="false">
      <c r="F67" s="86"/>
    </row>
    <row r="68" s="60" customFormat="true" ht="12.75" hidden="false" customHeight="true" outlineLevel="0" collapsed="false">
      <c r="F68" s="86"/>
    </row>
    <row r="69" s="60" customFormat="true" ht="12.75" hidden="false" customHeight="true" outlineLevel="0" collapsed="false">
      <c r="F69" s="86"/>
    </row>
    <row r="70" s="60" customFormat="true" ht="12.75" hidden="false" customHeight="true" outlineLevel="0" collapsed="false">
      <c r="F70" s="86"/>
    </row>
    <row r="71" s="60" customFormat="true" ht="12.75" hidden="false" customHeight="true" outlineLevel="0" collapsed="false">
      <c r="F71" s="86"/>
    </row>
    <row r="72" s="60" customFormat="true" ht="12.75" hidden="false" customHeight="true" outlineLevel="0" collapsed="false">
      <c r="F72" s="86"/>
    </row>
    <row r="73" s="60" customFormat="true" ht="12.75" hidden="false" customHeight="true" outlineLevel="0" collapsed="false">
      <c r="F73" s="86"/>
    </row>
    <row r="74" s="60" customFormat="true" ht="12.75" hidden="false" customHeight="true" outlineLevel="0" collapsed="false">
      <c r="F74" s="86"/>
    </row>
    <row r="75" s="60" customFormat="true" ht="12.75" hidden="false" customHeight="true" outlineLevel="0" collapsed="false">
      <c r="F75" s="86"/>
    </row>
    <row r="76" s="60" customFormat="true" ht="12" hidden="false" customHeight="true" outlineLevel="0" collapsed="false">
      <c r="F76" s="86"/>
    </row>
    <row r="77" s="60" customFormat="true" ht="12" hidden="false" customHeight="true" outlineLevel="0" collapsed="false">
      <c r="F77" s="8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36" width="5.71"/>
    <col collapsed="false" customWidth="true" hidden="false" outlineLevel="0" max="2" min="2" style="277" width="60.7"/>
    <col collapsed="false" customWidth="true" hidden="false" outlineLevel="0" max="11" min="3" style="277" width="15.7"/>
    <col collapsed="false" customWidth="true" hidden="false" outlineLevel="0" max="12" min="12" style="278" width="5.71"/>
    <col collapsed="false" customWidth="true" hidden="false" outlineLevel="0" max="13" min="13" style="278" width="3.28"/>
    <col collapsed="false" customWidth="true" hidden="false" outlineLevel="0" max="14" min="14" style="278" width="3.42"/>
    <col collapsed="false" customWidth="true" hidden="false" outlineLevel="0" max="15" min="15" style="279" width="11.7"/>
    <col collapsed="false" customWidth="true" hidden="false" outlineLevel="0" max="16" min="16" style="279" width="11.56"/>
    <col collapsed="false" customWidth="true" hidden="false" outlineLevel="0" max="17" min="17" style="279" width="10.71"/>
    <col collapsed="false" customWidth="true" hidden="false" outlineLevel="0" max="18" min="18" style="279" width="10.41"/>
    <col collapsed="false" customWidth="false" hidden="false" outlineLevel="0" max="257" min="19" style="277" width="12.56"/>
  </cols>
  <sheetData>
    <row r="1" customFormat="false" ht="20.1" hidden="false" customHeight="true" outlineLevel="0" collapsed="false">
      <c r="A1" s="41" t="s">
        <v>589</v>
      </c>
      <c r="F1" s="41"/>
    </row>
    <row r="2" customFormat="false" ht="20.1" hidden="false" customHeight="true" outlineLevel="0" collapsed="false">
      <c r="A2" s="280" t="s">
        <v>397</v>
      </c>
      <c r="F2" s="280"/>
    </row>
    <row r="3" s="282" customFormat="true" ht="15.75" hidden="false" customHeight="true" outlineLevel="0" collapsed="false">
      <c r="A3" s="281" t="s">
        <v>557</v>
      </c>
      <c r="C3" s="283"/>
      <c r="D3" s="283"/>
      <c r="E3" s="283"/>
      <c r="F3" s="281"/>
      <c r="H3" s="283"/>
      <c r="I3" s="283"/>
      <c r="J3" s="283"/>
      <c r="K3" s="283"/>
      <c r="L3" s="278"/>
      <c r="M3" s="278"/>
      <c r="N3" s="278"/>
      <c r="O3" s="279"/>
      <c r="P3" s="279"/>
      <c r="Q3" s="279"/>
      <c r="R3" s="279"/>
    </row>
    <row r="4" customFormat="false" ht="12" hidden="false" customHeight="true" outlineLevel="0" collapsed="false">
      <c r="B4" s="284"/>
      <c r="C4" s="285"/>
      <c r="D4" s="285"/>
      <c r="E4" s="286"/>
      <c r="F4" s="285"/>
      <c r="G4" s="285"/>
      <c r="H4" s="285"/>
      <c r="I4" s="285"/>
      <c r="J4" s="285"/>
      <c r="K4" s="285"/>
      <c r="L4" s="287"/>
    </row>
    <row r="5" customFormat="false" ht="76.5" hidden="false" customHeight="true" outlineLevel="0" collapsed="false">
      <c r="A5" s="52" t="s">
        <v>230</v>
      </c>
      <c r="B5" s="288" t="s">
        <v>399</v>
      </c>
      <c r="C5" s="289" t="s">
        <v>246</v>
      </c>
      <c r="D5" s="290" t="s">
        <v>247</v>
      </c>
      <c r="E5" s="291" t="s">
        <v>248</v>
      </c>
      <c r="F5" s="292" t="s">
        <v>400</v>
      </c>
      <c r="G5" s="289" t="s">
        <v>401</v>
      </c>
      <c r="H5" s="289" t="s">
        <v>402</v>
      </c>
      <c r="I5" s="289" t="s">
        <v>403</v>
      </c>
      <c r="J5" s="289"/>
      <c r="K5" s="289"/>
      <c r="L5" s="54" t="s">
        <v>230</v>
      </c>
    </row>
    <row r="6" customFormat="false" ht="16.5" hidden="false" customHeight="true" outlineLevel="0" collapsed="false">
      <c r="A6" s="52"/>
      <c r="B6" s="288"/>
      <c r="C6" s="293" t="s">
        <v>404</v>
      </c>
      <c r="D6" s="293"/>
      <c r="E6" s="293"/>
      <c r="F6" s="294" t="s">
        <v>404</v>
      </c>
      <c r="G6" s="294"/>
      <c r="H6" s="294"/>
      <c r="I6" s="294"/>
      <c r="J6" s="291" t="s">
        <v>405</v>
      </c>
      <c r="K6" s="291" t="s">
        <v>406</v>
      </c>
      <c r="L6" s="54"/>
      <c r="O6" s="295"/>
      <c r="P6" s="295"/>
      <c r="Q6" s="295"/>
      <c r="R6" s="295"/>
    </row>
    <row r="7" s="299" customFormat="true" ht="16.15" hidden="false" customHeight="true" outlineLevel="0" collapsed="false">
      <c r="A7" s="296" t="n">
        <v>1</v>
      </c>
      <c r="B7" s="297" t="s">
        <v>407</v>
      </c>
      <c r="C7" s="64" t="n">
        <v>201920.885334333</v>
      </c>
      <c r="D7" s="64" t="n">
        <v>0</v>
      </c>
      <c r="E7" s="64" t="n">
        <v>0</v>
      </c>
      <c r="F7" s="64" t="n">
        <v>44704.8582524665</v>
      </c>
      <c r="G7" s="64" t="n">
        <v>39343.4290440577</v>
      </c>
      <c r="H7" s="64" t="n">
        <v>58331.8241571719</v>
      </c>
      <c r="I7" s="64" t="n">
        <v>344300.996788029</v>
      </c>
      <c r="J7" s="64" t="n">
        <v>0</v>
      </c>
      <c r="K7" s="64" t="n">
        <v>344300.996788029</v>
      </c>
      <c r="L7" s="76" t="n">
        <v>1</v>
      </c>
      <c r="M7" s="278"/>
      <c r="N7" s="278"/>
      <c r="O7" s="170"/>
      <c r="P7" s="169"/>
      <c r="Q7" s="169"/>
      <c r="R7" s="169"/>
      <c r="S7" s="298"/>
      <c r="T7" s="298"/>
      <c r="U7" s="298"/>
      <c r="V7" s="298"/>
      <c r="W7" s="298"/>
      <c r="X7" s="298"/>
    </row>
    <row r="8" s="299" customFormat="true" ht="12.95" hidden="false" customHeight="true" outlineLevel="0" collapsed="false">
      <c r="A8" s="300" t="n">
        <v>2</v>
      </c>
      <c r="B8" s="297" t="s">
        <v>408</v>
      </c>
      <c r="C8" s="64" t="n">
        <v>602.88901658721</v>
      </c>
      <c r="D8" s="64" t="n">
        <v>0</v>
      </c>
      <c r="E8" s="64" t="n">
        <v>0</v>
      </c>
      <c r="F8" s="64" t="n">
        <v>0</v>
      </c>
      <c r="G8" s="64" t="n">
        <v>161.115212534687</v>
      </c>
      <c r="H8" s="64" t="n">
        <v>405.451092700927</v>
      </c>
      <c r="I8" s="64" t="n">
        <v>1169.45532182282</v>
      </c>
      <c r="J8" s="64" t="n">
        <v>92.247</v>
      </c>
      <c r="K8" s="64" t="n">
        <v>1077.20832182282</v>
      </c>
      <c r="L8" s="76" t="n">
        <v>2</v>
      </c>
      <c r="M8" s="278"/>
      <c r="N8" s="278"/>
      <c r="O8" s="170"/>
      <c r="P8" s="169"/>
      <c r="Q8" s="169"/>
      <c r="R8" s="169"/>
      <c r="S8" s="298"/>
      <c r="T8" s="298"/>
      <c r="U8" s="298"/>
      <c r="V8" s="298"/>
      <c r="W8" s="298"/>
      <c r="X8" s="298"/>
    </row>
    <row r="9" s="299" customFormat="true" ht="12.95" hidden="false" customHeight="true" outlineLevel="0" collapsed="false">
      <c r="A9" s="300" t="n">
        <v>3</v>
      </c>
      <c r="B9" s="297" t="s">
        <v>409</v>
      </c>
      <c r="C9" s="64" t="n">
        <v>16.5661958106354</v>
      </c>
      <c r="D9" s="64" t="n">
        <v>0</v>
      </c>
      <c r="E9" s="64" t="n">
        <v>0</v>
      </c>
      <c r="F9" s="64" t="n">
        <v>0</v>
      </c>
      <c r="G9" s="64" t="n">
        <v>0.198397554618388</v>
      </c>
      <c r="H9" s="64" t="n">
        <v>4.06714986967695</v>
      </c>
      <c r="I9" s="64" t="n">
        <v>20.8317432349307</v>
      </c>
      <c r="J9" s="64" t="n">
        <v>0</v>
      </c>
      <c r="K9" s="64" t="n">
        <v>20.8317432349307</v>
      </c>
      <c r="L9" s="76" t="n">
        <v>3</v>
      </c>
      <c r="M9" s="278"/>
      <c r="N9" s="278"/>
      <c r="O9" s="170"/>
      <c r="P9" s="169"/>
      <c r="Q9" s="169"/>
      <c r="R9" s="169"/>
      <c r="S9" s="298"/>
      <c r="T9" s="298"/>
      <c r="U9" s="298"/>
      <c r="V9" s="298"/>
      <c r="W9" s="298"/>
      <c r="X9" s="298"/>
    </row>
    <row r="10" s="299" customFormat="true" ht="12.95" hidden="false" customHeight="true" outlineLevel="0" collapsed="false">
      <c r="A10" s="300" t="n">
        <v>4</v>
      </c>
      <c r="B10" s="297" t="s">
        <v>410</v>
      </c>
      <c r="C10" s="64" t="n">
        <v>19.5380652074878</v>
      </c>
      <c r="D10" s="64" t="n">
        <v>0</v>
      </c>
      <c r="E10" s="64" t="n">
        <v>0</v>
      </c>
      <c r="F10" s="64" t="n">
        <v>0</v>
      </c>
      <c r="G10" s="64" t="n">
        <v>-3.92299134410549</v>
      </c>
      <c r="H10" s="64" t="n">
        <v>5.69259162140875</v>
      </c>
      <c r="I10" s="64" t="n">
        <v>21.307665484791</v>
      </c>
      <c r="J10" s="64" t="n">
        <v>13.72424</v>
      </c>
      <c r="K10" s="64" t="n">
        <v>7.58342548479102</v>
      </c>
      <c r="L10" s="76" t="n">
        <v>4</v>
      </c>
      <c r="M10" s="278"/>
      <c r="N10" s="278"/>
      <c r="O10" s="170"/>
      <c r="P10" s="169"/>
      <c r="Q10" s="169"/>
      <c r="R10" s="169"/>
      <c r="S10" s="298"/>
      <c r="T10" s="298"/>
      <c r="U10" s="298"/>
      <c r="V10" s="298"/>
      <c r="W10" s="298"/>
      <c r="X10" s="298"/>
    </row>
    <row r="11" s="299" customFormat="true" ht="12.95" hidden="false" customHeight="true" outlineLevel="0" collapsed="false">
      <c r="A11" s="300" t="n">
        <v>5</v>
      </c>
      <c r="B11" s="297" t="s">
        <v>411</v>
      </c>
      <c r="C11" s="64" t="n">
        <v>199.630798247772</v>
      </c>
      <c r="D11" s="64" t="n">
        <v>0</v>
      </c>
      <c r="E11" s="64" t="n">
        <v>0</v>
      </c>
      <c r="F11" s="64" t="n">
        <v>0</v>
      </c>
      <c r="G11" s="64" t="n">
        <v>0.739432677945534</v>
      </c>
      <c r="H11" s="64" t="n">
        <v>5.9720901564103</v>
      </c>
      <c r="I11" s="64" t="n">
        <v>206.342321082128</v>
      </c>
      <c r="J11" s="64" t="n">
        <v>134.0772</v>
      </c>
      <c r="K11" s="64" t="n">
        <v>72.2651210821275</v>
      </c>
      <c r="L11" s="76" t="n">
        <v>5</v>
      </c>
      <c r="M11" s="278"/>
      <c r="N11" s="278"/>
      <c r="O11" s="170"/>
      <c r="P11" s="169"/>
      <c r="Q11" s="169"/>
      <c r="R11" s="169"/>
      <c r="S11" s="298"/>
      <c r="T11" s="298"/>
      <c r="U11" s="298"/>
      <c r="V11" s="298"/>
      <c r="W11" s="298"/>
      <c r="X11" s="298"/>
    </row>
    <row r="12" s="299" customFormat="true" ht="12.95" hidden="false" customHeight="true" outlineLevel="0" collapsed="false">
      <c r="A12" s="300" t="n">
        <v>6</v>
      </c>
      <c r="B12" s="297" t="s">
        <v>41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76" t="n">
        <v>6</v>
      </c>
      <c r="M12" s="278"/>
      <c r="N12" s="278"/>
      <c r="O12" s="170"/>
      <c r="P12" s="169"/>
      <c r="Q12" s="169"/>
      <c r="R12" s="169"/>
      <c r="S12" s="298"/>
      <c r="T12" s="298"/>
      <c r="U12" s="298"/>
      <c r="V12" s="298"/>
      <c r="W12" s="298"/>
      <c r="X12" s="298"/>
    </row>
    <row r="13" s="299" customFormat="true" ht="12.95" hidden="false" customHeight="true" outlineLevel="0" collapsed="false">
      <c r="A13" s="300" t="n">
        <v>7</v>
      </c>
      <c r="B13" s="297" t="s">
        <v>413</v>
      </c>
      <c r="C13" s="64" t="n">
        <v>1.69050695058325</v>
      </c>
      <c r="D13" s="64" t="n">
        <v>0</v>
      </c>
      <c r="E13" s="64" t="n">
        <v>0</v>
      </c>
      <c r="F13" s="64" t="n">
        <v>0</v>
      </c>
      <c r="G13" s="64" t="n">
        <v>-0.947426972304898</v>
      </c>
      <c r="H13" s="64" t="n">
        <v>23.1840953222846</v>
      </c>
      <c r="I13" s="64" t="n">
        <v>23.9271753005629</v>
      </c>
      <c r="J13" s="64" t="n">
        <v>0</v>
      </c>
      <c r="K13" s="64" t="n">
        <v>23.9271753005629</v>
      </c>
      <c r="L13" s="76" t="n">
        <v>7</v>
      </c>
      <c r="M13" s="278"/>
      <c r="N13" s="278"/>
      <c r="O13" s="170"/>
      <c r="P13" s="169"/>
      <c r="Q13" s="169"/>
      <c r="R13" s="169"/>
      <c r="S13" s="298"/>
      <c r="T13" s="298"/>
      <c r="U13" s="298"/>
      <c r="V13" s="298"/>
      <c r="W13" s="298"/>
      <c r="X13" s="298"/>
    </row>
    <row r="14" s="299" customFormat="true" ht="12.95" hidden="false" customHeight="true" outlineLevel="0" collapsed="false">
      <c r="A14" s="300" t="n">
        <v>8</v>
      </c>
      <c r="B14" s="297" t="s">
        <v>414</v>
      </c>
      <c r="C14" s="64" t="n">
        <v>324812.731325615</v>
      </c>
      <c r="D14" s="64" t="n">
        <v>0</v>
      </c>
      <c r="E14" s="64" t="n">
        <v>574.521992033114</v>
      </c>
      <c r="F14" s="64" t="n">
        <v>0</v>
      </c>
      <c r="G14" s="64" t="n">
        <v>27116.6230991516</v>
      </c>
      <c r="H14" s="64" t="n">
        <v>124667.197647129</v>
      </c>
      <c r="I14" s="64" t="n">
        <v>477171.074063928</v>
      </c>
      <c r="J14" s="64" t="n">
        <v>0</v>
      </c>
      <c r="K14" s="64" t="n">
        <v>477171.074063928</v>
      </c>
      <c r="L14" s="76" t="n">
        <v>8</v>
      </c>
      <c r="M14" s="278"/>
      <c r="N14" s="278"/>
      <c r="O14" s="170"/>
      <c r="P14" s="169"/>
      <c r="Q14" s="169"/>
      <c r="R14" s="169"/>
      <c r="S14" s="298"/>
      <c r="T14" s="298"/>
      <c r="U14" s="298"/>
      <c r="V14" s="298"/>
      <c r="W14" s="298"/>
      <c r="X14" s="298"/>
    </row>
    <row r="15" s="299" customFormat="true" ht="12.95" hidden="false" customHeight="true" outlineLevel="0" collapsed="false">
      <c r="A15" s="300" t="n">
        <v>9</v>
      </c>
      <c r="B15" s="297" t="s">
        <v>415</v>
      </c>
      <c r="C15" s="64" t="n">
        <v>10396.077564741</v>
      </c>
      <c r="D15" s="64" t="n">
        <v>0</v>
      </c>
      <c r="E15" s="64" t="n">
        <v>81.0461294302087</v>
      </c>
      <c r="F15" s="64" t="n">
        <v>0</v>
      </c>
      <c r="G15" s="64" t="n">
        <v>802.050846908386</v>
      </c>
      <c r="H15" s="64" t="n">
        <v>2038.38661378242</v>
      </c>
      <c r="I15" s="64" t="n">
        <v>13317.561154862</v>
      </c>
      <c r="J15" s="64" t="n">
        <v>0</v>
      </c>
      <c r="K15" s="64" t="n">
        <v>13317.561154862</v>
      </c>
      <c r="L15" s="76" t="n">
        <v>9</v>
      </c>
      <c r="M15" s="278"/>
      <c r="N15" s="278"/>
      <c r="O15" s="170"/>
      <c r="P15" s="169"/>
      <c r="Q15" s="169"/>
      <c r="R15" s="169"/>
      <c r="S15" s="298"/>
      <c r="T15" s="298"/>
      <c r="U15" s="298"/>
      <c r="V15" s="298"/>
      <c r="W15" s="298"/>
      <c r="X15" s="298"/>
    </row>
    <row r="16" s="299" customFormat="true" ht="12.95" hidden="false" customHeight="true" outlineLevel="0" collapsed="false">
      <c r="A16" s="300" t="n">
        <v>10</v>
      </c>
      <c r="B16" s="297" t="s">
        <v>416</v>
      </c>
      <c r="C16" s="64" t="n">
        <v>3468.39783769907</v>
      </c>
      <c r="D16" s="64" t="n">
        <v>0</v>
      </c>
      <c r="E16" s="64" t="n">
        <v>0</v>
      </c>
      <c r="F16" s="64" t="n">
        <v>0</v>
      </c>
      <c r="G16" s="64" t="n">
        <v>-1502.34292304448</v>
      </c>
      <c r="H16" s="64" t="n">
        <v>1833.86552338112</v>
      </c>
      <c r="I16" s="64" t="n">
        <v>3799.9204380357</v>
      </c>
      <c r="J16" s="64" t="n">
        <v>0</v>
      </c>
      <c r="K16" s="64" t="n">
        <v>3799.9204380357</v>
      </c>
      <c r="L16" s="76" t="n">
        <v>10</v>
      </c>
      <c r="M16" s="278"/>
      <c r="N16" s="278"/>
      <c r="O16" s="170"/>
      <c r="P16" s="169"/>
      <c r="Q16" s="169"/>
      <c r="R16" s="169"/>
      <c r="S16" s="298"/>
      <c r="T16" s="298"/>
      <c r="U16" s="298"/>
      <c r="V16" s="298"/>
      <c r="W16" s="298"/>
      <c r="X16" s="298"/>
    </row>
    <row r="17" s="299" customFormat="true" ht="12.95" hidden="false" customHeight="true" outlineLevel="0" collapsed="false">
      <c r="A17" s="300" t="n">
        <v>11</v>
      </c>
      <c r="B17" s="297" t="s">
        <v>417</v>
      </c>
      <c r="C17" s="64" t="n">
        <v>2097.23402609263</v>
      </c>
      <c r="D17" s="64" t="n">
        <v>0</v>
      </c>
      <c r="E17" s="64" t="n">
        <v>0</v>
      </c>
      <c r="F17" s="64" t="n">
        <v>83.5677258103458</v>
      </c>
      <c r="G17" s="64" t="n">
        <v>-37.90700964593</v>
      </c>
      <c r="H17" s="64" t="n">
        <v>2305.72257914524</v>
      </c>
      <c r="I17" s="64" t="n">
        <v>4448.61732140229</v>
      </c>
      <c r="J17" s="64" t="n">
        <v>0</v>
      </c>
      <c r="K17" s="64" t="n">
        <v>4448.61732140229</v>
      </c>
      <c r="L17" s="76" t="n">
        <v>11</v>
      </c>
      <c r="M17" s="278"/>
      <c r="N17" s="278"/>
      <c r="O17" s="170"/>
      <c r="P17" s="169"/>
      <c r="Q17" s="169"/>
      <c r="R17" s="169"/>
      <c r="S17" s="298"/>
      <c r="T17" s="298"/>
      <c r="U17" s="298"/>
      <c r="V17" s="298"/>
      <c r="W17" s="298"/>
      <c r="X17" s="298"/>
    </row>
    <row r="18" s="299" customFormat="true" ht="12.95" hidden="false" customHeight="true" outlineLevel="0" collapsed="false">
      <c r="A18" s="300" t="n">
        <v>12</v>
      </c>
      <c r="B18" s="297" t="s">
        <v>418</v>
      </c>
      <c r="C18" s="64" t="n">
        <v>2231.74046662415</v>
      </c>
      <c r="D18" s="64" t="n">
        <v>0</v>
      </c>
      <c r="E18" s="64" t="n">
        <v>0</v>
      </c>
      <c r="F18" s="64" t="n">
        <v>0.589845772973927</v>
      </c>
      <c r="G18" s="64" t="n">
        <v>-295.630701414532</v>
      </c>
      <c r="H18" s="64" t="n">
        <v>356.974661803821</v>
      </c>
      <c r="I18" s="64" t="n">
        <v>2293.67427278641</v>
      </c>
      <c r="J18" s="64" t="n">
        <v>0</v>
      </c>
      <c r="K18" s="64" t="n">
        <v>2293.67427278641</v>
      </c>
      <c r="L18" s="76" t="n">
        <v>12</v>
      </c>
      <c r="M18" s="278"/>
      <c r="N18" s="278"/>
      <c r="O18" s="170"/>
      <c r="P18" s="169"/>
      <c r="Q18" s="169"/>
      <c r="R18" s="169"/>
      <c r="S18" s="298"/>
      <c r="T18" s="298"/>
      <c r="U18" s="298"/>
      <c r="V18" s="298"/>
      <c r="W18" s="298"/>
      <c r="X18" s="298"/>
    </row>
    <row r="19" s="299" customFormat="true" ht="12.95" hidden="false" customHeight="true" outlineLevel="0" collapsed="false">
      <c r="A19" s="300" t="n">
        <v>13</v>
      </c>
      <c r="B19" s="297" t="s">
        <v>419</v>
      </c>
      <c r="C19" s="64" t="n">
        <v>650.017351479782</v>
      </c>
      <c r="D19" s="64" t="n">
        <v>0</v>
      </c>
      <c r="E19" s="64" t="n">
        <v>0</v>
      </c>
      <c r="F19" s="64" t="n">
        <v>0</v>
      </c>
      <c r="G19" s="64" t="n">
        <v>-134.170248190057</v>
      </c>
      <c r="H19" s="64" t="n">
        <v>216.25577270385</v>
      </c>
      <c r="I19" s="64" t="n">
        <v>732.102875993575</v>
      </c>
      <c r="J19" s="64" t="n">
        <v>0</v>
      </c>
      <c r="K19" s="64" t="n">
        <v>732.102875993575</v>
      </c>
      <c r="L19" s="76" t="n">
        <v>13</v>
      </c>
      <c r="M19" s="278"/>
      <c r="N19" s="278"/>
      <c r="O19" s="170"/>
      <c r="P19" s="169"/>
      <c r="Q19" s="169"/>
      <c r="R19" s="169"/>
      <c r="S19" s="298"/>
      <c r="T19" s="298"/>
      <c r="U19" s="298"/>
      <c r="V19" s="298"/>
      <c r="W19" s="298"/>
      <c r="X19" s="298"/>
    </row>
    <row r="20" s="299" customFormat="true" ht="12.95" hidden="false" customHeight="true" outlineLevel="0" collapsed="false">
      <c r="A20" s="300" t="n">
        <v>14</v>
      </c>
      <c r="B20" s="297" t="s">
        <v>420</v>
      </c>
      <c r="C20" s="64" t="n">
        <v>86.501991537358</v>
      </c>
      <c r="D20" s="64" t="n">
        <v>0</v>
      </c>
      <c r="E20" s="64" t="n">
        <v>0</v>
      </c>
      <c r="F20" s="64" t="n">
        <v>411.744890752756</v>
      </c>
      <c r="G20" s="64" t="n">
        <v>-130.670780319696</v>
      </c>
      <c r="H20" s="64" t="n">
        <v>765.209925138167</v>
      </c>
      <c r="I20" s="64" t="n">
        <v>1132.78602710858</v>
      </c>
      <c r="J20" s="64" t="n">
        <v>0</v>
      </c>
      <c r="K20" s="64" t="n">
        <v>1132.78602710858</v>
      </c>
      <c r="L20" s="76" t="n">
        <v>14</v>
      </c>
      <c r="M20" s="278"/>
      <c r="N20" s="278"/>
      <c r="O20" s="170"/>
      <c r="P20" s="169"/>
      <c r="Q20" s="169"/>
      <c r="R20" s="169"/>
      <c r="S20" s="298"/>
      <c r="T20" s="298"/>
      <c r="U20" s="298"/>
      <c r="V20" s="298"/>
      <c r="W20" s="298"/>
      <c r="X20" s="298"/>
    </row>
    <row r="21" s="299" customFormat="true" ht="12.95" hidden="false" customHeight="true" outlineLevel="0" collapsed="false">
      <c r="A21" s="300" t="n">
        <v>15</v>
      </c>
      <c r="B21" s="297" t="s">
        <v>421</v>
      </c>
      <c r="C21" s="64" t="n">
        <v>2.28374843586825</v>
      </c>
      <c r="D21" s="64" t="n">
        <v>0</v>
      </c>
      <c r="E21" s="64" t="n">
        <v>0</v>
      </c>
      <c r="F21" s="64" t="n">
        <v>0</v>
      </c>
      <c r="G21" s="64" t="n">
        <v>-28.5122531993248</v>
      </c>
      <c r="H21" s="64" t="n">
        <v>778.204580646619</v>
      </c>
      <c r="I21" s="64" t="n">
        <v>751.976075883163</v>
      </c>
      <c r="J21" s="64" t="n">
        <v>0</v>
      </c>
      <c r="K21" s="64" t="n">
        <v>751.976075883163</v>
      </c>
      <c r="L21" s="76" t="n">
        <v>15</v>
      </c>
      <c r="M21" s="278"/>
      <c r="N21" s="278"/>
      <c r="O21" s="170"/>
      <c r="P21" s="169"/>
      <c r="Q21" s="169"/>
      <c r="R21" s="169"/>
      <c r="S21" s="298"/>
      <c r="T21" s="298"/>
      <c r="U21" s="298"/>
      <c r="V21" s="298"/>
      <c r="W21" s="298"/>
      <c r="X21" s="298"/>
    </row>
    <row r="22" s="299" customFormat="true" ht="12.95" hidden="false" customHeight="true" outlineLevel="0" collapsed="false">
      <c r="A22" s="300" t="n">
        <v>16</v>
      </c>
      <c r="B22" s="297" t="s">
        <v>422</v>
      </c>
      <c r="C22" s="64" t="n">
        <v>122.41607856778</v>
      </c>
      <c r="D22" s="64" t="n">
        <v>0</v>
      </c>
      <c r="E22" s="64" t="n">
        <v>0</v>
      </c>
      <c r="F22" s="64" t="n">
        <v>0</v>
      </c>
      <c r="G22" s="64" t="n">
        <v>3.14290317247188</v>
      </c>
      <c r="H22" s="64" t="n">
        <v>260.193096391016</v>
      </c>
      <c r="I22" s="64" t="n">
        <v>385.752078131267</v>
      </c>
      <c r="J22" s="64" t="n">
        <v>0</v>
      </c>
      <c r="K22" s="64" t="n">
        <v>385.752078131267</v>
      </c>
      <c r="L22" s="76" t="n">
        <v>16</v>
      </c>
      <c r="M22" s="278"/>
      <c r="N22" s="278"/>
      <c r="O22" s="170"/>
      <c r="P22" s="169"/>
      <c r="Q22" s="169"/>
      <c r="R22" s="169"/>
      <c r="S22" s="298"/>
      <c r="T22" s="298"/>
      <c r="U22" s="298"/>
      <c r="V22" s="298"/>
      <c r="W22" s="298"/>
      <c r="X22" s="298"/>
    </row>
    <row r="23" s="299" customFormat="true" ht="12.95" hidden="false" customHeight="true" outlineLevel="0" collapsed="false">
      <c r="A23" s="300" t="n">
        <v>17</v>
      </c>
      <c r="B23" s="297" t="s">
        <v>423</v>
      </c>
      <c r="C23" s="64" t="n">
        <v>278.956495222512</v>
      </c>
      <c r="D23" s="64" t="n">
        <v>0</v>
      </c>
      <c r="E23" s="64" t="n">
        <v>0</v>
      </c>
      <c r="F23" s="64" t="n">
        <v>1.23195384025283</v>
      </c>
      <c r="G23" s="64" t="n">
        <v>-78.148019261301</v>
      </c>
      <c r="H23" s="64" t="n">
        <v>167.043214786913</v>
      </c>
      <c r="I23" s="64" t="n">
        <v>369.083644588377</v>
      </c>
      <c r="J23" s="64" t="n">
        <v>0</v>
      </c>
      <c r="K23" s="64" t="n">
        <v>369.083644588377</v>
      </c>
      <c r="L23" s="76" t="n">
        <v>17</v>
      </c>
      <c r="M23" s="278"/>
      <c r="N23" s="278"/>
      <c r="O23" s="170"/>
      <c r="P23" s="169"/>
      <c r="Q23" s="169"/>
      <c r="R23" s="169"/>
      <c r="S23" s="298"/>
      <c r="T23" s="298"/>
      <c r="U23" s="298"/>
      <c r="V23" s="298"/>
      <c r="W23" s="298"/>
      <c r="X23" s="298"/>
    </row>
    <row r="24" s="299" customFormat="true" ht="12.95" hidden="false" customHeight="true" outlineLevel="0" collapsed="false">
      <c r="A24" s="300" t="n">
        <v>18</v>
      </c>
      <c r="B24" s="297" t="s">
        <v>424</v>
      </c>
      <c r="C24" s="64" t="n">
        <v>39.6457136478869</v>
      </c>
      <c r="D24" s="64" t="n">
        <v>0</v>
      </c>
      <c r="E24" s="64" t="n">
        <v>0</v>
      </c>
      <c r="F24" s="64" t="n">
        <v>36.9494056667964</v>
      </c>
      <c r="G24" s="64" t="n">
        <v>0.524282107434273</v>
      </c>
      <c r="H24" s="64" t="n">
        <v>64.7613231754525</v>
      </c>
      <c r="I24" s="64" t="n">
        <v>141.88072459757</v>
      </c>
      <c r="J24" s="64" t="n">
        <v>0</v>
      </c>
      <c r="K24" s="64" t="n">
        <v>141.88072459757</v>
      </c>
      <c r="L24" s="76" t="n">
        <v>18</v>
      </c>
      <c r="M24" s="278"/>
      <c r="N24" s="278"/>
      <c r="O24" s="170"/>
      <c r="P24" s="169"/>
      <c r="Q24" s="169"/>
      <c r="R24" s="169"/>
      <c r="S24" s="298"/>
      <c r="T24" s="298"/>
      <c r="U24" s="298"/>
      <c r="V24" s="298"/>
      <c r="W24" s="298"/>
      <c r="X24" s="298"/>
    </row>
    <row r="25" s="299" customFormat="true" ht="12.95" hidden="false" customHeight="true" outlineLevel="0" collapsed="false">
      <c r="A25" s="300" t="n">
        <v>19</v>
      </c>
      <c r="B25" s="297" t="s">
        <v>425</v>
      </c>
      <c r="C25" s="64" t="n">
        <v>9774.72359089948</v>
      </c>
      <c r="D25" s="64" t="n">
        <v>0</v>
      </c>
      <c r="E25" s="64" t="n">
        <v>0</v>
      </c>
      <c r="F25" s="64" t="n">
        <v>0</v>
      </c>
      <c r="G25" s="64" t="n">
        <v>-4.13375746623599</v>
      </c>
      <c r="H25" s="64" t="n">
        <v>351.363179304244</v>
      </c>
      <c r="I25" s="64" t="n">
        <v>10121.9530127375</v>
      </c>
      <c r="J25" s="64" t="n">
        <v>9248.58250915937</v>
      </c>
      <c r="K25" s="64" t="n">
        <v>873.370503578128</v>
      </c>
      <c r="L25" s="76" t="n">
        <v>19</v>
      </c>
      <c r="M25" s="278"/>
      <c r="N25" s="278"/>
      <c r="O25" s="170"/>
      <c r="P25" s="169"/>
      <c r="Q25" s="169"/>
      <c r="R25" s="169"/>
      <c r="S25" s="298"/>
      <c r="T25" s="298"/>
      <c r="U25" s="298"/>
      <c r="V25" s="298"/>
      <c r="W25" s="298"/>
      <c r="X25" s="298"/>
    </row>
    <row r="26" s="299" customFormat="true" ht="12.95" hidden="false" customHeight="true" outlineLevel="0" collapsed="false">
      <c r="A26" s="300" t="n">
        <v>20</v>
      </c>
      <c r="B26" s="297" t="s">
        <v>426</v>
      </c>
      <c r="C26" s="64" t="n">
        <v>626.868994657955</v>
      </c>
      <c r="D26" s="64" t="n">
        <v>0</v>
      </c>
      <c r="E26" s="64" t="n">
        <v>935.865269100912</v>
      </c>
      <c r="F26" s="64" t="n">
        <v>0</v>
      </c>
      <c r="G26" s="64" t="n">
        <v>-452.778702354043</v>
      </c>
      <c r="H26" s="64" t="n">
        <v>1646.86057864344</v>
      </c>
      <c r="I26" s="64" t="n">
        <v>2756.81614004826</v>
      </c>
      <c r="J26" s="64" t="n">
        <v>0</v>
      </c>
      <c r="K26" s="64" t="n">
        <v>2756.81614004826</v>
      </c>
      <c r="L26" s="76" t="n">
        <v>20</v>
      </c>
      <c r="M26" s="278"/>
      <c r="N26" s="278"/>
      <c r="O26" s="170"/>
      <c r="P26" s="169"/>
      <c r="Q26" s="169"/>
      <c r="R26" s="169"/>
      <c r="S26" s="298"/>
      <c r="T26" s="298"/>
      <c r="U26" s="298"/>
      <c r="V26" s="298"/>
      <c r="W26" s="298"/>
      <c r="X26" s="298"/>
    </row>
    <row r="27" s="299" customFormat="true" ht="12.95" hidden="false" customHeight="true" outlineLevel="0" collapsed="false">
      <c r="A27" s="300" t="n">
        <v>21</v>
      </c>
      <c r="B27" s="297" t="s">
        <v>564</v>
      </c>
      <c r="C27" s="64" t="n">
        <v>1474.61639430596</v>
      </c>
      <c r="D27" s="64" t="n">
        <v>0</v>
      </c>
      <c r="E27" s="64" t="n">
        <v>6.12283796189187</v>
      </c>
      <c r="F27" s="64" t="n">
        <v>0</v>
      </c>
      <c r="G27" s="64" t="n">
        <v>841.791464309134</v>
      </c>
      <c r="H27" s="64" t="n">
        <v>14450.4901227708</v>
      </c>
      <c r="I27" s="64" t="n">
        <v>16773.0208193478</v>
      </c>
      <c r="J27" s="64" t="n">
        <v>0</v>
      </c>
      <c r="K27" s="64" t="n">
        <v>16773.0208193478</v>
      </c>
      <c r="L27" s="76" t="n">
        <v>21</v>
      </c>
      <c r="M27" s="278"/>
      <c r="N27" s="278"/>
      <c r="O27" s="170"/>
      <c r="P27" s="169"/>
      <c r="Q27" s="169"/>
      <c r="R27" s="169"/>
      <c r="S27" s="298"/>
      <c r="T27" s="298"/>
      <c r="U27" s="298"/>
      <c r="V27" s="298"/>
      <c r="W27" s="298"/>
      <c r="X27" s="298"/>
    </row>
    <row r="28" s="299" customFormat="true" ht="12.95" hidden="false" customHeight="true" outlineLevel="0" collapsed="false">
      <c r="A28" s="300" t="n">
        <v>22</v>
      </c>
      <c r="B28" s="297" t="s">
        <v>428</v>
      </c>
      <c r="C28" s="64" t="n">
        <v>1187.69525320483</v>
      </c>
      <c r="D28" s="64" t="n">
        <v>0</v>
      </c>
      <c r="E28" s="64" t="n">
        <v>0</v>
      </c>
      <c r="F28" s="64" t="n">
        <v>28.0934458483276</v>
      </c>
      <c r="G28" s="64" t="n">
        <v>-7.77052757506934</v>
      </c>
      <c r="H28" s="64" t="n">
        <v>3865.5386021518</v>
      </c>
      <c r="I28" s="64" t="n">
        <v>5073.55677362988</v>
      </c>
      <c r="J28" s="64" t="n">
        <v>0</v>
      </c>
      <c r="K28" s="64" t="n">
        <v>5073.55677362988</v>
      </c>
      <c r="L28" s="76" t="n">
        <v>22</v>
      </c>
      <c r="M28" s="278"/>
      <c r="N28" s="278"/>
      <c r="O28" s="170"/>
      <c r="P28" s="169"/>
      <c r="Q28" s="169"/>
      <c r="R28" s="169"/>
      <c r="S28" s="298"/>
      <c r="T28" s="298"/>
      <c r="U28" s="298"/>
      <c r="V28" s="298"/>
      <c r="W28" s="298"/>
      <c r="X28" s="298"/>
    </row>
    <row r="29" s="299" customFormat="true" ht="12.95" hidden="false" customHeight="true" outlineLevel="0" collapsed="false">
      <c r="A29" s="300" t="n">
        <v>23</v>
      </c>
      <c r="B29" s="297" t="s">
        <v>429</v>
      </c>
      <c r="C29" s="64" t="n">
        <v>133.344641756238</v>
      </c>
      <c r="D29" s="64" t="n">
        <v>0</v>
      </c>
      <c r="E29" s="64" t="n">
        <v>0</v>
      </c>
      <c r="F29" s="64" t="n">
        <v>40.3516043409814</v>
      </c>
      <c r="G29" s="64" t="n">
        <v>-144.26893396361</v>
      </c>
      <c r="H29" s="64" t="n">
        <v>1592.21558922451</v>
      </c>
      <c r="I29" s="64" t="n">
        <v>1621.64290135812</v>
      </c>
      <c r="J29" s="64" t="n">
        <v>0</v>
      </c>
      <c r="K29" s="64" t="n">
        <v>1621.64290135812</v>
      </c>
      <c r="L29" s="76" t="n">
        <v>23</v>
      </c>
      <c r="M29" s="278"/>
      <c r="N29" s="278"/>
      <c r="O29" s="170"/>
      <c r="P29" s="169"/>
      <c r="Q29" s="169"/>
      <c r="R29" s="169"/>
      <c r="S29" s="298"/>
      <c r="T29" s="298"/>
      <c r="U29" s="298"/>
      <c r="V29" s="298"/>
      <c r="W29" s="298"/>
      <c r="X29" s="298"/>
    </row>
    <row r="30" s="299" customFormat="true" ht="12.95" hidden="false" customHeight="true" outlineLevel="0" collapsed="false">
      <c r="A30" s="300" t="n">
        <v>24</v>
      </c>
      <c r="B30" s="297" t="s">
        <v>430</v>
      </c>
      <c r="C30" s="64" t="n">
        <v>117.926121580158</v>
      </c>
      <c r="D30" s="64" t="n">
        <v>0</v>
      </c>
      <c r="E30" s="64" t="n">
        <v>0</v>
      </c>
      <c r="F30" s="64" t="n">
        <v>10.9943893682651</v>
      </c>
      <c r="G30" s="64" t="n">
        <v>15.2114154273257</v>
      </c>
      <c r="H30" s="64" t="n">
        <v>617.4931015053</v>
      </c>
      <c r="I30" s="64" t="n">
        <v>761.625027881049</v>
      </c>
      <c r="J30" s="64" t="n">
        <v>0</v>
      </c>
      <c r="K30" s="64" t="n">
        <v>761.625027881049</v>
      </c>
      <c r="L30" s="76" t="n">
        <v>24</v>
      </c>
      <c r="M30" s="278"/>
      <c r="N30" s="278"/>
      <c r="O30" s="170"/>
      <c r="P30" s="169"/>
      <c r="Q30" s="169"/>
      <c r="R30" s="169"/>
      <c r="S30" s="298"/>
      <c r="T30" s="298"/>
      <c r="U30" s="298"/>
      <c r="V30" s="298"/>
      <c r="W30" s="298"/>
      <c r="X30" s="298"/>
    </row>
    <row r="31" s="299" customFormat="true" ht="12.95" hidden="false" customHeight="true" outlineLevel="0" collapsed="false">
      <c r="A31" s="300" t="n">
        <v>25</v>
      </c>
      <c r="B31" s="297" t="s">
        <v>431</v>
      </c>
      <c r="C31" s="64" t="n">
        <v>150.463382157565</v>
      </c>
      <c r="D31" s="64" t="n">
        <v>0</v>
      </c>
      <c r="E31" s="64" t="n">
        <v>0</v>
      </c>
      <c r="F31" s="64" t="n">
        <v>16.8911298128255</v>
      </c>
      <c r="G31" s="64" t="n">
        <v>96.8320990191469</v>
      </c>
      <c r="H31" s="64" t="n">
        <v>511.793449397822</v>
      </c>
      <c r="I31" s="64" t="n">
        <v>775.98006038736</v>
      </c>
      <c r="J31" s="64" t="n">
        <v>0</v>
      </c>
      <c r="K31" s="64" t="n">
        <v>775.98006038736</v>
      </c>
      <c r="L31" s="76" t="n">
        <v>25</v>
      </c>
      <c r="M31" s="278"/>
      <c r="N31" s="278"/>
      <c r="O31" s="170"/>
      <c r="P31" s="169"/>
      <c r="Q31" s="169"/>
      <c r="R31" s="169"/>
      <c r="S31" s="298"/>
      <c r="T31" s="298"/>
      <c r="U31" s="298"/>
      <c r="V31" s="298"/>
      <c r="W31" s="298"/>
      <c r="X31" s="298"/>
    </row>
    <row r="32" s="299" customFormat="true" ht="12.95" hidden="false" customHeight="true" outlineLevel="0" collapsed="false">
      <c r="A32" s="300" t="n">
        <v>26</v>
      </c>
      <c r="B32" s="297" t="s">
        <v>432</v>
      </c>
      <c r="C32" s="64" t="n">
        <v>0</v>
      </c>
      <c r="D32" s="64" t="n">
        <v>0</v>
      </c>
      <c r="E32" s="64" t="n">
        <v>0</v>
      </c>
      <c r="F32" s="64" t="n">
        <v>25.7418267896889</v>
      </c>
      <c r="G32" s="64" t="n">
        <v>-41.0572159843294</v>
      </c>
      <c r="H32" s="64" t="n">
        <v>796.549899904967</v>
      </c>
      <c r="I32" s="64" t="n">
        <v>781.234510710327</v>
      </c>
      <c r="J32" s="64" t="n">
        <v>0</v>
      </c>
      <c r="K32" s="64" t="n">
        <v>781.234510710327</v>
      </c>
      <c r="L32" s="76" t="n">
        <v>26</v>
      </c>
      <c r="M32" s="278"/>
      <c r="N32" s="278"/>
      <c r="O32" s="170"/>
      <c r="P32" s="169"/>
      <c r="Q32" s="169"/>
      <c r="R32" s="169"/>
      <c r="S32" s="298"/>
      <c r="T32" s="298"/>
      <c r="U32" s="298"/>
      <c r="V32" s="298"/>
      <c r="W32" s="298"/>
      <c r="X32" s="298"/>
    </row>
    <row r="33" s="299" customFormat="true" ht="12.95" hidden="false" customHeight="true" outlineLevel="0" collapsed="false">
      <c r="A33" s="300" t="n">
        <v>27</v>
      </c>
      <c r="B33" s="297" t="s">
        <v>433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90.7775197965867</v>
      </c>
      <c r="H33" s="64" t="n">
        <v>1257.52788798563</v>
      </c>
      <c r="I33" s="64" t="n">
        <v>1166.75036818904</v>
      </c>
      <c r="J33" s="64" t="n">
        <v>0</v>
      </c>
      <c r="K33" s="64" t="n">
        <v>1166.75036818904</v>
      </c>
      <c r="L33" s="76" t="n">
        <v>27</v>
      </c>
      <c r="M33" s="278"/>
      <c r="N33" s="278"/>
      <c r="O33" s="170"/>
      <c r="P33" s="169"/>
      <c r="Q33" s="169"/>
      <c r="R33" s="169"/>
      <c r="S33" s="298"/>
      <c r="T33" s="298"/>
      <c r="U33" s="298"/>
      <c r="V33" s="298"/>
      <c r="W33" s="298"/>
      <c r="X33" s="298"/>
    </row>
    <row r="34" s="299" customFormat="true" ht="12.95" hidden="false" customHeight="true" outlineLevel="0" collapsed="false">
      <c r="A34" s="300" t="n">
        <v>28</v>
      </c>
      <c r="B34" s="297" t="s">
        <v>434</v>
      </c>
      <c r="C34" s="64" t="n">
        <v>0</v>
      </c>
      <c r="D34" s="64" t="n">
        <v>0</v>
      </c>
      <c r="E34" s="64" t="n">
        <v>0</v>
      </c>
      <c r="F34" s="64" t="n">
        <v>4.83393719098403</v>
      </c>
      <c r="G34" s="64" t="n">
        <v>-7.05598896425894</v>
      </c>
      <c r="H34" s="64" t="n">
        <v>236.55105544267</v>
      </c>
      <c r="I34" s="64" t="n">
        <v>234.329003669395</v>
      </c>
      <c r="J34" s="64" t="n">
        <v>0</v>
      </c>
      <c r="K34" s="64" t="n">
        <v>234.329003669395</v>
      </c>
      <c r="L34" s="76" t="n">
        <v>28</v>
      </c>
      <c r="M34" s="278"/>
      <c r="N34" s="278"/>
      <c r="O34" s="170"/>
      <c r="P34" s="169"/>
      <c r="Q34" s="169"/>
      <c r="R34" s="169"/>
      <c r="S34" s="298"/>
      <c r="T34" s="298"/>
      <c r="U34" s="298"/>
      <c r="V34" s="298"/>
      <c r="W34" s="298"/>
      <c r="X34" s="298"/>
    </row>
    <row r="35" s="299" customFormat="true" ht="12.95" hidden="false" customHeight="true" outlineLevel="0" collapsed="false">
      <c r="A35" s="300" t="n">
        <v>29</v>
      </c>
      <c r="B35" s="297" t="s">
        <v>435</v>
      </c>
      <c r="C35" s="64" t="n">
        <v>76.680324278508</v>
      </c>
      <c r="D35" s="64" t="n">
        <v>0</v>
      </c>
      <c r="E35" s="64" t="n">
        <v>0</v>
      </c>
      <c r="F35" s="64" t="n">
        <v>273.58306652131</v>
      </c>
      <c r="G35" s="64" t="n">
        <v>-41.5343306327385</v>
      </c>
      <c r="H35" s="64" t="n">
        <v>659.884790101585</v>
      </c>
      <c r="I35" s="64" t="n">
        <v>968.613850268664</v>
      </c>
      <c r="J35" s="64" t="n">
        <v>0</v>
      </c>
      <c r="K35" s="64" t="n">
        <v>968.613850268664</v>
      </c>
      <c r="L35" s="76" t="n">
        <v>29</v>
      </c>
      <c r="M35" s="278"/>
      <c r="N35" s="278"/>
      <c r="O35" s="170"/>
      <c r="P35" s="169"/>
      <c r="Q35" s="169"/>
      <c r="R35" s="169"/>
      <c r="S35" s="298"/>
      <c r="T35" s="298"/>
      <c r="U35" s="298"/>
      <c r="V35" s="298"/>
      <c r="W35" s="298"/>
      <c r="X35" s="298"/>
    </row>
    <row r="36" s="299" customFormat="true" ht="12.95" hidden="false" customHeight="true" outlineLevel="0" collapsed="false">
      <c r="A36" s="300" t="n">
        <v>30</v>
      </c>
      <c r="B36" s="297" t="s">
        <v>436</v>
      </c>
      <c r="C36" s="64" t="n">
        <v>153.652229075242</v>
      </c>
      <c r="D36" s="64" t="n">
        <v>0</v>
      </c>
      <c r="E36" s="64" t="n">
        <v>0</v>
      </c>
      <c r="F36" s="64" t="n">
        <v>1218.62041757934</v>
      </c>
      <c r="G36" s="64" t="n">
        <v>-21.8533102019428</v>
      </c>
      <c r="H36" s="64" t="n">
        <v>2544.07924059039</v>
      </c>
      <c r="I36" s="64" t="n">
        <v>3894.49857704303</v>
      </c>
      <c r="J36" s="64" t="n">
        <v>0</v>
      </c>
      <c r="K36" s="64" t="n">
        <v>3894.49857704303</v>
      </c>
      <c r="L36" s="76" t="n">
        <v>30</v>
      </c>
      <c r="M36" s="278"/>
      <c r="N36" s="278"/>
      <c r="O36" s="170"/>
      <c r="P36" s="169"/>
      <c r="Q36" s="169"/>
      <c r="R36" s="169"/>
      <c r="S36" s="298"/>
      <c r="T36" s="298"/>
      <c r="U36" s="298"/>
      <c r="V36" s="298"/>
      <c r="W36" s="298"/>
      <c r="X36" s="298"/>
    </row>
    <row r="37" s="299" customFormat="true" ht="12.95" hidden="false" customHeight="true" outlineLevel="0" collapsed="false">
      <c r="A37" s="300" t="n">
        <v>31</v>
      </c>
      <c r="B37" s="297" t="s">
        <v>437</v>
      </c>
      <c r="C37" s="64" t="n">
        <v>53.1527719925684</v>
      </c>
      <c r="D37" s="64" t="n">
        <v>0</v>
      </c>
      <c r="E37" s="64" t="n">
        <v>0</v>
      </c>
      <c r="F37" s="64" t="n">
        <v>232.038159225807</v>
      </c>
      <c r="G37" s="64" t="n">
        <v>-27.5868224796436</v>
      </c>
      <c r="H37" s="64" t="n">
        <v>165.597194235096</v>
      </c>
      <c r="I37" s="64" t="n">
        <v>423.201302973828</v>
      </c>
      <c r="J37" s="64" t="n">
        <v>0</v>
      </c>
      <c r="K37" s="64" t="n">
        <v>423.201302973828</v>
      </c>
      <c r="L37" s="76" t="n">
        <v>31</v>
      </c>
      <c r="M37" s="278"/>
      <c r="N37" s="278"/>
      <c r="O37" s="170"/>
      <c r="P37" s="169"/>
      <c r="Q37" s="169"/>
      <c r="R37" s="169"/>
      <c r="S37" s="298"/>
      <c r="T37" s="298"/>
      <c r="U37" s="298"/>
      <c r="V37" s="298"/>
      <c r="W37" s="298"/>
      <c r="X37" s="298"/>
    </row>
    <row r="38" s="299" customFormat="true" ht="12.95" hidden="false" customHeight="true" outlineLevel="0" collapsed="false">
      <c r="A38" s="300" t="n">
        <v>32</v>
      </c>
      <c r="B38" s="297" t="s">
        <v>438</v>
      </c>
      <c r="C38" s="64" t="n">
        <v>25.8981081081029</v>
      </c>
      <c r="D38" s="64" t="n">
        <v>0</v>
      </c>
      <c r="E38" s="64" t="n">
        <v>0</v>
      </c>
      <c r="F38" s="64" t="n">
        <v>243.960178378329</v>
      </c>
      <c r="G38" s="64" t="n">
        <v>-59.3738108107988</v>
      </c>
      <c r="H38" s="64" t="n">
        <v>712.907772972828</v>
      </c>
      <c r="I38" s="64" t="n">
        <v>923.392248648462</v>
      </c>
      <c r="J38" s="64" t="n">
        <v>0</v>
      </c>
      <c r="K38" s="64" t="n">
        <v>923.392248648462</v>
      </c>
      <c r="L38" s="76" t="n">
        <v>32</v>
      </c>
      <c r="M38" s="278"/>
      <c r="N38" s="278"/>
      <c r="O38" s="170"/>
      <c r="P38" s="169"/>
      <c r="Q38" s="169"/>
      <c r="R38" s="169"/>
      <c r="S38" s="298"/>
      <c r="T38" s="298"/>
      <c r="U38" s="298"/>
      <c r="V38" s="298"/>
      <c r="W38" s="298"/>
      <c r="X38" s="298"/>
    </row>
    <row r="39" s="299" customFormat="true" ht="12.95" hidden="false" customHeight="true" outlineLevel="0" collapsed="false">
      <c r="A39" s="300" t="n">
        <v>33</v>
      </c>
      <c r="B39" s="297" t="s">
        <v>439</v>
      </c>
      <c r="C39" s="64" t="n">
        <v>140.35674680366</v>
      </c>
      <c r="D39" s="64" t="n">
        <v>0</v>
      </c>
      <c r="E39" s="64" t="n">
        <v>0</v>
      </c>
      <c r="F39" s="64" t="n">
        <v>219.886968012415</v>
      </c>
      <c r="G39" s="64" t="n">
        <v>197.574249442089</v>
      </c>
      <c r="H39" s="64" t="n">
        <v>551.996109707937</v>
      </c>
      <c r="I39" s="64" t="n">
        <v>1109.8140739661</v>
      </c>
      <c r="J39" s="64" t="n">
        <v>0</v>
      </c>
      <c r="K39" s="64" t="n">
        <v>1109.8140739661</v>
      </c>
      <c r="L39" s="76" t="n">
        <v>33</v>
      </c>
      <c r="M39" s="278"/>
      <c r="N39" s="278"/>
      <c r="O39" s="170"/>
      <c r="P39" s="169"/>
      <c r="Q39" s="169"/>
      <c r="R39" s="169"/>
      <c r="S39" s="298"/>
      <c r="T39" s="298"/>
      <c r="U39" s="298"/>
      <c r="V39" s="298"/>
      <c r="W39" s="298"/>
      <c r="X39" s="298"/>
    </row>
    <row r="40" s="299" customFormat="true" ht="12.95" hidden="false" customHeight="true" outlineLevel="0" collapsed="false">
      <c r="A40" s="300" t="n">
        <v>34</v>
      </c>
      <c r="B40" s="297" t="s">
        <v>440</v>
      </c>
      <c r="C40" s="64" t="n">
        <v>97.0885423991461</v>
      </c>
      <c r="D40" s="64" t="n">
        <v>0</v>
      </c>
      <c r="E40" s="64" t="n">
        <v>51.6224014816138</v>
      </c>
      <c r="F40" s="64" t="n">
        <v>318.851164183626</v>
      </c>
      <c r="G40" s="64" t="n">
        <v>6.19547241480819</v>
      </c>
      <c r="H40" s="64" t="n">
        <v>582.178347738337</v>
      </c>
      <c r="I40" s="64" t="n">
        <v>1055.93592821753</v>
      </c>
      <c r="J40" s="64" t="n">
        <v>0</v>
      </c>
      <c r="K40" s="64" t="n">
        <v>1055.93592821753</v>
      </c>
      <c r="L40" s="76" t="n">
        <v>34</v>
      </c>
      <c r="M40" s="278"/>
      <c r="N40" s="278"/>
      <c r="O40" s="170"/>
      <c r="P40" s="169"/>
      <c r="Q40" s="169"/>
      <c r="R40" s="169"/>
      <c r="S40" s="298"/>
      <c r="T40" s="298"/>
      <c r="U40" s="298"/>
      <c r="V40" s="298"/>
      <c r="W40" s="298"/>
      <c r="X40" s="298"/>
    </row>
    <row r="41" s="299" customFormat="true" ht="12.95" hidden="false" customHeight="true" outlineLevel="0" collapsed="false">
      <c r="A41" s="300" t="n">
        <v>35</v>
      </c>
      <c r="B41" s="297" t="s">
        <v>441</v>
      </c>
      <c r="C41" s="64" t="n">
        <v>2052.20758565651</v>
      </c>
      <c r="D41" s="64" t="n">
        <v>0</v>
      </c>
      <c r="E41" s="64" t="n">
        <v>0</v>
      </c>
      <c r="F41" s="64" t="n">
        <v>1450.57509345406</v>
      </c>
      <c r="G41" s="64" t="n">
        <v>-75.3347113716026</v>
      </c>
      <c r="H41" s="64" t="n">
        <v>6322.72896155197</v>
      </c>
      <c r="I41" s="64" t="n">
        <v>9750.17692929094</v>
      </c>
      <c r="J41" s="64" t="n">
        <v>0</v>
      </c>
      <c r="K41" s="64" t="n">
        <v>9750.17692929094</v>
      </c>
      <c r="L41" s="76" t="n">
        <v>35</v>
      </c>
      <c r="M41" s="278"/>
      <c r="N41" s="278"/>
      <c r="O41" s="170"/>
      <c r="P41" s="169"/>
      <c r="Q41" s="169"/>
      <c r="R41" s="169"/>
      <c r="S41" s="298"/>
      <c r="T41" s="298"/>
      <c r="U41" s="298"/>
      <c r="V41" s="298"/>
      <c r="W41" s="298"/>
      <c r="X41" s="298"/>
    </row>
    <row r="42" s="299" customFormat="true" ht="12.95" hidden="false" customHeight="true" outlineLevel="0" collapsed="false">
      <c r="A42" s="300" t="n">
        <v>36</v>
      </c>
      <c r="B42" s="297" t="s">
        <v>442</v>
      </c>
      <c r="C42" s="64" t="n">
        <v>63.811950278477</v>
      </c>
      <c r="D42" s="64" t="n">
        <v>0</v>
      </c>
      <c r="E42" s="64" t="n">
        <v>5.26951273578152</v>
      </c>
      <c r="F42" s="64" t="n">
        <v>376.515929730775</v>
      </c>
      <c r="G42" s="64" t="n">
        <v>45.5073270910254</v>
      </c>
      <c r="H42" s="64" t="n">
        <v>524.801867067503</v>
      </c>
      <c r="I42" s="64" t="n">
        <v>1015.90658690356</v>
      </c>
      <c r="J42" s="64" t="n">
        <v>0</v>
      </c>
      <c r="K42" s="64" t="n">
        <v>1015.90658690356</v>
      </c>
      <c r="L42" s="76" t="n">
        <v>36</v>
      </c>
      <c r="M42" s="278"/>
      <c r="N42" s="278"/>
      <c r="O42" s="170"/>
      <c r="P42" s="169"/>
      <c r="Q42" s="169"/>
      <c r="R42" s="169"/>
      <c r="S42" s="298"/>
      <c r="T42" s="298"/>
      <c r="U42" s="298"/>
      <c r="V42" s="298"/>
      <c r="W42" s="298"/>
      <c r="X42" s="298"/>
    </row>
    <row r="43" s="299" customFormat="true" ht="12.95" hidden="false" customHeight="true" outlineLevel="0" collapsed="false">
      <c r="A43" s="300" t="n">
        <v>37</v>
      </c>
      <c r="B43" s="297" t="s">
        <v>443</v>
      </c>
      <c r="C43" s="64" t="n">
        <v>828.927109820553</v>
      </c>
      <c r="D43" s="64" t="n">
        <v>0</v>
      </c>
      <c r="E43" s="64" t="n">
        <v>2.92877953706192</v>
      </c>
      <c r="F43" s="64" t="n">
        <v>265.322675808201</v>
      </c>
      <c r="G43" s="64" t="n">
        <v>-22.0689725680018</v>
      </c>
      <c r="H43" s="64" t="n">
        <v>521.364008013037</v>
      </c>
      <c r="I43" s="64" t="n">
        <v>1596.47360061085</v>
      </c>
      <c r="J43" s="64" t="n">
        <v>0</v>
      </c>
      <c r="K43" s="64" t="n">
        <v>1596.47360061085</v>
      </c>
      <c r="L43" s="76" t="n">
        <v>37</v>
      </c>
      <c r="M43" s="278"/>
      <c r="N43" s="278"/>
      <c r="O43" s="170"/>
      <c r="P43" s="169"/>
      <c r="Q43" s="169"/>
      <c r="R43" s="169"/>
      <c r="S43" s="298"/>
      <c r="T43" s="298"/>
      <c r="U43" s="298"/>
      <c r="V43" s="298"/>
      <c r="W43" s="298"/>
      <c r="X43" s="298"/>
    </row>
    <row r="44" s="299" customFormat="true" ht="12.95" hidden="false" customHeight="true" outlineLevel="0" collapsed="false">
      <c r="A44" s="300" t="n">
        <v>38</v>
      </c>
      <c r="B44" s="297" t="s">
        <v>444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2.22830910018686</v>
      </c>
      <c r="H44" s="64" t="n">
        <v>0</v>
      </c>
      <c r="I44" s="64" t="n">
        <v>-2.22830910018686</v>
      </c>
      <c r="J44" s="64" t="n">
        <v>0</v>
      </c>
      <c r="K44" s="64" t="n">
        <v>-2.22830910018686</v>
      </c>
      <c r="L44" s="76" t="n">
        <v>38</v>
      </c>
      <c r="M44" s="278"/>
      <c r="N44" s="278"/>
      <c r="O44" s="170"/>
      <c r="P44" s="169"/>
      <c r="Q44" s="169"/>
      <c r="R44" s="169"/>
      <c r="S44" s="298"/>
      <c r="T44" s="298"/>
      <c r="U44" s="298"/>
      <c r="V44" s="298"/>
      <c r="W44" s="298"/>
      <c r="X44" s="298"/>
    </row>
    <row r="45" s="299" customFormat="true" ht="12.95" hidden="false" customHeight="true" outlineLevel="0" collapsed="false">
      <c r="A45" s="300" t="n">
        <v>39</v>
      </c>
      <c r="B45" s="297" t="s">
        <v>445</v>
      </c>
      <c r="C45" s="64" t="n">
        <v>905.457409400836</v>
      </c>
      <c r="D45" s="64" t="n">
        <v>0</v>
      </c>
      <c r="E45" s="64" t="n">
        <v>0</v>
      </c>
      <c r="F45" s="64" t="n">
        <v>0</v>
      </c>
      <c r="G45" s="64" t="n">
        <v>191.871196311583</v>
      </c>
      <c r="H45" s="64" t="n">
        <v>343.05986057809</v>
      </c>
      <c r="I45" s="64" t="n">
        <v>1440.38846629051</v>
      </c>
      <c r="J45" s="64" t="n">
        <v>0</v>
      </c>
      <c r="K45" s="64" t="n">
        <v>1440.38846629051</v>
      </c>
      <c r="L45" s="76" t="n">
        <v>39</v>
      </c>
      <c r="M45" s="278"/>
      <c r="N45" s="278"/>
      <c r="O45" s="170"/>
      <c r="P45" s="169"/>
      <c r="Q45" s="169"/>
      <c r="R45" s="169"/>
      <c r="S45" s="298"/>
      <c r="T45" s="298"/>
      <c r="U45" s="298"/>
      <c r="V45" s="298"/>
      <c r="W45" s="298"/>
      <c r="X45" s="298"/>
    </row>
    <row r="46" s="299" customFormat="true" ht="12.95" hidden="false" customHeight="true" outlineLevel="0" collapsed="false">
      <c r="A46" s="300" t="n">
        <v>40</v>
      </c>
      <c r="B46" s="297" t="s">
        <v>446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18.6122965278431</v>
      </c>
      <c r="H46" s="64" t="n">
        <v>0</v>
      </c>
      <c r="I46" s="64" t="n">
        <v>18.6122965278431</v>
      </c>
      <c r="J46" s="64" t="n">
        <v>0</v>
      </c>
      <c r="K46" s="64" t="n">
        <v>18.6122965278431</v>
      </c>
      <c r="L46" s="76" t="n">
        <v>40</v>
      </c>
      <c r="M46" s="278"/>
      <c r="N46" s="278"/>
      <c r="O46" s="170"/>
      <c r="P46" s="169"/>
      <c r="Q46" s="169"/>
      <c r="R46" s="169"/>
      <c r="S46" s="298"/>
      <c r="T46" s="298"/>
      <c r="U46" s="298"/>
      <c r="V46" s="298"/>
      <c r="W46" s="298"/>
      <c r="X46" s="298"/>
    </row>
    <row r="47" s="299" customFormat="true" ht="12.95" hidden="false" customHeight="true" outlineLevel="0" collapsed="false">
      <c r="A47" s="300" t="n">
        <v>41</v>
      </c>
      <c r="B47" s="297" t="s">
        <v>447</v>
      </c>
      <c r="C47" s="64" t="n">
        <v>34.719836591727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34.719836591727</v>
      </c>
      <c r="J47" s="64" t="n">
        <v>0</v>
      </c>
      <c r="K47" s="64" t="n">
        <v>34.719836591727</v>
      </c>
      <c r="L47" s="76" t="n">
        <v>41</v>
      </c>
      <c r="M47" s="278"/>
      <c r="N47" s="278"/>
      <c r="O47" s="170"/>
      <c r="P47" s="169"/>
      <c r="Q47" s="169"/>
      <c r="R47" s="169"/>
      <c r="S47" s="298"/>
      <c r="T47" s="298"/>
      <c r="U47" s="298"/>
      <c r="V47" s="298"/>
      <c r="W47" s="298"/>
      <c r="X47" s="298"/>
    </row>
    <row r="48" s="299" customFormat="true" ht="12.95" hidden="false" customHeight="true" outlineLevel="0" collapsed="false">
      <c r="A48" s="300" t="n">
        <v>42</v>
      </c>
      <c r="B48" s="297" t="s">
        <v>348</v>
      </c>
      <c r="C48" s="64" t="n">
        <v>0</v>
      </c>
      <c r="D48" s="64" t="n">
        <v>0</v>
      </c>
      <c r="E48" s="64" t="n">
        <v>0</v>
      </c>
      <c r="F48" s="64" t="n">
        <v>2334.98143576889</v>
      </c>
      <c r="G48" s="64" t="n">
        <v>0</v>
      </c>
      <c r="H48" s="64" t="n">
        <v>4.44012717605759</v>
      </c>
      <c r="I48" s="64" t="n">
        <v>2339.42156294495</v>
      </c>
      <c r="J48" s="64" t="n">
        <v>0</v>
      </c>
      <c r="K48" s="64" t="n">
        <v>2339.42156294495</v>
      </c>
      <c r="L48" s="76" t="n">
        <v>42</v>
      </c>
      <c r="M48" s="278"/>
      <c r="N48" s="278"/>
      <c r="O48" s="170"/>
      <c r="P48" s="169"/>
      <c r="Q48" s="169"/>
      <c r="R48" s="169"/>
      <c r="S48" s="298"/>
      <c r="T48" s="298"/>
      <c r="U48" s="298"/>
      <c r="V48" s="298"/>
      <c r="W48" s="298"/>
      <c r="X48" s="298"/>
    </row>
    <row r="49" s="299" customFormat="true" ht="12.95" hidden="false" customHeight="true" outlineLevel="0" collapsed="false">
      <c r="A49" s="300" t="n">
        <v>43</v>
      </c>
      <c r="B49" s="297" t="s">
        <v>448</v>
      </c>
      <c r="C49" s="64" t="n">
        <v>84.3039603182682</v>
      </c>
      <c r="D49" s="64" t="n">
        <v>0</v>
      </c>
      <c r="E49" s="64" t="n">
        <v>0</v>
      </c>
      <c r="F49" s="64" t="n">
        <v>1765.83253554792</v>
      </c>
      <c r="G49" s="64" t="n">
        <v>0</v>
      </c>
      <c r="H49" s="64" t="n">
        <v>0</v>
      </c>
      <c r="I49" s="64" t="n">
        <v>1850.13649586619</v>
      </c>
      <c r="J49" s="64" t="n">
        <v>0</v>
      </c>
      <c r="K49" s="64" t="n">
        <v>1850.13649586619</v>
      </c>
      <c r="L49" s="76" t="n">
        <v>43</v>
      </c>
      <c r="M49" s="278"/>
      <c r="N49" s="278"/>
      <c r="O49" s="170"/>
      <c r="P49" s="169"/>
      <c r="Q49" s="169"/>
      <c r="R49" s="169"/>
      <c r="S49" s="298"/>
      <c r="T49" s="298"/>
      <c r="U49" s="298"/>
      <c r="V49" s="298"/>
      <c r="W49" s="298"/>
      <c r="X49" s="298"/>
    </row>
    <row r="50" s="299" customFormat="true" ht="12.95" hidden="false" customHeight="true" outlineLevel="0" collapsed="false">
      <c r="A50" s="300" t="n">
        <v>44</v>
      </c>
      <c r="B50" s="297" t="s">
        <v>449</v>
      </c>
      <c r="C50" s="64" t="n">
        <v>458.439232540702</v>
      </c>
      <c r="D50" s="64" t="n">
        <v>0</v>
      </c>
      <c r="E50" s="64" t="n">
        <v>0</v>
      </c>
      <c r="F50" s="64" t="n">
        <v>119.374361240163</v>
      </c>
      <c r="G50" s="64" t="n">
        <v>0</v>
      </c>
      <c r="H50" s="64" t="n">
        <v>66.6395023043626</v>
      </c>
      <c r="I50" s="64" t="n">
        <v>644.453096085227</v>
      </c>
      <c r="J50" s="64" t="n">
        <v>0</v>
      </c>
      <c r="K50" s="64" t="n">
        <v>644.453096085227</v>
      </c>
      <c r="L50" s="76" t="n">
        <v>44</v>
      </c>
      <c r="M50" s="278"/>
      <c r="N50" s="278"/>
      <c r="O50" s="170"/>
      <c r="P50" s="169"/>
      <c r="Q50" s="169"/>
      <c r="R50" s="169"/>
      <c r="S50" s="298"/>
      <c r="T50" s="298"/>
      <c r="U50" s="298"/>
      <c r="V50" s="298"/>
      <c r="W50" s="298"/>
      <c r="X50" s="298"/>
    </row>
    <row r="51" s="299" customFormat="true" ht="12.95" hidden="false" customHeight="true" outlineLevel="0" collapsed="false">
      <c r="A51" s="300" t="n">
        <v>45</v>
      </c>
      <c r="B51" s="297" t="s">
        <v>450</v>
      </c>
      <c r="C51" s="64" t="n">
        <v>385.076279710971</v>
      </c>
      <c r="D51" s="64" t="n">
        <v>0</v>
      </c>
      <c r="E51" s="64" t="n">
        <v>27.1034581631894</v>
      </c>
      <c r="F51" s="64" t="n">
        <v>124.368350578606</v>
      </c>
      <c r="G51" s="64" t="n">
        <v>-21.3581230600389</v>
      </c>
      <c r="H51" s="64" t="n">
        <v>561.878822401973</v>
      </c>
      <c r="I51" s="64" t="n">
        <v>1077.0687877947</v>
      </c>
      <c r="J51" s="64" t="n">
        <v>0</v>
      </c>
      <c r="K51" s="64" t="n">
        <v>1077.0687877947</v>
      </c>
      <c r="L51" s="76" t="n">
        <v>45</v>
      </c>
      <c r="M51" s="278"/>
      <c r="N51" s="278"/>
      <c r="O51" s="170"/>
      <c r="P51" s="169"/>
      <c r="Q51" s="169"/>
      <c r="R51" s="169"/>
      <c r="S51" s="298"/>
      <c r="T51" s="298"/>
      <c r="U51" s="298"/>
      <c r="V51" s="298"/>
      <c r="W51" s="298"/>
      <c r="X51" s="298"/>
    </row>
    <row r="52" s="299" customFormat="true" ht="12.95" hidden="false" customHeight="true" outlineLevel="0" collapsed="false">
      <c r="A52" s="300" t="n">
        <v>46</v>
      </c>
      <c r="B52" s="297" t="s">
        <v>451</v>
      </c>
      <c r="C52" s="64" t="n">
        <v>1625.92771807832</v>
      </c>
      <c r="D52" s="64" t="n">
        <v>0</v>
      </c>
      <c r="E52" s="64" t="n">
        <v>129.234353215559</v>
      </c>
      <c r="F52" s="64" t="n">
        <v>20.2135155758478</v>
      </c>
      <c r="G52" s="64" t="n">
        <v>0</v>
      </c>
      <c r="H52" s="64" t="n">
        <v>1.28475734592253</v>
      </c>
      <c r="I52" s="64" t="n">
        <v>1776.66034421565</v>
      </c>
      <c r="J52" s="64" t="n">
        <v>0</v>
      </c>
      <c r="K52" s="64" t="n">
        <v>1776.66034421565</v>
      </c>
      <c r="L52" s="76" t="n">
        <v>46</v>
      </c>
      <c r="M52" s="278"/>
      <c r="N52" s="278"/>
      <c r="O52" s="170"/>
      <c r="P52" s="169"/>
      <c r="Q52" s="169"/>
      <c r="R52" s="169"/>
      <c r="S52" s="298"/>
      <c r="T52" s="298"/>
      <c r="U52" s="298"/>
      <c r="V52" s="298"/>
      <c r="W52" s="298"/>
      <c r="X52" s="298"/>
    </row>
    <row r="53" s="299" customFormat="true" ht="12.95" hidden="false" customHeight="true" outlineLevel="0" collapsed="false">
      <c r="A53" s="300" t="n">
        <v>47</v>
      </c>
      <c r="B53" s="297" t="s">
        <v>452</v>
      </c>
      <c r="C53" s="64" t="n">
        <v>34014.1233335504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2591.3214150073</v>
      </c>
      <c r="I53" s="64" t="n">
        <v>36605.4447485577</v>
      </c>
      <c r="J53" s="64" t="n">
        <v>0</v>
      </c>
      <c r="K53" s="64" t="n">
        <v>36605.4447485577</v>
      </c>
      <c r="L53" s="76" t="n">
        <v>47</v>
      </c>
      <c r="M53" s="278"/>
      <c r="N53" s="278"/>
      <c r="O53" s="170"/>
      <c r="P53" s="169"/>
      <c r="Q53" s="169"/>
      <c r="R53" s="169"/>
      <c r="S53" s="298"/>
      <c r="T53" s="298"/>
      <c r="U53" s="298"/>
      <c r="V53" s="298"/>
      <c r="W53" s="298"/>
      <c r="X53" s="298"/>
    </row>
    <row r="54" s="299" customFormat="true" ht="12.95" hidden="false" customHeight="true" outlineLevel="0" collapsed="false">
      <c r="A54" s="300" t="n">
        <v>48</v>
      </c>
      <c r="B54" s="297" t="s">
        <v>453</v>
      </c>
      <c r="C54" s="64" t="n">
        <v>207.702957920514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63.1742121636205</v>
      </c>
      <c r="I54" s="64" t="n">
        <v>270.877170084135</v>
      </c>
      <c r="J54" s="64" t="n">
        <v>0</v>
      </c>
      <c r="K54" s="64" t="n">
        <v>270.877170084135</v>
      </c>
      <c r="L54" s="76" t="n">
        <v>48</v>
      </c>
      <c r="M54" s="278"/>
      <c r="N54" s="278"/>
      <c r="O54" s="170"/>
      <c r="P54" s="169"/>
      <c r="Q54" s="169"/>
      <c r="R54" s="169"/>
      <c r="S54" s="298"/>
      <c r="T54" s="298"/>
      <c r="U54" s="298"/>
      <c r="V54" s="298"/>
      <c r="W54" s="298"/>
      <c r="X54" s="298"/>
    </row>
    <row r="55" s="299" customFormat="true" ht="12.95" hidden="false" customHeight="true" outlineLevel="0" collapsed="false">
      <c r="A55" s="300" t="n">
        <v>49</v>
      </c>
      <c r="B55" s="297" t="s">
        <v>454</v>
      </c>
      <c r="C55" s="64" t="n">
        <v>225.180941013544</v>
      </c>
      <c r="D55" s="64" t="n">
        <v>0</v>
      </c>
      <c r="E55" s="64" t="n">
        <v>2.71883136520892</v>
      </c>
      <c r="F55" s="64" t="n">
        <v>0</v>
      </c>
      <c r="G55" s="64" t="n">
        <v>0</v>
      </c>
      <c r="H55" s="64" t="n">
        <v>63.6322234410597</v>
      </c>
      <c r="I55" s="64" t="n">
        <v>291.531995819813</v>
      </c>
      <c r="J55" s="64" t="n">
        <v>0</v>
      </c>
      <c r="K55" s="64" t="n">
        <v>291.531995819813</v>
      </c>
      <c r="L55" s="76" t="n">
        <v>49</v>
      </c>
      <c r="M55" s="278"/>
      <c r="N55" s="278"/>
      <c r="O55" s="170"/>
      <c r="P55" s="169"/>
      <c r="Q55" s="169"/>
      <c r="R55" s="169"/>
      <c r="S55" s="298"/>
      <c r="T55" s="298"/>
      <c r="U55" s="298"/>
      <c r="V55" s="298"/>
      <c r="W55" s="298"/>
      <c r="X55" s="298"/>
    </row>
    <row r="56" s="299" customFormat="true" ht="12.95" hidden="false" customHeight="true" outlineLevel="0" collapsed="false">
      <c r="A56" s="300" t="n">
        <v>50</v>
      </c>
      <c r="B56" s="297" t="s">
        <v>455</v>
      </c>
      <c r="C56" s="64" t="n">
        <v>141.670848134044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1564.4330082379</v>
      </c>
      <c r="I56" s="64" t="n">
        <v>1706.10385637194</v>
      </c>
      <c r="J56" s="64" t="n">
        <v>0</v>
      </c>
      <c r="K56" s="64" t="n">
        <v>1706.10385637194</v>
      </c>
      <c r="L56" s="76" t="n">
        <v>50</v>
      </c>
      <c r="M56" s="278"/>
      <c r="N56" s="278"/>
      <c r="O56" s="170"/>
      <c r="P56" s="169"/>
      <c r="Q56" s="169"/>
      <c r="R56" s="169"/>
      <c r="S56" s="298"/>
      <c r="T56" s="298"/>
      <c r="U56" s="298"/>
      <c r="V56" s="298"/>
      <c r="W56" s="298"/>
      <c r="X56" s="298"/>
    </row>
    <row r="57" s="299" customFormat="true" ht="12.95" hidden="false" customHeight="true" outlineLevel="0" collapsed="false">
      <c r="A57" s="300" t="n">
        <v>51</v>
      </c>
      <c r="B57" s="297" t="s">
        <v>456</v>
      </c>
      <c r="C57" s="64" t="n">
        <v>1075.19720824014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668.967570731842</v>
      </c>
      <c r="I57" s="64" t="n">
        <v>1744.16477897198</v>
      </c>
      <c r="J57" s="64" t="n">
        <v>0</v>
      </c>
      <c r="K57" s="64" t="n">
        <v>1744.16477897198</v>
      </c>
      <c r="L57" s="76" t="n">
        <v>51</v>
      </c>
      <c r="M57" s="278"/>
      <c r="N57" s="278"/>
      <c r="O57" s="170"/>
      <c r="P57" s="169"/>
      <c r="Q57" s="169"/>
      <c r="R57" s="169"/>
      <c r="S57" s="298"/>
      <c r="T57" s="298"/>
      <c r="U57" s="298"/>
      <c r="V57" s="298"/>
      <c r="W57" s="298"/>
      <c r="X57" s="298"/>
    </row>
    <row r="58" customFormat="false" ht="12.95" hidden="false" customHeight="true" outlineLevel="0" collapsed="false">
      <c r="A58" s="300" t="n">
        <v>52</v>
      </c>
      <c r="B58" s="297" t="s">
        <v>457</v>
      </c>
      <c r="C58" s="64" t="n">
        <v>103.968370670335</v>
      </c>
      <c r="D58" s="64" t="n">
        <v>0</v>
      </c>
      <c r="E58" s="64" t="n">
        <v>41.1095467437165</v>
      </c>
      <c r="F58" s="64" t="n">
        <v>0</v>
      </c>
      <c r="G58" s="64" t="n">
        <v>0</v>
      </c>
      <c r="H58" s="64" t="n">
        <v>175.871294880572</v>
      </c>
      <c r="I58" s="64" t="n">
        <v>320.949212294623</v>
      </c>
      <c r="J58" s="64" t="n">
        <v>0</v>
      </c>
      <c r="K58" s="64" t="n">
        <v>320.949212294623</v>
      </c>
      <c r="L58" s="76" t="n">
        <v>52</v>
      </c>
      <c r="O58" s="170"/>
      <c r="P58" s="169"/>
      <c r="Q58" s="169"/>
      <c r="R58" s="169"/>
      <c r="S58" s="238"/>
      <c r="T58" s="238"/>
      <c r="U58" s="238"/>
      <c r="V58" s="238"/>
      <c r="W58" s="238"/>
      <c r="X58" s="238"/>
    </row>
    <row r="59" customFormat="false" ht="12.95" hidden="false" customHeight="true" outlineLevel="0" collapsed="false">
      <c r="A59" s="300" t="n">
        <v>53</v>
      </c>
      <c r="B59" s="297" t="s">
        <v>458</v>
      </c>
      <c r="C59" s="64" t="n">
        <v>380.000331365108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38.7140166885973</v>
      </c>
      <c r="I59" s="64" t="n">
        <v>418.714348053705</v>
      </c>
      <c r="J59" s="64" t="n">
        <v>0</v>
      </c>
      <c r="K59" s="64" t="n">
        <v>418.714348053705</v>
      </c>
      <c r="L59" s="76" t="n">
        <v>53</v>
      </c>
      <c r="O59" s="170"/>
      <c r="P59" s="169"/>
      <c r="Q59" s="169"/>
      <c r="R59" s="169"/>
      <c r="S59" s="238"/>
      <c r="T59" s="238"/>
      <c r="U59" s="238"/>
      <c r="V59" s="238"/>
      <c r="W59" s="238"/>
      <c r="X59" s="238"/>
    </row>
    <row r="60" customFormat="false" ht="12.95" hidden="false" customHeight="true" outlineLevel="0" collapsed="false">
      <c r="A60" s="300" t="n">
        <v>54</v>
      </c>
      <c r="B60" s="297" t="s">
        <v>459</v>
      </c>
      <c r="C60" s="64" t="n">
        <v>238.100974365218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39.3605034805258</v>
      </c>
      <c r="I60" s="64" t="n">
        <v>277.461477845744</v>
      </c>
      <c r="J60" s="64" t="n">
        <v>0</v>
      </c>
      <c r="K60" s="64" t="n">
        <v>277.461477845744</v>
      </c>
      <c r="L60" s="76" t="n">
        <v>54</v>
      </c>
      <c r="O60" s="170"/>
      <c r="P60" s="169"/>
      <c r="Q60" s="169"/>
      <c r="R60" s="169"/>
      <c r="S60" s="238"/>
      <c r="T60" s="238"/>
      <c r="U60" s="238"/>
      <c r="V60" s="238"/>
      <c r="W60" s="238"/>
      <c r="X60" s="238"/>
    </row>
    <row r="61" customFormat="false" ht="12.95" hidden="false" customHeight="true" outlineLevel="0" collapsed="false">
      <c r="A61" s="300" t="n">
        <v>55</v>
      </c>
      <c r="B61" s="297" t="s">
        <v>460</v>
      </c>
      <c r="C61" s="64" t="n">
        <v>386.486023832436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41.0861340108849</v>
      </c>
      <c r="I61" s="64" t="n">
        <v>427.572157843321</v>
      </c>
      <c r="J61" s="64" t="n">
        <v>0</v>
      </c>
      <c r="K61" s="64" t="n">
        <v>427.572157843321</v>
      </c>
      <c r="L61" s="76" t="n">
        <v>55</v>
      </c>
      <c r="O61" s="170"/>
      <c r="P61" s="169"/>
      <c r="Q61" s="169"/>
      <c r="R61" s="169"/>
      <c r="S61" s="238"/>
      <c r="T61" s="238"/>
      <c r="U61" s="238"/>
      <c r="V61" s="238"/>
      <c r="W61" s="238"/>
      <c r="X61" s="238"/>
    </row>
    <row r="62" customFormat="false" ht="12.95" hidden="false" customHeight="true" outlineLevel="0" collapsed="false">
      <c r="A62" s="300" t="n">
        <v>56</v>
      </c>
      <c r="B62" s="297" t="s">
        <v>461</v>
      </c>
      <c r="C62" s="64" t="n">
        <v>3.87687538865398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14.3650662422704</v>
      </c>
      <c r="I62" s="64" t="n">
        <v>18.2419416309244</v>
      </c>
      <c r="J62" s="64" t="n">
        <v>0</v>
      </c>
      <c r="K62" s="64" t="n">
        <v>18.2419416309244</v>
      </c>
      <c r="L62" s="76" t="n">
        <v>56</v>
      </c>
      <c r="O62" s="170"/>
      <c r="P62" s="169"/>
      <c r="Q62" s="169"/>
      <c r="R62" s="169"/>
      <c r="S62" s="238"/>
      <c r="T62" s="238"/>
      <c r="U62" s="238"/>
      <c r="V62" s="238"/>
      <c r="W62" s="238"/>
      <c r="X62" s="238"/>
    </row>
    <row r="63" customFormat="false" ht="12.95" hidden="false" customHeight="true" outlineLevel="0" collapsed="false">
      <c r="A63" s="300" t="n">
        <v>57</v>
      </c>
      <c r="B63" s="297" t="s">
        <v>462</v>
      </c>
      <c r="C63" s="64" t="n">
        <v>6344.43170077818</v>
      </c>
      <c r="D63" s="64" t="n">
        <v>0</v>
      </c>
      <c r="E63" s="64" t="n">
        <v>6.03588955409099</v>
      </c>
      <c r="F63" s="64" t="n">
        <v>124.760698235975</v>
      </c>
      <c r="G63" s="64" t="n">
        <v>0</v>
      </c>
      <c r="H63" s="64" t="n">
        <v>29.9801495304613</v>
      </c>
      <c r="I63" s="64" t="n">
        <v>6505.2084380987</v>
      </c>
      <c r="J63" s="64" t="n">
        <v>0</v>
      </c>
      <c r="K63" s="64" t="n">
        <v>6505.2084380987</v>
      </c>
      <c r="L63" s="76" t="n">
        <v>57</v>
      </c>
      <c r="O63" s="170"/>
      <c r="P63" s="169"/>
      <c r="Q63" s="169"/>
      <c r="R63" s="169"/>
      <c r="S63" s="238"/>
      <c r="T63" s="238"/>
      <c r="U63" s="238"/>
      <c r="V63" s="238"/>
      <c r="W63" s="238"/>
      <c r="X63" s="238"/>
    </row>
    <row r="64" customFormat="false" ht="12.95" hidden="false" customHeight="true" outlineLevel="0" collapsed="false">
      <c r="A64" s="300" t="n">
        <v>58</v>
      </c>
      <c r="B64" s="297" t="s">
        <v>463</v>
      </c>
      <c r="C64" s="64" t="n">
        <v>8.29963354969134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8.29963354969134</v>
      </c>
      <c r="J64" s="64" t="n">
        <v>0</v>
      </c>
      <c r="K64" s="64" t="n">
        <v>8.29963354969134</v>
      </c>
      <c r="L64" s="76" t="n">
        <v>58</v>
      </c>
      <c r="O64" s="170"/>
      <c r="P64" s="169"/>
      <c r="Q64" s="169"/>
      <c r="R64" s="169"/>
      <c r="S64" s="238"/>
      <c r="T64" s="238"/>
      <c r="U64" s="238"/>
      <c r="V64" s="238"/>
      <c r="W64" s="238"/>
      <c r="X64" s="238"/>
    </row>
    <row r="65" customFormat="false" ht="12.95" hidden="false" customHeight="true" outlineLevel="0" collapsed="false">
      <c r="A65" s="300" t="n">
        <v>59</v>
      </c>
      <c r="B65" s="297" t="s">
        <v>464</v>
      </c>
      <c r="C65" s="64" t="n">
        <v>5.51742607790692</v>
      </c>
      <c r="D65" s="64" t="n">
        <v>0</v>
      </c>
      <c r="E65" s="64" t="n">
        <v>0</v>
      </c>
      <c r="F65" s="64" t="n">
        <v>114.186731003639</v>
      </c>
      <c r="G65" s="64" t="n">
        <v>0</v>
      </c>
      <c r="H65" s="64" t="n">
        <v>64.5885356134495</v>
      </c>
      <c r="I65" s="64" t="n">
        <v>184.292692694995</v>
      </c>
      <c r="J65" s="64" t="n">
        <v>0</v>
      </c>
      <c r="K65" s="64" t="n">
        <v>184.292692694995</v>
      </c>
      <c r="L65" s="76" t="n">
        <v>59</v>
      </c>
      <c r="O65" s="170"/>
      <c r="P65" s="169"/>
      <c r="Q65" s="169"/>
      <c r="R65" s="169"/>
      <c r="S65" s="238"/>
      <c r="T65" s="238"/>
      <c r="U65" s="238"/>
      <c r="V65" s="238"/>
      <c r="W65" s="238"/>
      <c r="X65" s="238"/>
    </row>
    <row r="66" customFormat="false" ht="12.95" hidden="false" customHeight="true" outlineLevel="0" collapsed="false">
      <c r="A66" s="300" t="n">
        <v>60</v>
      </c>
      <c r="B66" s="297" t="s">
        <v>465</v>
      </c>
      <c r="C66" s="64" t="n">
        <v>0</v>
      </c>
      <c r="D66" s="64" t="n">
        <v>65.6930887036512</v>
      </c>
      <c r="E66" s="64" t="n">
        <v>124.078906527271</v>
      </c>
      <c r="F66" s="64" t="n">
        <v>0</v>
      </c>
      <c r="G66" s="64" t="n">
        <v>0</v>
      </c>
      <c r="H66" s="64" t="n">
        <v>136.052701880194</v>
      </c>
      <c r="I66" s="64" t="n">
        <v>325.824697111116</v>
      </c>
      <c r="J66" s="64" t="n">
        <v>0</v>
      </c>
      <c r="K66" s="64" t="n">
        <v>325.824697111116</v>
      </c>
      <c r="L66" s="76" t="n">
        <v>60</v>
      </c>
      <c r="O66" s="170"/>
      <c r="P66" s="169"/>
      <c r="Q66" s="169"/>
      <c r="R66" s="169"/>
      <c r="S66" s="238"/>
      <c r="T66" s="238"/>
      <c r="U66" s="238"/>
      <c r="V66" s="238"/>
      <c r="W66" s="238"/>
      <c r="X66" s="238"/>
    </row>
    <row r="67" customFormat="false" ht="12.95" hidden="false" customHeight="true" outlineLevel="0" collapsed="false">
      <c r="A67" s="300" t="n">
        <v>61</v>
      </c>
      <c r="B67" s="297" t="s">
        <v>466</v>
      </c>
      <c r="C67" s="64" t="n">
        <v>98.3879154730108</v>
      </c>
      <c r="D67" s="64" t="n">
        <v>0</v>
      </c>
      <c r="E67" s="64" t="n">
        <v>0</v>
      </c>
      <c r="F67" s="64" t="n">
        <v>110.028686992141</v>
      </c>
      <c r="G67" s="64" t="n">
        <v>0</v>
      </c>
      <c r="H67" s="64" t="n">
        <v>249.326418041817</v>
      </c>
      <c r="I67" s="64" t="n">
        <v>457.743020506969</v>
      </c>
      <c r="J67" s="64" t="n">
        <v>0</v>
      </c>
      <c r="K67" s="64" t="n">
        <v>457.743020506969</v>
      </c>
      <c r="L67" s="76" t="n">
        <v>61</v>
      </c>
      <c r="O67" s="170"/>
      <c r="P67" s="169"/>
      <c r="Q67" s="169"/>
      <c r="R67" s="169"/>
      <c r="S67" s="238"/>
      <c r="T67" s="238"/>
      <c r="U67" s="238"/>
      <c r="V67" s="238"/>
      <c r="W67" s="238"/>
      <c r="X67" s="238"/>
    </row>
    <row r="68" customFormat="false" ht="12.95" hidden="false" customHeight="true" outlineLevel="0" collapsed="false">
      <c r="A68" s="300" t="n">
        <v>62</v>
      </c>
      <c r="B68" s="297" t="s">
        <v>467</v>
      </c>
      <c r="C68" s="64" t="n">
        <v>574.307635456235</v>
      </c>
      <c r="D68" s="64" t="n">
        <v>0</v>
      </c>
      <c r="E68" s="64" t="n">
        <v>16887.6523963496</v>
      </c>
      <c r="F68" s="64" t="n">
        <v>163.013640867405</v>
      </c>
      <c r="G68" s="64" t="n">
        <v>0</v>
      </c>
      <c r="H68" s="64" t="n">
        <v>89.9825101269645</v>
      </c>
      <c r="I68" s="64" t="n">
        <v>17714.9561828002</v>
      </c>
      <c r="J68" s="64" t="n">
        <v>0</v>
      </c>
      <c r="K68" s="64" t="n">
        <v>17714.9561828002</v>
      </c>
      <c r="L68" s="76" t="n">
        <v>62</v>
      </c>
      <c r="O68" s="238"/>
      <c r="P68" s="169"/>
      <c r="Q68" s="169"/>
      <c r="R68" s="169"/>
      <c r="S68" s="238"/>
      <c r="T68" s="238"/>
      <c r="U68" s="238"/>
      <c r="V68" s="238"/>
      <c r="W68" s="238"/>
      <c r="X68" s="238"/>
    </row>
    <row r="69" customFormat="false" ht="12.95" hidden="false" customHeight="true" outlineLevel="0" collapsed="false">
      <c r="A69" s="300" t="n">
        <v>63</v>
      </c>
      <c r="B69" s="297" t="s">
        <v>468</v>
      </c>
      <c r="C69" s="64" t="n">
        <v>0</v>
      </c>
      <c r="D69" s="64" t="n">
        <v>0</v>
      </c>
      <c r="E69" s="64" t="n">
        <v>278.581583786711</v>
      </c>
      <c r="F69" s="64" t="n">
        <v>0</v>
      </c>
      <c r="G69" s="64" t="n">
        <v>0</v>
      </c>
      <c r="H69" s="64" t="n">
        <v>0</v>
      </c>
      <c r="I69" s="64" t="n">
        <v>278.581583786711</v>
      </c>
      <c r="J69" s="64" t="n">
        <v>0</v>
      </c>
      <c r="K69" s="64" t="n">
        <v>278.581583786711</v>
      </c>
      <c r="L69" s="76" t="n">
        <v>63</v>
      </c>
      <c r="O69" s="238"/>
      <c r="P69" s="169"/>
      <c r="Q69" s="169"/>
      <c r="R69" s="169"/>
      <c r="S69" s="238"/>
      <c r="T69" s="238"/>
      <c r="U69" s="238"/>
      <c r="V69" s="238"/>
      <c r="W69" s="238"/>
      <c r="X69" s="238"/>
    </row>
    <row r="70" customFormat="false" ht="12.95" hidden="false" customHeight="true" outlineLevel="0" collapsed="false">
      <c r="A70" s="300" t="n">
        <v>64</v>
      </c>
      <c r="B70" s="297" t="s">
        <v>372</v>
      </c>
      <c r="C70" s="64" t="n">
        <v>314.711102103227</v>
      </c>
      <c r="D70" s="64" t="n">
        <v>208.840650624152</v>
      </c>
      <c r="E70" s="64" t="n">
        <v>1779.36101334889</v>
      </c>
      <c r="F70" s="64" t="n">
        <v>0</v>
      </c>
      <c r="G70" s="64" t="n">
        <v>0</v>
      </c>
      <c r="H70" s="64" t="n">
        <v>0</v>
      </c>
      <c r="I70" s="64" t="n">
        <v>2302.91276607627</v>
      </c>
      <c r="J70" s="64" t="n">
        <v>0</v>
      </c>
      <c r="K70" s="64" t="n">
        <v>2302.91276607627</v>
      </c>
      <c r="L70" s="76" t="n">
        <v>64</v>
      </c>
      <c r="O70" s="238"/>
      <c r="P70" s="169"/>
      <c r="Q70" s="169"/>
      <c r="R70" s="169"/>
      <c r="S70" s="238"/>
      <c r="T70" s="238"/>
      <c r="U70" s="238"/>
      <c r="V70" s="238"/>
      <c r="W70" s="238"/>
      <c r="X70" s="238"/>
    </row>
    <row r="71" customFormat="false" ht="12.95" hidden="false" customHeight="true" outlineLevel="0" collapsed="false">
      <c r="A71" s="300" t="n">
        <v>65</v>
      </c>
      <c r="B71" s="297" t="s">
        <v>469</v>
      </c>
      <c r="C71" s="64" t="n">
        <v>7877.43369359714</v>
      </c>
      <c r="D71" s="64" t="n">
        <v>1424.45599593117</v>
      </c>
      <c r="E71" s="64" t="n">
        <v>20651.081865675</v>
      </c>
      <c r="F71" s="64" t="n">
        <v>0</v>
      </c>
      <c r="G71" s="64" t="n">
        <v>0</v>
      </c>
      <c r="H71" s="64" t="n">
        <v>0</v>
      </c>
      <c r="I71" s="64" t="n">
        <v>29952.9715552033</v>
      </c>
      <c r="J71" s="64" t="n">
        <v>0</v>
      </c>
      <c r="K71" s="64" t="n">
        <v>29952.9715552033</v>
      </c>
      <c r="L71" s="76" t="n">
        <v>65</v>
      </c>
      <c r="O71" s="238"/>
      <c r="P71" s="169"/>
      <c r="Q71" s="169"/>
      <c r="R71" s="169"/>
      <c r="S71" s="238"/>
      <c r="T71" s="238"/>
      <c r="U71" s="238"/>
      <c r="V71" s="238"/>
      <c r="W71" s="238"/>
      <c r="X71" s="238"/>
    </row>
    <row r="72" customFormat="false" ht="12.95" hidden="false" customHeight="true" outlineLevel="0" collapsed="false">
      <c r="A72" s="300" t="n">
        <v>66</v>
      </c>
      <c r="B72" s="297" t="s">
        <v>470</v>
      </c>
      <c r="C72" s="64" t="n">
        <v>255.477325447573</v>
      </c>
      <c r="D72" s="64" t="n">
        <v>0</v>
      </c>
      <c r="E72" s="64" t="n">
        <v>0.39132194269869</v>
      </c>
      <c r="F72" s="64" t="n">
        <v>0</v>
      </c>
      <c r="G72" s="64" t="n">
        <v>0</v>
      </c>
      <c r="H72" s="64" t="n">
        <v>0</v>
      </c>
      <c r="I72" s="64" t="n">
        <v>255.868647390272</v>
      </c>
      <c r="J72" s="64" t="n">
        <v>0</v>
      </c>
      <c r="K72" s="64" t="n">
        <v>255.868647390272</v>
      </c>
      <c r="L72" s="76" t="n">
        <v>66</v>
      </c>
      <c r="O72" s="238"/>
      <c r="P72" s="169"/>
      <c r="Q72" s="169"/>
      <c r="R72" s="169"/>
      <c r="S72" s="238"/>
      <c r="T72" s="238"/>
      <c r="U72" s="238"/>
      <c r="V72" s="238"/>
      <c r="W72" s="238"/>
      <c r="X72" s="238"/>
    </row>
    <row r="73" customFormat="false" ht="12.95" hidden="false" customHeight="true" outlineLevel="0" collapsed="false">
      <c r="A73" s="300" t="n">
        <v>67</v>
      </c>
      <c r="B73" s="297" t="s">
        <v>471</v>
      </c>
      <c r="C73" s="64" t="n">
        <v>95.631989390969</v>
      </c>
      <c r="D73" s="64" t="n">
        <v>374.848141972249</v>
      </c>
      <c r="E73" s="64" t="n">
        <v>20.5526493452102</v>
      </c>
      <c r="F73" s="64" t="n">
        <v>0</v>
      </c>
      <c r="G73" s="64" t="n">
        <v>0</v>
      </c>
      <c r="H73" s="64" t="n">
        <v>0</v>
      </c>
      <c r="I73" s="64" t="n">
        <v>491.032780708429</v>
      </c>
      <c r="J73" s="64" t="n">
        <v>0</v>
      </c>
      <c r="K73" s="64" t="n">
        <v>491.032780708429</v>
      </c>
      <c r="L73" s="76" t="n">
        <v>67</v>
      </c>
      <c r="O73" s="238"/>
      <c r="P73" s="169"/>
      <c r="Q73" s="169"/>
      <c r="R73" s="169"/>
      <c r="S73" s="238"/>
      <c r="T73" s="238"/>
      <c r="U73" s="238"/>
      <c r="V73" s="238"/>
      <c r="W73" s="238"/>
      <c r="X73" s="238"/>
    </row>
    <row r="74" customFormat="false" ht="12.95" hidden="false" customHeight="true" outlineLevel="0" collapsed="false">
      <c r="A74" s="300" t="n">
        <v>68</v>
      </c>
      <c r="B74" s="297" t="s">
        <v>378</v>
      </c>
      <c r="C74" s="64" t="n">
        <v>1179.19902585745</v>
      </c>
      <c r="D74" s="64" t="n">
        <v>154.398981889362</v>
      </c>
      <c r="E74" s="64" t="n">
        <v>389.73181884122</v>
      </c>
      <c r="F74" s="64" t="n">
        <v>137.605659614089</v>
      </c>
      <c r="G74" s="64" t="n">
        <v>12.855265569211</v>
      </c>
      <c r="H74" s="64" t="n">
        <v>54.6348786691467</v>
      </c>
      <c r="I74" s="64" t="n">
        <v>1928.42563044048</v>
      </c>
      <c r="J74" s="64" t="n">
        <v>0</v>
      </c>
      <c r="K74" s="64" t="n">
        <v>1928.42563044048</v>
      </c>
      <c r="L74" s="76" t="n">
        <v>68</v>
      </c>
      <c r="O74" s="238"/>
      <c r="P74" s="169"/>
      <c r="Q74" s="169"/>
      <c r="R74" s="169"/>
      <c r="S74" s="238"/>
      <c r="T74" s="238"/>
      <c r="U74" s="238"/>
      <c r="V74" s="238"/>
      <c r="W74" s="238"/>
      <c r="X74" s="238"/>
    </row>
    <row r="75" customFormat="false" ht="12.95" hidden="false" customHeight="true" outlineLevel="0" collapsed="false">
      <c r="A75" s="300" t="n">
        <v>69</v>
      </c>
      <c r="B75" s="297" t="s">
        <v>472</v>
      </c>
      <c r="C75" s="64" t="n">
        <v>420.322896937431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0.725536180885626</v>
      </c>
      <c r="I75" s="64" t="n">
        <v>421.048433118317</v>
      </c>
      <c r="J75" s="64" t="n">
        <v>0</v>
      </c>
      <c r="K75" s="64" t="n">
        <v>421.048433118317</v>
      </c>
      <c r="L75" s="76" t="n">
        <v>69</v>
      </c>
      <c r="O75" s="238"/>
      <c r="P75" s="169"/>
      <c r="Q75" s="169"/>
      <c r="R75" s="169"/>
      <c r="S75" s="238"/>
      <c r="T75" s="238"/>
      <c r="U75" s="238"/>
      <c r="V75" s="238"/>
      <c r="W75" s="238"/>
      <c r="X75" s="238"/>
    </row>
    <row r="76" customFormat="false" ht="12.95" hidden="false" customHeight="true" outlineLevel="0" collapsed="false">
      <c r="A76" s="300" t="n">
        <v>70</v>
      </c>
      <c r="B76" s="297" t="s">
        <v>473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76" t="n">
        <v>70</v>
      </c>
      <c r="O76" s="170"/>
      <c r="P76" s="169"/>
      <c r="Q76" s="169"/>
      <c r="R76" s="169"/>
      <c r="S76" s="238"/>
      <c r="T76" s="238"/>
      <c r="U76" s="238"/>
      <c r="V76" s="238"/>
      <c r="W76" s="238"/>
      <c r="X76" s="238"/>
    </row>
    <row r="77" customFormat="false" ht="16.15" hidden="false" customHeight="true" outlineLevel="0" collapsed="false">
      <c r="A77" s="300" t="n">
        <v>71</v>
      </c>
      <c r="B77" s="167" t="s">
        <v>474</v>
      </c>
      <c r="C77" s="301" t="n">
        <v>621348.568909564</v>
      </c>
      <c r="D77" s="301" t="n">
        <v>2228.23685912058</v>
      </c>
      <c r="E77" s="301" t="n">
        <v>41995.0105571389</v>
      </c>
      <c r="F77" s="301" t="n">
        <v>54979.5676759792</v>
      </c>
      <c r="G77" s="301" t="n">
        <v>65622.8406145562</v>
      </c>
      <c r="H77" s="301" t="n">
        <v>237005.44711797</v>
      </c>
      <c r="I77" s="301" t="n">
        <v>1023179.67173433</v>
      </c>
      <c r="J77" s="301" t="n">
        <v>9488.63094915937</v>
      </c>
      <c r="K77" s="301" t="n">
        <v>1013691.04078517</v>
      </c>
      <c r="L77" s="76" t="n">
        <v>71</v>
      </c>
      <c r="O77" s="302"/>
      <c r="P77" s="303"/>
      <c r="Q77" s="303"/>
      <c r="R77" s="303"/>
      <c r="S77" s="238"/>
      <c r="T77" s="238"/>
      <c r="U77" s="238"/>
      <c r="V77" s="238"/>
      <c r="W77" s="238"/>
      <c r="X77" s="238"/>
    </row>
    <row r="78" customFormat="false" ht="16.5" hidden="false" customHeight="true" outlineLevel="0" collapsed="false">
      <c r="C78" s="238"/>
      <c r="D78" s="238"/>
      <c r="E78" s="238"/>
      <c r="F78" s="298"/>
      <c r="G78" s="298"/>
      <c r="H78" s="298"/>
      <c r="I78" s="238"/>
      <c r="J78" s="238"/>
      <c r="K78" s="298"/>
      <c r="S78" s="238"/>
      <c r="T78" s="238"/>
      <c r="U78" s="238"/>
      <c r="V78" s="238"/>
      <c r="W78" s="238"/>
      <c r="X78" s="238"/>
    </row>
    <row r="79" customFormat="false" ht="16.5" hidden="false" customHeight="tru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</row>
    <row r="80" customFormat="false" ht="16.5" hidden="false" customHeight="true" outlineLevel="0" collapsed="false">
      <c r="F80" s="305"/>
      <c r="G80" s="305"/>
      <c r="H80" s="305"/>
      <c r="K80" s="305"/>
    </row>
    <row r="81" customFormat="false" ht="16.5" hidden="false" customHeight="true" outlineLevel="0" collapsed="false">
      <c r="A81" s="170"/>
      <c r="C81" s="238"/>
      <c r="D81" s="238"/>
      <c r="E81" s="238"/>
      <c r="F81" s="238"/>
      <c r="G81" s="238"/>
      <c r="H81" s="238"/>
      <c r="I81" s="238"/>
      <c r="J81" s="238"/>
      <c r="K81" s="238"/>
      <c r="L81" s="170"/>
      <c r="M81" s="170"/>
    </row>
    <row r="82" customFormat="false" ht="16.5" hidden="false" customHeight="true" outlineLevel="0" collapsed="false">
      <c r="F82" s="305"/>
      <c r="G82" s="305"/>
      <c r="H82" s="305"/>
      <c r="K82" s="305"/>
    </row>
    <row r="83" customFormat="false" ht="16.5" hidden="false" customHeight="true" outlineLevel="0" collapsed="false">
      <c r="F83" s="305"/>
      <c r="G83" s="305"/>
      <c r="H83" s="305"/>
      <c r="K83" s="305"/>
    </row>
    <row r="84" customFormat="false" ht="16.5" hidden="false" customHeight="true" outlineLevel="0" collapsed="false">
      <c r="F84" s="305"/>
      <c r="G84" s="305"/>
      <c r="H84" s="305"/>
      <c r="K84" s="305"/>
    </row>
    <row r="85" customFormat="false" ht="16.5" hidden="false" customHeight="true" outlineLevel="0" collapsed="false">
      <c r="F85" s="305"/>
      <c r="G85" s="305"/>
      <c r="H85" s="305"/>
      <c r="K85" s="305"/>
    </row>
    <row r="86" customFormat="false" ht="16.5" hidden="false" customHeight="true" outlineLevel="0" collapsed="false">
      <c r="F86" s="305"/>
      <c r="G86" s="305"/>
      <c r="H86" s="305"/>
      <c r="K86" s="305"/>
    </row>
    <row r="87" customFormat="false" ht="16.5" hidden="false" customHeight="true" outlineLevel="0" collapsed="false">
      <c r="F87" s="305"/>
      <c r="G87" s="305"/>
      <c r="H87" s="305"/>
      <c r="K87" s="305"/>
    </row>
    <row r="88" customFormat="false" ht="16.5" hidden="false" customHeight="true" outlineLevel="0" collapsed="false">
      <c r="F88" s="305"/>
      <c r="G88" s="305"/>
      <c r="H88" s="305"/>
      <c r="K88" s="305"/>
    </row>
    <row r="89" customFormat="false" ht="16.5" hidden="false" customHeight="true" outlineLevel="0" collapsed="false">
      <c r="F89" s="305"/>
      <c r="G89" s="305"/>
      <c r="H89" s="305"/>
      <c r="K89" s="305"/>
    </row>
    <row r="90" customFormat="false" ht="16.5" hidden="false" customHeight="true" outlineLevel="0" collapsed="false">
      <c r="F90" s="305"/>
      <c r="G90" s="305"/>
      <c r="H90" s="305"/>
      <c r="K90" s="305"/>
    </row>
    <row r="91" customFormat="false" ht="16.5" hidden="false" customHeight="true" outlineLevel="0" collapsed="false">
      <c r="F91" s="305"/>
      <c r="G91" s="305"/>
      <c r="H91" s="305"/>
      <c r="K91" s="305"/>
    </row>
    <row r="92" customFormat="false" ht="16.5" hidden="false" customHeight="true" outlineLevel="0" collapsed="false">
      <c r="F92" s="305"/>
      <c r="G92" s="305"/>
      <c r="H92" s="305"/>
      <c r="K92" s="305"/>
    </row>
    <row r="93" customFormat="false" ht="16.5" hidden="false" customHeight="true" outlineLevel="0" collapsed="false">
      <c r="F93" s="305"/>
      <c r="G93" s="305"/>
      <c r="H93" s="305"/>
      <c r="K93" s="305"/>
    </row>
    <row r="94" customFormat="false" ht="16.5" hidden="false" customHeight="true" outlineLevel="0" collapsed="false">
      <c r="H94" s="305"/>
      <c r="K94" s="305"/>
    </row>
    <row r="95" customFormat="false" ht="16.5" hidden="false" customHeight="true" outlineLevel="0" collapsed="false">
      <c r="H95" s="305"/>
      <c r="K95" s="305"/>
    </row>
    <row r="96" customFormat="false" ht="16.5" hidden="false" customHeight="true" outlineLevel="0" collapsed="false">
      <c r="H96" s="305"/>
      <c r="K96" s="305"/>
    </row>
    <row r="97" customFormat="false" ht="16.5" hidden="false" customHeight="true" outlineLevel="0" collapsed="false">
      <c r="H97" s="305"/>
      <c r="K97" s="305"/>
    </row>
    <row r="98" customFormat="false" ht="16.5" hidden="false" customHeight="true" outlineLevel="0" collapsed="false">
      <c r="H98" s="305"/>
      <c r="K98" s="305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8.7"/>
    <col collapsed="false" customWidth="true" hidden="false" outlineLevel="0" max="3" min="3" style="23" width="62.56"/>
    <col collapsed="false" customWidth="true" hidden="false" outlineLevel="0" max="5" min="4" style="23" width="10.71"/>
    <col collapsed="false" customWidth="true" hidden="false" outlineLevel="0" max="6" min="6" style="23" width="18.7"/>
    <col collapsed="false" customWidth="true" hidden="false" outlineLevel="0" max="9" min="7" style="23" width="10.71"/>
    <col collapsed="false" customWidth="true" hidden="false" outlineLevel="0" max="10" min="10" style="23" width="3.85"/>
    <col collapsed="false" customWidth="false" hidden="false" outlineLevel="0" max="257" min="11" style="23" width="11.42"/>
  </cols>
  <sheetData>
    <row r="1" s="255" customFormat="true" ht="20.1" hidden="false" customHeight="true" outlineLevel="0" collapsed="false">
      <c r="A1" s="127" t="s">
        <v>590</v>
      </c>
      <c r="C1" s="256"/>
      <c r="D1" s="256"/>
      <c r="E1" s="257"/>
    </row>
    <row r="2" s="255" customFormat="true" ht="15.75" hidden="false" customHeight="true" outlineLevel="0" collapsed="false">
      <c r="A2" s="172"/>
      <c r="C2" s="256"/>
      <c r="D2" s="256"/>
    </row>
    <row r="3" s="255" customFormat="true" ht="12.75" hidden="false" customHeight="true" outlineLevel="0" collapsed="false">
      <c r="C3" s="256"/>
      <c r="D3" s="256"/>
    </row>
    <row r="4" s="38" customFormat="true" ht="27" hidden="false" customHeight="true" outlineLevel="0" collapsed="false">
      <c r="A4" s="52" t="s">
        <v>230</v>
      </c>
      <c r="B4" s="258" t="s">
        <v>231</v>
      </c>
      <c r="C4" s="258"/>
      <c r="D4" s="259" t="n">
        <v>2000</v>
      </c>
      <c r="E4" s="259" t="n">
        <v>2007</v>
      </c>
      <c r="F4" s="260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591</v>
      </c>
      <c r="E5" s="58"/>
      <c r="F5" s="58" t="s">
        <v>234</v>
      </c>
    </row>
    <row r="6" s="60" customFormat="true" ht="15" hidden="false" customHeight="true" outlineLevel="0" collapsed="false">
      <c r="A6" s="61" t="n">
        <v>1</v>
      </c>
      <c r="B6" s="62"/>
      <c r="C6" s="261" t="s">
        <v>235</v>
      </c>
      <c r="D6" s="98" t="n">
        <v>686007.778989756</v>
      </c>
      <c r="E6" s="98" t="n">
        <v>532244.972108926</v>
      </c>
      <c r="F6" s="137" t="n">
        <f aca="false">+E6/D6*100-100</f>
        <v>-22.4141491671227</v>
      </c>
    </row>
    <row r="7" s="60" customFormat="true" ht="15" hidden="false" customHeight="true" outlineLevel="0" collapsed="false">
      <c r="A7" s="61" t="n">
        <v>2</v>
      </c>
      <c r="B7" s="62"/>
      <c r="C7" s="262" t="s">
        <v>236</v>
      </c>
      <c r="D7" s="98" t="n">
        <v>609871.247527699</v>
      </c>
      <c r="E7" s="98" t="n">
        <v>495322.92380598</v>
      </c>
      <c r="F7" s="137" t="n">
        <f aca="false">+E7/D7*100-100</f>
        <v>-18.7823781144096</v>
      </c>
    </row>
    <row r="8" s="60" customFormat="true" ht="15" hidden="false" customHeight="true" outlineLevel="0" collapsed="false">
      <c r="A8" s="61" t="n">
        <v>3</v>
      </c>
      <c r="B8" s="62"/>
      <c r="C8" s="262" t="s">
        <v>237</v>
      </c>
      <c r="D8" s="98" t="n">
        <v>76136.5314620569</v>
      </c>
      <c r="E8" s="98" t="n">
        <v>36922.0483029468</v>
      </c>
      <c r="F8" s="137" t="n">
        <f aca="false">+E8/D8*100-100</f>
        <v>-51.5054762885447</v>
      </c>
    </row>
    <row r="9" s="60" customFormat="true" ht="15" hidden="false" customHeight="true" outlineLevel="0" collapsed="false">
      <c r="A9" s="61" t="n">
        <v>4</v>
      </c>
      <c r="B9" s="68" t="s">
        <v>238</v>
      </c>
      <c r="C9" s="261" t="s">
        <v>477</v>
      </c>
      <c r="D9" s="64" t="n">
        <v>516094.89428354</v>
      </c>
      <c r="E9" s="64" t="n">
        <v>510630.176510354</v>
      </c>
      <c r="F9" s="137" t="n">
        <f aca="false">+E9/D9*100-100</f>
        <v>-1.0588591039584</v>
      </c>
    </row>
    <row r="10" s="60" customFormat="true" ht="15" hidden="false" customHeight="true" outlineLevel="0" collapsed="false">
      <c r="A10" s="61" t="n">
        <v>5</v>
      </c>
      <c r="B10" s="68" t="s">
        <v>240</v>
      </c>
      <c r="C10" s="261" t="s">
        <v>241</v>
      </c>
      <c r="D10" s="64" t="n">
        <v>1202102.6732733</v>
      </c>
      <c r="E10" s="64" t="n">
        <v>1042875.14861928</v>
      </c>
      <c r="F10" s="137" t="n">
        <f aca="false">+E10/D10*100-100</f>
        <v>-13.24575081598</v>
      </c>
    </row>
    <row r="11" s="60" customFormat="true" ht="15" hidden="false" customHeight="true" outlineLevel="0" collapsed="false">
      <c r="A11" s="61" t="n">
        <v>6</v>
      </c>
      <c r="B11" s="68" t="s">
        <v>240</v>
      </c>
      <c r="C11" s="261" t="s">
        <v>242</v>
      </c>
      <c r="D11" s="64" t="n">
        <v>1202102.6732733</v>
      </c>
      <c r="E11" s="64" t="n">
        <v>1042875.14861928</v>
      </c>
      <c r="F11" s="137" t="n">
        <f aca="false">+E11/D11*100-100</f>
        <v>-13.24575081598</v>
      </c>
    </row>
    <row r="12" s="60" customFormat="true" ht="15" hidden="false" customHeight="true" outlineLevel="0" collapsed="false">
      <c r="A12" s="61" t="n">
        <v>7</v>
      </c>
      <c r="B12" s="68" t="s">
        <v>243</v>
      </c>
      <c r="C12" s="261" t="s">
        <v>244</v>
      </c>
      <c r="D12" s="64" t="n">
        <v>464274.123411237</v>
      </c>
      <c r="E12" s="64" t="n">
        <v>505285.131014119</v>
      </c>
      <c r="F12" s="137" t="n">
        <f aca="false">+E12/D12*100-100</f>
        <v>8.8333606235806</v>
      </c>
    </row>
    <row r="13" s="60" customFormat="true" ht="15" hidden="false" customHeight="true" outlineLevel="0" collapsed="false">
      <c r="A13" s="61" t="n">
        <v>8</v>
      </c>
      <c r="B13" s="68" t="s">
        <v>240</v>
      </c>
      <c r="C13" s="261" t="s">
        <v>245</v>
      </c>
      <c r="D13" s="64" t="n">
        <v>737828.549862059</v>
      </c>
      <c r="E13" s="64" t="n">
        <v>537590.017605162</v>
      </c>
      <c r="F13" s="137" t="n">
        <f aca="false">+E13/D13*100-100</f>
        <v>-27.138897280992</v>
      </c>
    </row>
    <row r="14" s="60" customFormat="true" ht="15" hidden="false" customHeight="true" outlineLevel="0" collapsed="false">
      <c r="A14" s="61" t="n">
        <v>9</v>
      </c>
      <c r="B14" s="62"/>
      <c r="C14" s="262" t="s">
        <v>246</v>
      </c>
      <c r="D14" s="64" t="n">
        <v>509751.164613207</v>
      </c>
      <c r="E14" s="64" t="n">
        <v>369825.966417854</v>
      </c>
      <c r="F14" s="137" t="n">
        <f aca="false">+E14/D14*100-100</f>
        <v>-27.4497064271597</v>
      </c>
    </row>
    <row r="15" s="60" customFormat="true" ht="15" hidden="false" customHeight="true" outlineLevel="0" collapsed="false">
      <c r="A15" s="61" t="n">
        <v>10</v>
      </c>
      <c r="B15" s="62"/>
      <c r="C15" s="262" t="s">
        <v>247</v>
      </c>
      <c r="D15" s="64" t="n">
        <v>4473.80958981039</v>
      </c>
      <c r="E15" s="64" t="n">
        <v>3402.97738485215</v>
      </c>
      <c r="F15" s="137" t="n">
        <f aca="false">+E15/D15*100-100</f>
        <v>-23.935578469794</v>
      </c>
    </row>
    <row r="16" s="60" customFormat="true" ht="15" hidden="false" customHeight="true" outlineLevel="0" collapsed="false">
      <c r="A16" s="61" t="n">
        <v>11</v>
      </c>
      <c r="B16" s="62"/>
      <c r="C16" s="262" t="s">
        <v>248</v>
      </c>
      <c r="D16" s="64" t="n">
        <v>59812.6681837995</v>
      </c>
      <c r="E16" s="64" t="n">
        <v>44156.9082750044</v>
      </c>
      <c r="F16" s="137" t="n">
        <f aca="false">+E16/D16*100-100</f>
        <v>-26.1746556108919</v>
      </c>
    </row>
    <row r="17" s="60" customFormat="true" ht="15" hidden="false" customHeight="true" outlineLevel="0" collapsed="false">
      <c r="A17" s="61" t="n">
        <v>12</v>
      </c>
      <c r="B17" s="62"/>
      <c r="C17" s="262" t="s">
        <v>249</v>
      </c>
      <c r="D17" s="64" t="n">
        <v>144656.185673456</v>
      </c>
      <c r="E17" s="64" t="n">
        <v>106923.377854871</v>
      </c>
      <c r="F17" s="137" t="n">
        <f aca="false">+E17/D17*100-100</f>
        <v>-26.0844758507339</v>
      </c>
    </row>
    <row r="18" s="60" customFormat="true" ht="15" hidden="false" customHeight="true" outlineLevel="0" collapsed="false">
      <c r="A18" s="61" t="n">
        <v>13</v>
      </c>
      <c r="B18" s="62"/>
      <c r="C18" s="262" t="s">
        <v>250</v>
      </c>
      <c r="D18" s="64" t="n">
        <v>19134.7218017857</v>
      </c>
      <c r="E18" s="64" t="n">
        <v>13280.7876725805</v>
      </c>
      <c r="F18" s="137"/>
    </row>
    <row r="19" s="60" customFormat="true" ht="45" hidden="false" customHeight="true" outlineLevel="0" collapsed="false">
      <c r="A19" s="108"/>
      <c r="B19" s="78"/>
      <c r="C19" s="263"/>
      <c r="D19" s="72" t="s">
        <v>251</v>
      </c>
      <c r="E19" s="72"/>
      <c r="F19" s="178"/>
    </row>
    <row r="20" s="60" customFormat="true" ht="15" hidden="false" customHeight="true" outlineLevel="0" collapsed="false">
      <c r="A20" s="61" t="n">
        <v>14</v>
      </c>
      <c r="B20" s="62"/>
      <c r="C20" s="261" t="s">
        <v>253</v>
      </c>
      <c r="D20" s="73" t="n">
        <v>3786.25</v>
      </c>
      <c r="E20" s="65" t="n">
        <v>4650.619</v>
      </c>
      <c r="F20" s="264"/>
    </row>
    <row r="21" s="60" customFormat="true" ht="15" hidden="false" customHeight="true" outlineLevel="0" collapsed="false">
      <c r="A21" s="61" t="n">
        <v>15</v>
      </c>
      <c r="B21" s="68" t="s">
        <v>238</v>
      </c>
      <c r="C21" s="306" t="s">
        <v>254</v>
      </c>
      <c r="D21" s="73" t="n">
        <v>631.91</v>
      </c>
      <c r="E21" s="65" t="n">
        <v>912.07</v>
      </c>
      <c r="F21" s="264"/>
    </row>
    <row r="22" s="60" customFormat="true" ht="15" hidden="false" customHeight="true" outlineLevel="0" collapsed="false">
      <c r="A22" s="61" t="n">
        <v>16</v>
      </c>
      <c r="B22" s="68" t="s">
        <v>240</v>
      </c>
      <c r="C22" s="306" t="s">
        <v>241</v>
      </c>
      <c r="D22" s="73" t="n">
        <v>4418.16</v>
      </c>
      <c r="E22" s="65" t="n">
        <v>5562.689</v>
      </c>
      <c r="F22" s="264"/>
    </row>
    <row r="23" s="60" customFormat="true" ht="15" hidden="false" customHeight="true" outlineLevel="0" collapsed="false">
      <c r="A23" s="61" t="n">
        <v>17</v>
      </c>
      <c r="B23" s="68" t="s">
        <v>243</v>
      </c>
      <c r="C23" s="306" t="s">
        <v>255</v>
      </c>
      <c r="D23" s="73" t="n">
        <v>1883.465</v>
      </c>
      <c r="E23" s="65" t="n">
        <v>2408.596</v>
      </c>
      <c r="F23" s="264"/>
    </row>
    <row r="24" s="60" customFormat="true" ht="15" hidden="false" customHeight="true" outlineLevel="0" collapsed="false">
      <c r="A24" s="61" t="n">
        <v>18</v>
      </c>
      <c r="B24" s="68" t="s">
        <v>240</v>
      </c>
      <c r="C24" s="306" t="s">
        <v>242</v>
      </c>
      <c r="D24" s="73" t="n">
        <v>2534.695</v>
      </c>
      <c r="E24" s="65" t="n">
        <v>3154.093</v>
      </c>
      <c r="F24" s="264"/>
    </row>
    <row r="25" s="60" customFormat="true" ht="15" hidden="false" customHeight="true" outlineLevel="0" collapsed="false">
      <c r="A25" s="61" t="n">
        <v>19</v>
      </c>
      <c r="B25" s="68" t="s">
        <v>243</v>
      </c>
      <c r="C25" s="306" t="s">
        <v>244</v>
      </c>
      <c r="D25" s="73" t="n">
        <v>670.57</v>
      </c>
      <c r="E25" s="65" t="n">
        <v>1116.3</v>
      </c>
      <c r="F25" s="264"/>
    </row>
    <row r="26" s="60" customFormat="true" ht="15" hidden="false" customHeight="true" outlineLevel="0" collapsed="false">
      <c r="A26" s="61" t="n">
        <v>20</v>
      </c>
      <c r="B26" s="68" t="s">
        <v>240</v>
      </c>
      <c r="C26" s="306" t="s">
        <v>245</v>
      </c>
      <c r="D26" s="73" t="n">
        <v>1864.125</v>
      </c>
      <c r="E26" s="65" t="n">
        <v>2037.793</v>
      </c>
      <c r="F26" s="264"/>
    </row>
    <row r="27" s="60" customFormat="true" ht="15" hidden="false" customHeight="true" outlineLevel="0" collapsed="false">
      <c r="A27" s="61" t="n">
        <v>21</v>
      </c>
      <c r="B27" s="62"/>
      <c r="C27" s="307" t="s">
        <v>256</v>
      </c>
      <c r="D27" s="73" t="n">
        <v>1024.435</v>
      </c>
      <c r="E27" s="65" t="n">
        <v>1161.566</v>
      </c>
      <c r="F27" s="264"/>
    </row>
    <row r="28" s="60" customFormat="true" ht="15" hidden="false" customHeight="true" outlineLevel="0" collapsed="false">
      <c r="A28" s="61" t="n">
        <v>22</v>
      </c>
      <c r="B28" s="62"/>
      <c r="C28" s="307" t="s">
        <v>569</v>
      </c>
      <c r="D28" s="73" t="n">
        <v>33.83</v>
      </c>
      <c r="E28" s="65" t="n">
        <v>36.67</v>
      </c>
      <c r="F28" s="264"/>
    </row>
    <row r="29" s="60" customFormat="true" ht="15" hidden="false" customHeight="true" outlineLevel="0" collapsed="false">
      <c r="A29" s="61" t="n">
        <v>23</v>
      </c>
      <c r="B29" s="62"/>
      <c r="C29" s="307" t="s">
        <v>257</v>
      </c>
      <c r="D29" s="73" t="n">
        <v>387.92</v>
      </c>
      <c r="E29" s="65" t="n">
        <v>429.917</v>
      </c>
      <c r="F29" s="264"/>
    </row>
    <row r="30" s="60" customFormat="true" ht="15" hidden="false" customHeight="true" outlineLevel="0" collapsed="false">
      <c r="A30" s="61" t="n">
        <v>24</v>
      </c>
      <c r="B30" s="62"/>
      <c r="C30" s="307" t="s">
        <v>249</v>
      </c>
      <c r="D30" s="73" t="n">
        <v>411.19</v>
      </c>
      <c r="E30" s="65" t="n">
        <v>419.63</v>
      </c>
      <c r="F30" s="264"/>
    </row>
    <row r="31" s="60" customFormat="true" ht="15" hidden="false" customHeight="true" outlineLevel="0" collapsed="false">
      <c r="A31" s="61" t="n">
        <v>25</v>
      </c>
      <c r="B31" s="62"/>
      <c r="C31" s="307" t="s">
        <v>250</v>
      </c>
      <c r="D31" s="73" t="n">
        <v>6.75</v>
      </c>
      <c r="E31" s="65" t="n">
        <v>-9.99</v>
      </c>
      <c r="F31" s="264"/>
    </row>
    <row r="32" s="60" customFormat="true" ht="78" hidden="false" customHeight="true" outlineLevel="0" collapsed="false">
      <c r="A32" s="108"/>
      <c r="B32" s="78"/>
      <c r="C32" s="263"/>
      <c r="D32" s="72" t="s">
        <v>592</v>
      </c>
      <c r="E32" s="72"/>
      <c r="F32" s="178"/>
    </row>
    <row r="33" s="60" customFormat="true" ht="15" hidden="false" customHeight="true" outlineLevel="0" collapsed="false">
      <c r="A33" s="61" t="n">
        <v>26</v>
      </c>
      <c r="B33" s="68" t="s">
        <v>240</v>
      </c>
      <c r="C33" s="261" t="s">
        <v>242</v>
      </c>
      <c r="D33" s="65" t="n">
        <f aca="false">+D11/D24</f>
        <v>474.259298761112</v>
      </c>
      <c r="E33" s="65" t="n">
        <f aca="false">+E11/E24</f>
        <v>330.641851276827</v>
      </c>
      <c r="F33" s="264"/>
    </row>
    <row r="34" s="60" customFormat="true" ht="15" hidden="false" customHeight="true" outlineLevel="0" collapsed="false">
      <c r="A34" s="61" t="n">
        <v>27</v>
      </c>
      <c r="B34" s="68" t="s">
        <v>243</v>
      </c>
      <c r="C34" s="261" t="s">
        <v>244</v>
      </c>
      <c r="D34" s="65" t="n">
        <f aca="false">+D12/D25</f>
        <v>692.357432350443</v>
      </c>
      <c r="E34" s="65" t="n">
        <f aca="false">+E12/E25</f>
        <v>452.642776148096</v>
      </c>
      <c r="F34" s="264"/>
    </row>
    <row r="35" s="60" customFormat="true" ht="15" hidden="false" customHeight="true" outlineLevel="0" collapsed="false">
      <c r="A35" s="61" t="n">
        <v>28</v>
      </c>
      <c r="B35" s="68" t="s">
        <v>240</v>
      </c>
      <c r="C35" s="261" t="s">
        <v>245</v>
      </c>
      <c r="D35" s="65" t="n">
        <f aca="false">+D13/D26</f>
        <v>395.804224428114</v>
      </c>
      <c r="E35" s="65" t="n">
        <f aca="false">+E13/E26</f>
        <v>263.809924563075</v>
      </c>
      <c r="F35" s="264"/>
    </row>
    <row r="36" s="60" customFormat="true" ht="15" hidden="false" customHeight="true" outlineLevel="0" collapsed="false">
      <c r="A36" s="61" t="n">
        <v>29</v>
      </c>
      <c r="B36" s="62"/>
      <c r="C36" s="262" t="s">
        <v>246</v>
      </c>
      <c r="D36" s="65" t="n">
        <f aca="false">+D14/D27</f>
        <v>497.592492069489</v>
      </c>
      <c r="E36" s="65" t="n">
        <f aca="false">+E14/E27</f>
        <v>318.385667639939</v>
      </c>
      <c r="F36" s="264"/>
    </row>
    <row r="37" s="60" customFormat="true" ht="15" hidden="false" customHeight="true" outlineLevel="0" collapsed="false">
      <c r="A37" s="61" t="n">
        <v>30</v>
      </c>
      <c r="B37" s="62"/>
      <c r="C37" s="262" t="s">
        <v>247</v>
      </c>
      <c r="D37" s="65" t="n">
        <f aca="false">+D15/D28</f>
        <v>132.243854265752</v>
      </c>
      <c r="E37" s="65" t="n">
        <f aca="false">+E15/E28</f>
        <v>92.8000377652619</v>
      </c>
      <c r="F37" s="264"/>
    </row>
    <row r="38" s="78" customFormat="true" ht="15" hidden="false" customHeight="true" outlineLevel="0" collapsed="false">
      <c r="A38" s="61" t="n">
        <v>31</v>
      </c>
      <c r="B38" s="62"/>
      <c r="C38" s="262" t="s">
        <v>248</v>
      </c>
      <c r="D38" s="65" t="n">
        <f aca="false">+D16/D29</f>
        <v>154.188152670137</v>
      </c>
      <c r="E38" s="65" t="n">
        <f aca="false">+E16/E29</f>
        <v>102.710309838886</v>
      </c>
      <c r="F38" s="264"/>
    </row>
    <row r="39" s="78" customFormat="true" ht="15" hidden="false" customHeight="true" outlineLevel="0" collapsed="false">
      <c r="A39" s="61" t="n">
        <v>32</v>
      </c>
      <c r="B39" s="62"/>
      <c r="C39" s="262" t="s">
        <v>249</v>
      </c>
      <c r="D39" s="65" t="n">
        <f aca="false">+D17/D30</f>
        <v>351.798890229471</v>
      </c>
      <c r="E39" s="65" t="n">
        <f aca="false">+E17/E30</f>
        <v>254.803941221721</v>
      </c>
      <c r="F39" s="264"/>
    </row>
    <row r="40" s="78" customFormat="true" ht="15" hidden="false" customHeight="true" outlineLevel="0" collapsed="false">
      <c r="A40" s="61" t="n">
        <v>33</v>
      </c>
      <c r="B40" s="62"/>
      <c r="C40" s="262" t="s">
        <v>250</v>
      </c>
      <c r="D40" s="65"/>
      <c r="E40" s="65"/>
      <c r="F40" s="264"/>
    </row>
    <row r="41" s="78" customFormat="true" ht="15" hidden="false" customHeight="true" outlineLevel="0" collapsed="false">
      <c r="A41" s="61"/>
      <c r="B41" s="62"/>
      <c r="C41" s="308" t="s">
        <v>260</v>
      </c>
      <c r="D41" s="65"/>
      <c r="E41" s="65"/>
      <c r="F41" s="264"/>
    </row>
    <row r="42" s="78" customFormat="true" ht="15" hidden="false" customHeight="true" outlineLevel="0" collapsed="false">
      <c r="A42" s="95" t="n">
        <v>34</v>
      </c>
      <c r="C42" s="262" t="s">
        <v>254</v>
      </c>
      <c r="D42" s="267" t="n">
        <f aca="false">+D9/D21</f>
        <v>816.722150754918</v>
      </c>
      <c r="E42" s="267" t="n">
        <f aca="false">+E9/E21</f>
        <v>559.858537733238</v>
      </c>
      <c r="F42" s="264"/>
    </row>
    <row r="43" s="91" customFormat="true" ht="12.75" hidden="false" customHeight="true" outlineLevel="0" collapsed="false">
      <c r="B43" s="80" t="s">
        <v>261</v>
      </c>
      <c r="C43" s="268"/>
      <c r="D43" s="269"/>
    </row>
    <row r="44" customFormat="false" ht="12.75" hidden="false" customHeight="true" outlineLevel="0" collapsed="false">
      <c r="B44" s="84" t="s">
        <v>480</v>
      </c>
      <c r="C44" s="268"/>
      <c r="D44" s="269"/>
    </row>
    <row r="45" customFormat="false" ht="12" hidden="false" customHeight="true" outlineLevel="0" collapsed="false">
      <c r="B45" s="78" t="s">
        <v>266</v>
      </c>
      <c r="C45" s="270"/>
      <c r="D45" s="269"/>
    </row>
    <row r="46" customFormat="false" ht="12" hidden="false" customHeight="true" outlineLevel="0" collapsed="false">
      <c r="A46" s="150"/>
      <c r="B46" s="150"/>
      <c r="C46" s="150"/>
      <c r="D46" s="26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93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557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59" t="n">
        <v>2002</v>
      </c>
      <c r="L4" s="259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2017.8090682146</v>
      </c>
      <c r="E5" s="98" t="n">
        <v>9651.23304317266</v>
      </c>
      <c r="F5" s="98" t="n">
        <v>7334.00593237848</v>
      </c>
      <c r="G5" s="98" t="n">
        <v>5943.3639835794</v>
      </c>
      <c r="H5" s="98" t="n">
        <v>4794.27556250909</v>
      </c>
      <c r="I5" s="98" t="n">
        <v>4048.43072888207</v>
      </c>
      <c r="J5" s="98" t="n">
        <v>4514.70710082034</v>
      </c>
      <c r="K5" s="98" t="n">
        <v>3835.15683887143</v>
      </c>
      <c r="L5" s="98" t="n">
        <v>4458.30531940796</v>
      </c>
      <c r="M5" s="98" t="n">
        <v>3528.5814922025</v>
      </c>
      <c r="N5" s="98" t="n">
        <v>3784.36132670085</v>
      </c>
      <c r="O5" s="98" t="n">
        <v>5486.70817936755</v>
      </c>
      <c r="P5" s="98" t="n">
        <v>7795.59696106836</v>
      </c>
      <c r="Q5" s="98" t="n">
        <v>9652.44999616404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49.5042989066285</v>
      </c>
      <c r="E6" s="98" t="n">
        <v>20.454607154873</v>
      </c>
      <c r="F6" s="98" t="n">
        <v>14.3711560993922</v>
      </c>
      <c r="G6" s="98" t="n">
        <v>13.006722518692</v>
      </c>
      <c r="H6" s="98" t="n">
        <v>11.7093501914671</v>
      </c>
      <c r="I6" s="98" t="n">
        <v>8.53865144652883</v>
      </c>
      <c r="J6" s="98" t="n">
        <v>6.06502055165897</v>
      </c>
      <c r="K6" s="98" t="n">
        <v>1.18902940579414</v>
      </c>
      <c r="L6" s="98" t="n">
        <v>0.807797562842376</v>
      </c>
      <c r="M6" s="98" t="n">
        <v>0.645831170092341</v>
      </c>
      <c r="N6" s="98" t="n">
        <v>0.748146109071299</v>
      </c>
      <c r="O6" s="98" t="n">
        <v>0.760070812955058</v>
      </c>
      <c r="P6" s="98" t="n">
        <v>0.553479791584927</v>
      </c>
      <c r="Q6" s="98" t="n">
        <v>0.592837695748804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3.61142793815597</v>
      </c>
      <c r="E7" s="98" t="n">
        <v>1.82186803531424</v>
      </c>
      <c r="F7" s="98" t="n">
        <v>1.29450431732453</v>
      </c>
      <c r="G7" s="98" t="n">
        <v>1.28431034319215</v>
      </c>
      <c r="H7" s="98" t="n">
        <v>1.10242996967418</v>
      </c>
      <c r="I7" s="98" t="n">
        <v>0.89461192225607</v>
      </c>
      <c r="J7" s="98" t="n">
        <v>0.68109044703587</v>
      </c>
      <c r="K7" s="98" t="n">
        <v>0.0608562325398633</v>
      </c>
      <c r="L7" s="98" t="n">
        <v>0.107249846514438</v>
      </c>
      <c r="M7" s="98" t="n">
        <v>0.0873703718269013</v>
      </c>
      <c r="N7" s="98" t="n">
        <v>0.0973788033144242</v>
      </c>
      <c r="O7" s="98" t="n">
        <v>0.104343791728581</v>
      </c>
      <c r="P7" s="98" t="n">
        <v>0.0698071798798775</v>
      </c>
      <c r="Q7" s="98" t="n">
        <v>0.0767667542460709</v>
      </c>
      <c r="R7" s="101" t="n">
        <v>3</v>
      </c>
      <c r="S7" s="67"/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18580.3218499528</v>
      </c>
      <c r="E8" s="98" t="n">
        <v>15496.4337088617</v>
      </c>
      <c r="F8" s="98" t="n">
        <v>13266.2653267789</v>
      </c>
      <c r="G8" s="98" t="n">
        <v>9120.63547302671</v>
      </c>
      <c r="H8" s="98" t="n">
        <v>5970.05479780502</v>
      </c>
      <c r="I8" s="98" t="n">
        <v>4975.64993419601</v>
      </c>
      <c r="J8" s="98" t="n">
        <v>4562.07574648905</v>
      </c>
      <c r="K8" s="98" t="n">
        <v>5477.31393902705</v>
      </c>
      <c r="L8" s="98" t="n">
        <v>5609.1285288344</v>
      </c>
      <c r="M8" s="98" t="n">
        <v>5943.06600481978</v>
      </c>
      <c r="N8" s="98" t="n">
        <v>5075.41792839034</v>
      </c>
      <c r="O8" s="98" t="n">
        <v>4967.26003146124</v>
      </c>
      <c r="P8" s="98" t="n">
        <v>5472.3753941959</v>
      </c>
      <c r="Q8" s="98" t="n">
        <v>4070.36140242372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464.145918478545</v>
      </c>
      <c r="E9" s="98" t="n">
        <v>277.422664511722</v>
      </c>
      <c r="F9" s="98" t="n">
        <v>222.139881611549</v>
      </c>
      <c r="G9" s="98" t="n">
        <v>151.976231312166</v>
      </c>
      <c r="H9" s="98" t="n">
        <v>130.333615408657</v>
      </c>
      <c r="I9" s="98" t="n">
        <v>98.0953536268494</v>
      </c>
      <c r="J9" s="98" t="n">
        <v>94.7460601521909</v>
      </c>
      <c r="K9" s="98" t="n">
        <v>38.3668083797021</v>
      </c>
      <c r="L9" s="98" t="n">
        <v>23.7724465829527</v>
      </c>
      <c r="M9" s="98" t="n">
        <v>34.0663032238395</v>
      </c>
      <c r="N9" s="98" t="n">
        <v>31.4582210535569</v>
      </c>
      <c r="O9" s="98" t="n">
        <v>35.2202588232763</v>
      </c>
      <c r="P9" s="98" t="n">
        <v>38.7619852315579</v>
      </c>
      <c r="Q9" s="98" t="n">
        <v>35.3831297751292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18116.1759314743</v>
      </c>
      <c r="E10" s="98" t="n">
        <v>15219.0110443499</v>
      </c>
      <c r="F10" s="98" t="n">
        <v>13044.1254451674</v>
      </c>
      <c r="G10" s="98" t="n">
        <v>8968.65924171454</v>
      </c>
      <c r="H10" s="98" t="n">
        <v>5839.72118239636</v>
      </c>
      <c r="I10" s="98" t="n">
        <v>4877.55458056916</v>
      </c>
      <c r="J10" s="98" t="n">
        <v>4467.32968633686</v>
      </c>
      <c r="K10" s="98" t="n">
        <v>5438.94713064735</v>
      </c>
      <c r="L10" s="98" t="n">
        <v>5585.35608225145</v>
      </c>
      <c r="M10" s="98" t="n">
        <v>5908.99970159594</v>
      </c>
      <c r="N10" s="98" t="n">
        <v>5043.95970733679</v>
      </c>
      <c r="O10" s="98" t="n">
        <v>4932.03977263797</v>
      </c>
      <c r="P10" s="98" t="n">
        <v>5433.61340896435</v>
      </c>
      <c r="Q10" s="98" t="n">
        <v>4034.97827264859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17002.5623732668</v>
      </c>
      <c r="E11" s="98" t="n">
        <v>14716.7881432444</v>
      </c>
      <c r="F11" s="98" t="n">
        <v>13406.7896839105</v>
      </c>
      <c r="G11" s="98" t="n">
        <v>11662.3650158502</v>
      </c>
      <c r="H11" s="98" t="n">
        <v>10951.9733149423</v>
      </c>
      <c r="I11" s="98" t="n">
        <v>9941.26204382174</v>
      </c>
      <c r="J11" s="98" t="n">
        <v>10202.5891822362</v>
      </c>
      <c r="K11" s="98" t="n">
        <v>10207.4587252576</v>
      </c>
      <c r="L11" s="98" t="n">
        <v>9578.73495509651</v>
      </c>
      <c r="M11" s="98" t="n">
        <v>8808.88535645635</v>
      </c>
      <c r="N11" s="98" t="n">
        <v>9473.19583095999</v>
      </c>
      <c r="O11" s="98" t="n">
        <v>10009.3432957806</v>
      </c>
      <c r="P11" s="98" t="n">
        <v>9794.58203711142</v>
      </c>
      <c r="Q11" s="98" t="n">
        <v>9280.81953564635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122.755613193695</v>
      </c>
      <c r="E12" s="98" t="n">
        <v>1.86498595324198</v>
      </c>
      <c r="F12" s="98" t="n">
        <v>1.67245762674412</v>
      </c>
      <c r="G12" s="98" t="n">
        <v>5.64196732177232</v>
      </c>
      <c r="H12" s="98" t="n">
        <v>5.75291843130715</v>
      </c>
      <c r="I12" s="98" t="n">
        <v>6.07391177685916</v>
      </c>
      <c r="J12" s="98" t="n">
        <v>7.51788300589959</v>
      </c>
      <c r="K12" s="98" t="n">
        <v>5.42722857554453</v>
      </c>
      <c r="L12" s="98" t="n">
        <v>2.28934173521327</v>
      </c>
      <c r="M12" s="98" t="n">
        <v>10.6446117833151</v>
      </c>
      <c r="N12" s="98" t="n">
        <v>11.7616320929949</v>
      </c>
      <c r="O12" s="98" t="n">
        <v>10.4308126587664</v>
      </c>
      <c r="P12" s="98" t="n">
        <v>14.4766624131062</v>
      </c>
      <c r="Q12" s="98" t="n">
        <v>15.8127388568134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3124.78453339434</v>
      </c>
      <c r="E13" s="98" t="n">
        <v>2220.75832323581</v>
      </c>
      <c r="F13" s="98" t="n">
        <v>2422.26928740211</v>
      </c>
      <c r="G13" s="98" t="n">
        <v>2119.18456764891</v>
      </c>
      <c r="H13" s="98" t="n">
        <v>2241.76941814138</v>
      </c>
      <c r="I13" s="98" t="n">
        <v>1209.2123803628</v>
      </c>
      <c r="J13" s="98" t="n">
        <v>1522.04366386297</v>
      </c>
      <c r="K13" s="98" t="n">
        <v>1483.15379515552</v>
      </c>
      <c r="L13" s="98" t="n">
        <v>1132.25851413843</v>
      </c>
      <c r="M13" s="98" t="n">
        <v>3363.62241733121</v>
      </c>
      <c r="N13" s="98" t="n">
        <v>1549.18017253426</v>
      </c>
      <c r="O13" s="98" t="n">
        <v>1148.529438231</v>
      </c>
      <c r="P13" s="98" t="n">
        <v>1275.62587214662</v>
      </c>
      <c r="Q13" s="98" t="n">
        <v>1293.67005798552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15692.0326755445</v>
      </c>
      <c r="E14" s="98" t="n">
        <v>15126.4228851906</v>
      </c>
      <c r="F14" s="98" t="n">
        <v>13481.2807255203</v>
      </c>
      <c r="G14" s="98" t="n">
        <v>12466.7138629482</v>
      </c>
      <c r="H14" s="98" t="n">
        <v>11486.2458089833</v>
      </c>
      <c r="I14" s="98" t="n">
        <v>10359.9670456664</v>
      </c>
      <c r="J14" s="98" t="n">
        <v>11087.8378288065</v>
      </c>
      <c r="K14" s="98" t="n">
        <v>8569.41900296839</v>
      </c>
      <c r="L14" s="98" t="n">
        <v>7545.48898050633</v>
      </c>
      <c r="M14" s="98" t="n">
        <v>7454.04574683076</v>
      </c>
      <c r="N14" s="98" t="n">
        <v>5551.80370063604</v>
      </c>
      <c r="O14" s="98" t="n">
        <v>5870.55176562665</v>
      </c>
      <c r="P14" s="98" t="n">
        <v>4983.15115937891</v>
      </c>
      <c r="Q14" s="98" t="n">
        <v>4890.34160059844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188.048454376395</v>
      </c>
      <c r="E15" s="98" t="n">
        <v>107.82936784716</v>
      </c>
      <c r="F15" s="98" t="n">
        <v>90.4974137019707</v>
      </c>
      <c r="G15" s="98" t="n">
        <v>86.4233461684673</v>
      </c>
      <c r="H15" s="98" t="n">
        <v>62.520356616998</v>
      </c>
      <c r="I15" s="98" t="n">
        <v>50.9136745756629</v>
      </c>
      <c r="J15" s="98" t="n">
        <v>54.3949521284726</v>
      </c>
      <c r="K15" s="98" t="n">
        <v>43.9205857906674</v>
      </c>
      <c r="L15" s="98" t="n">
        <v>37.4491343675408</v>
      </c>
      <c r="M15" s="98" t="n">
        <v>44.8075329053084</v>
      </c>
      <c r="N15" s="98" t="n">
        <v>31.312821827278</v>
      </c>
      <c r="O15" s="98" t="n">
        <v>40.9492621810619</v>
      </c>
      <c r="P15" s="98" t="n">
        <v>40.7838343383101</v>
      </c>
      <c r="Q15" s="98" t="n">
        <v>11.1943549052219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2615.46329542954</v>
      </c>
      <c r="E16" s="98" t="n">
        <v>2440.35477592458</v>
      </c>
      <c r="F16" s="98" t="n">
        <v>2061.59920656648</v>
      </c>
      <c r="G16" s="98" t="n">
        <v>1652.73529419847</v>
      </c>
      <c r="H16" s="98" t="n">
        <v>1349.63415152999</v>
      </c>
      <c r="I16" s="98" t="n">
        <v>1024.88525412162</v>
      </c>
      <c r="J16" s="98" t="n">
        <v>1095.37400382364</v>
      </c>
      <c r="K16" s="98" t="n">
        <v>912.094162021808</v>
      </c>
      <c r="L16" s="98" t="n">
        <v>850.19055320926</v>
      </c>
      <c r="M16" s="98" t="n">
        <v>802.049918449372</v>
      </c>
      <c r="N16" s="98" t="n">
        <v>559.263443785251</v>
      </c>
      <c r="O16" s="98" t="n">
        <v>444.580067412593</v>
      </c>
      <c r="P16" s="98" t="n">
        <v>440.287316572586</v>
      </c>
      <c r="Q16" s="98" t="n">
        <v>369.155047857063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513.735024817073</v>
      </c>
      <c r="E17" s="98" t="n">
        <v>563.507395018964</v>
      </c>
      <c r="F17" s="98" t="n">
        <v>423.721681497305</v>
      </c>
      <c r="G17" s="98" t="n">
        <v>368.686174583913</v>
      </c>
      <c r="H17" s="98" t="n">
        <v>280.964448572065</v>
      </c>
      <c r="I17" s="98" t="n">
        <v>238.16876970962</v>
      </c>
      <c r="J17" s="98" t="n">
        <v>255.58667559802</v>
      </c>
      <c r="K17" s="98" t="n">
        <v>323.800899702782</v>
      </c>
      <c r="L17" s="98" t="n">
        <v>243.74021592817</v>
      </c>
      <c r="M17" s="98" t="n">
        <v>212.354949536989</v>
      </c>
      <c r="N17" s="98" t="n">
        <v>156.589976050074</v>
      </c>
      <c r="O17" s="98" t="n">
        <v>40.8242720882036</v>
      </c>
      <c r="P17" s="98" t="n">
        <v>25.3156494242092</v>
      </c>
      <c r="Q17" s="98" t="n">
        <v>23.1509371608919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394.22017049691</v>
      </c>
      <c r="E18" s="98" t="n">
        <v>364.435387666662</v>
      </c>
      <c r="F18" s="98" t="n">
        <v>297.293586966404</v>
      </c>
      <c r="G18" s="98" t="n">
        <v>233.026880786086</v>
      </c>
      <c r="H18" s="98" t="n">
        <v>183.408567008799</v>
      </c>
      <c r="I18" s="98" t="n">
        <v>151.513616311755</v>
      </c>
      <c r="J18" s="98" t="n">
        <v>167.656297295355</v>
      </c>
      <c r="K18" s="98" t="n">
        <v>181.958220455628</v>
      </c>
      <c r="L18" s="98" t="n">
        <v>156.750077278068</v>
      </c>
      <c r="M18" s="98" t="n">
        <v>109.428507776457</v>
      </c>
      <c r="N18" s="98" t="n">
        <v>72.1729263572698</v>
      </c>
      <c r="O18" s="98" t="n">
        <v>32.1653168379283</v>
      </c>
      <c r="P18" s="98" t="n">
        <v>22.9426781530537</v>
      </c>
      <c r="Q18" s="98" t="n">
        <v>16.2309001032723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2486.12002951294</v>
      </c>
      <c r="E19" s="98" t="n">
        <v>2001.4126594662</v>
      </c>
      <c r="F19" s="98" t="n">
        <v>1619.25513462767</v>
      </c>
      <c r="G19" s="98" t="n">
        <v>1442.65634230942</v>
      </c>
      <c r="H19" s="98" t="n">
        <v>1372.94501841739</v>
      </c>
      <c r="I19" s="98" t="n">
        <v>1227.83466912753</v>
      </c>
      <c r="J19" s="98" t="n">
        <v>1019.16096286284</v>
      </c>
      <c r="K19" s="98" t="n">
        <v>938.2536717343</v>
      </c>
      <c r="L19" s="98" t="n">
        <v>547.350342615137</v>
      </c>
      <c r="M19" s="98" t="n">
        <v>677.836568232335</v>
      </c>
      <c r="N19" s="98" t="n">
        <v>735.426975984312</v>
      </c>
      <c r="O19" s="98" t="n">
        <v>634.673285571353</v>
      </c>
      <c r="P19" s="98" t="n">
        <v>634.508973423284</v>
      </c>
      <c r="Q19" s="98" t="n">
        <v>539.710092117452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25471.2263705436</v>
      </c>
      <c r="E20" s="98" t="n">
        <v>23800.7196336079</v>
      </c>
      <c r="F20" s="98" t="n">
        <v>22567.3760390373</v>
      </c>
      <c r="G20" s="98" t="n">
        <v>18821.7064113597</v>
      </c>
      <c r="H20" s="98" t="n">
        <v>16419.129077133</v>
      </c>
      <c r="I20" s="98" t="n">
        <v>14105.7857307609</v>
      </c>
      <c r="J20" s="98" t="n">
        <v>12699.5916828104</v>
      </c>
      <c r="K20" s="98" t="n">
        <v>10660.8485447038</v>
      </c>
      <c r="L20" s="98" t="n">
        <v>10517.4407032422</v>
      </c>
      <c r="M20" s="98" t="n">
        <v>10969.9322645132</v>
      </c>
      <c r="N20" s="98" t="n">
        <v>6757.06590624028</v>
      </c>
      <c r="O20" s="98" t="n">
        <v>6040.13118062121</v>
      </c>
      <c r="P20" s="98" t="n">
        <v>5484.50650678201</v>
      </c>
      <c r="Q20" s="98" t="n">
        <v>5487.5593562685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24362.967337796</v>
      </c>
      <c r="E21" s="98" t="n">
        <v>22852.7325885874</v>
      </c>
      <c r="F21" s="98" t="n">
        <v>21905.2276332533</v>
      </c>
      <c r="G21" s="98" t="n">
        <v>18145.519988651</v>
      </c>
      <c r="H21" s="98" t="n">
        <v>15767.338662233</v>
      </c>
      <c r="I21" s="98" t="n">
        <v>13797.1343636025</v>
      </c>
      <c r="J21" s="98" t="n">
        <v>12476.2891294813</v>
      </c>
      <c r="K21" s="98" t="n">
        <v>10458.4213715338</v>
      </c>
      <c r="L21" s="98" t="n">
        <v>10333.2451120631</v>
      </c>
      <c r="M21" s="98" t="n">
        <v>10820.8621662516</v>
      </c>
      <c r="N21" s="98" t="n">
        <v>6623.97481586327</v>
      </c>
      <c r="O21" s="98" t="n">
        <v>5906.25225973523</v>
      </c>
      <c r="P21" s="98" t="n">
        <v>5384.57404959563</v>
      </c>
      <c r="Q21" s="98" t="n">
        <v>5393.80070409114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1093.71139473499</v>
      </c>
      <c r="E22" s="98" t="n">
        <v>914.425132236466</v>
      </c>
      <c r="F22" s="98" t="n">
        <v>713.631148055416</v>
      </c>
      <c r="G22" s="98" t="n">
        <v>616.550407413954</v>
      </c>
      <c r="H22" s="98" t="n">
        <v>545.966606643964</v>
      </c>
      <c r="I22" s="98" t="n">
        <v>486.281064813408</v>
      </c>
      <c r="J22" s="98" t="n">
        <v>540.27123167056</v>
      </c>
      <c r="K22" s="98" t="n">
        <v>426.101344377932</v>
      </c>
      <c r="L22" s="98" t="n">
        <v>424.282259938627</v>
      </c>
      <c r="M22" s="98" t="n">
        <v>331.04836519987</v>
      </c>
      <c r="N22" s="98" t="n">
        <v>359.547103073332</v>
      </c>
      <c r="O22" s="98" t="n">
        <v>402.111128658843</v>
      </c>
      <c r="P22" s="98" t="n">
        <v>518.759499871776</v>
      </c>
      <c r="Q22" s="98" t="n">
        <v>336.165006946803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78052.0475207133</v>
      </c>
      <c r="E23" s="98" t="n">
        <v>71093.860362439</v>
      </c>
      <c r="F23" s="98" t="n">
        <v>67933.5041610445</v>
      </c>
      <c r="G23" s="98" t="n">
        <v>68016.1198277544</v>
      </c>
      <c r="H23" s="98" t="n">
        <v>60997.5170508347</v>
      </c>
      <c r="I23" s="98" t="n">
        <v>57246.5955772736</v>
      </c>
      <c r="J23" s="98" t="n">
        <v>52275.7485712456</v>
      </c>
      <c r="K23" s="98" t="n">
        <v>52215.4339546599</v>
      </c>
      <c r="L23" s="98" t="n">
        <v>51984.4402118078</v>
      </c>
      <c r="M23" s="98" t="n">
        <v>52897.626249963</v>
      </c>
      <c r="N23" s="98" t="n">
        <v>56573.4703615966</v>
      </c>
      <c r="O23" s="98" t="n">
        <v>56700.3917544204</v>
      </c>
      <c r="P23" s="98" t="n">
        <v>51030.1212748311</v>
      </c>
      <c r="Q23" s="98" t="n">
        <v>48504.6333145973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4183.1815651692</v>
      </c>
      <c r="E24" s="98" t="n">
        <v>4020.63206987129</v>
      </c>
      <c r="F24" s="98" t="n">
        <v>3936.34340272396</v>
      </c>
      <c r="G24" s="98" t="n">
        <v>3695.67186999875</v>
      </c>
      <c r="H24" s="98" t="n">
        <v>3045.06917546267</v>
      </c>
      <c r="I24" s="98" t="n">
        <v>3313.40680723161</v>
      </c>
      <c r="J24" s="98" t="n">
        <v>2681.69151349679</v>
      </c>
      <c r="K24" s="98" t="n">
        <v>2618.06818942978</v>
      </c>
      <c r="L24" s="98" t="n">
        <v>2321.72306856516</v>
      </c>
      <c r="M24" s="98" t="n">
        <v>2506.74343932765</v>
      </c>
      <c r="N24" s="98" t="n">
        <v>2456.00119048842</v>
      </c>
      <c r="O24" s="98" t="n">
        <v>2390.67681399598</v>
      </c>
      <c r="P24" s="98" t="n">
        <v>2502.85596214061</v>
      </c>
      <c r="Q24" s="98" t="n">
        <v>2123.80227439937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73865.2092949348</v>
      </c>
      <c r="E25" s="98" t="n">
        <v>67069.7324000275</v>
      </c>
      <c r="F25" s="98" t="n">
        <v>63993.832852348</v>
      </c>
      <c r="G25" s="98" t="n">
        <v>64317.2861125414</v>
      </c>
      <c r="H25" s="98" t="n">
        <v>57949.4502770932</v>
      </c>
      <c r="I25" s="98" t="n">
        <v>53930.3571700427</v>
      </c>
      <c r="J25" s="98" t="n">
        <v>49594.0462577479</v>
      </c>
      <c r="K25" s="98" t="n">
        <v>49597.3549652294</v>
      </c>
      <c r="L25" s="98" t="n">
        <v>49662.7027459668</v>
      </c>
      <c r="M25" s="98" t="n">
        <v>50390.8666106346</v>
      </c>
      <c r="N25" s="98" t="n">
        <v>54107.0391551204</v>
      </c>
      <c r="O25" s="98" t="n">
        <v>54309.700540413</v>
      </c>
      <c r="P25" s="98" t="n">
        <v>48527.2527125865</v>
      </c>
      <c r="Q25" s="98" t="n">
        <v>46380.8310401979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63744.6141142749</v>
      </c>
      <c r="E26" s="98" t="n">
        <v>58312.2605475187</v>
      </c>
      <c r="F26" s="98" t="n">
        <v>55323.750641723</v>
      </c>
      <c r="G26" s="98" t="n">
        <v>39015.7340923368</v>
      </c>
      <c r="H26" s="98" t="n">
        <v>41178.5772038853</v>
      </c>
      <c r="I26" s="98" t="n">
        <v>34465.4364459307</v>
      </c>
      <c r="J26" s="98" t="n">
        <v>35446.9719838742</v>
      </c>
      <c r="K26" s="98" t="n">
        <v>33618.7780770158</v>
      </c>
      <c r="L26" s="98" t="n">
        <v>32456.0659660176</v>
      </c>
      <c r="M26" s="98" t="n">
        <v>32813.4318354404</v>
      </c>
      <c r="N26" s="98" t="n">
        <v>30589.9991950614</v>
      </c>
      <c r="O26" s="98" t="n">
        <v>36443.7511353814</v>
      </c>
      <c r="P26" s="98" t="n">
        <v>37970.9252619205</v>
      </c>
      <c r="Q26" s="98" t="n">
        <v>36960.5893659787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1674.76220036902</v>
      </c>
      <c r="E27" s="98" t="n">
        <v>1567.73405149004</v>
      </c>
      <c r="F27" s="98" t="n">
        <v>1226.12118630729</v>
      </c>
      <c r="G27" s="98" t="n">
        <v>1151.25594945752</v>
      </c>
      <c r="H27" s="98" t="n">
        <v>1023.69213071208</v>
      </c>
      <c r="I27" s="98" t="n">
        <v>659.969094559303</v>
      </c>
      <c r="J27" s="98" t="n">
        <v>623.069793109331</v>
      </c>
      <c r="K27" s="98" t="n">
        <v>590.628262325582</v>
      </c>
      <c r="L27" s="98" t="n">
        <v>624.395047147957</v>
      </c>
      <c r="M27" s="98" t="n">
        <v>442.050165826128</v>
      </c>
      <c r="N27" s="98" t="n">
        <v>440.43512825041</v>
      </c>
      <c r="O27" s="98" t="n">
        <v>497.759670904793</v>
      </c>
      <c r="P27" s="98" t="n">
        <v>397.502565619486</v>
      </c>
      <c r="Q27" s="98" t="n">
        <v>387.585333425948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1185.90502572218</v>
      </c>
      <c r="E28" s="98" t="n">
        <v>1158.18253338213</v>
      </c>
      <c r="F28" s="98" t="n">
        <v>975.360874483513</v>
      </c>
      <c r="G28" s="98" t="n">
        <v>948.189532556959</v>
      </c>
      <c r="H28" s="98" t="n">
        <v>849.878361685952</v>
      </c>
      <c r="I28" s="98" t="n">
        <v>570.280986063097</v>
      </c>
      <c r="J28" s="98" t="n">
        <v>535.139584971612</v>
      </c>
      <c r="K28" s="98" t="n">
        <v>504.350055468513</v>
      </c>
      <c r="L28" s="98" t="n">
        <v>501.837135365806</v>
      </c>
      <c r="M28" s="98" t="n">
        <v>362.389097062198</v>
      </c>
      <c r="N28" s="98" t="n">
        <v>363.201251571395</v>
      </c>
      <c r="O28" s="98" t="n">
        <v>402.409279818697</v>
      </c>
      <c r="P28" s="98" t="n">
        <v>325.063955385872</v>
      </c>
      <c r="Q28" s="98" t="n">
        <v>323.056103823373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22568.7955076753</v>
      </c>
      <c r="E29" s="98" t="n">
        <v>22586.4172289771</v>
      </c>
      <c r="F29" s="98" t="n">
        <v>21789.1957393128</v>
      </c>
      <c r="G29" s="98" t="n">
        <v>20227.8115251697</v>
      </c>
      <c r="H29" s="98" t="n">
        <v>28495.0995315786</v>
      </c>
      <c r="I29" s="98" t="n">
        <v>26413.1349757059</v>
      </c>
      <c r="J29" s="98" t="n">
        <v>23541.9872425809</v>
      </c>
      <c r="K29" s="98" t="n">
        <v>22304.5960139624</v>
      </c>
      <c r="L29" s="98" t="n">
        <v>22183.8974510928</v>
      </c>
      <c r="M29" s="98" t="n">
        <v>19806.1105326711</v>
      </c>
      <c r="N29" s="98" t="n">
        <v>18979.6311959395</v>
      </c>
      <c r="O29" s="98" t="n">
        <v>19598.1118840655</v>
      </c>
      <c r="P29" s="98" t="n">
        <v>21940.0038741788</v>
      </c>
      <c r="Q29" s="98" t="n">
        <v>20893.5061202371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12656.9571797565</v>
      </c>
      <c r="E30" s="98" t="n">
        <v>12450.7941841252</v>
      </c>
      <c r="F30" s="98" t="n">
        <v>11981.2285181684</v>
      </c>
      <c r="G30" s="98" t="n">
        <v>11280.4971839519</v>
      </c>
      <c r="H30" s="98" t="n">
        <v>12295.0364582157</v>
      </c>
      <c r="I30" s="98" t="n">
        <v>11300.8543780166</v>
      </c>
      <c r="J30" s="98" t="n">
        <v>10576.2077305337</v>
      </c>
      <c r="K30" s="98" t="n">
        <v>9733.05402210468</v>
      </c>
      <c r="L30" s="98" t="n">
        <v>9491.19969310068</v>
      </c>
      <c r="M30" s="98" t="n">
        <v>8685.40510929526</v>
      </c>
      <c r="N30" s="98" t="n">
        <v>8155.91359257388</v>
      </c>
      <c r="O30" s="98" t="n">
        <v>8366.82979194621</v>
      </c>
      <c r="P30" s="98" t="n">
        <v>8912.14022426431</v>
      </c>
      <c r="Q30" s="98" t="n">
        <v>9346.62946362953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9911.83832791874</v>
      </c>
      <c r="E31" s="98" t="n">
        <v>10135.6230448519</v>
      </c>
      <c r="F31" s="98" t="n">
        <v>9807.9672211444</v>
      </c>
      <c r="G31" s="98" t="n">
        <v>8947.31434121787</v>
      </c>
      <c r="H31" s="98" t="n">
        <v>16200.0630733629</v>
      </c>
      <c r="I31" s="98" t="n">
        <v>15112.2805976894</v>
      </c>
      <c r="J31" s="98" t="n">
        <v>12965.7795120473</v>
      </c>
      <c r="K31" s="98" t="n">
        <v>12571.5419918577</v>
      </c>
      <c r="L31" s="98" t="n">
        <v>12692.6977579921</v>
      </c>
      <c r="M31" s="98" t="n">
        <v>11120.7054233758</v>
      </c>
      <c r="N31" s="98" t="n">
        <v>10823.7176033656</v>
      </c>
      <c r="O31" s="98" t="n">
        <v>11231.2820921193</v>
      </c>
      <c r="P31" s="98" t="n">
        <v>13027.8636499145</v>
      </c>
      <c r="Q31" s="98" t="n">
        <v>11546.8766566075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52139.7561903</v>
      </c>
      <c r="E32" s="98" t="n">
        <v>49100.5183585826</v>
      </c>
      <c r="F32" s="98" t="n">
        <v>46542.2771069239</v>
      </c>
      <c r="G32" s="98" t="n">
        <v>47980.959681824</v>
      </c>
      <c r="H32" s="98" t="n">
        <v>43837.4139605304</v>
      </c>
      <c r="I32" s="98" t="n">
        <v>47358.283190313</v>
      </c>
      <c r="J32" s="98" t="n">
        <v>45987.152362512</v>
      </c>
      <c r="K32" s="98" t="n">
        <v>44849.1213053789</v>
      </c>
      <c r="L32" s="98" t="n">
        <v>44834.9112542474</v>
      </c>
      <c r="M32" s="98" t="n">
        <v>46080.2853620376</v>
      </c>
      <c r="N32" s="98" t="n">
        <v>45694.3024340388</v>
      </c>
      <c r="O32" s="98" t="n">
        <v>43935.3209536622</v>
      </c>
      <c r="P32" s="98" t="n">
        <v>45307.647673816</v>
      </c>
      <c r="Q32" s="98" t="n">
        <v>45413.6244521995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37360.8029411942</v>
      </c>
      <c r="E33" s="98" t="n">
        <v>36699.2039848153</v>
      </c>
      <c r="F33" s="98" t="n">
        <v>34254.1015400047</v>
      </c>
      <c r="G33" s="98" t="n">
        <v>35181.443899386</v>
      </c>
      <c r="H33" s="98" t="n">
        <v>31096.8755577784</v>
      </c>
      <c r="I33" s="98" t="n">
        <v>34910.8583921466</v>
      </c>
      <c r="J33" s="98" t="n">
        <v>33317.026631552</v>
      </c>
      <c r="K33" s="98" t="n">
        <v>32086.796561317</v>
      </c>
      <c r="L33" s="98" t="n">
        <v>32669.7380648868</v>
      </c>
      <c r="M33" s="98" t="n">
        <v>33718.7669111574</v>
      </c>
      <c r="N33" s="98" t="n">
        <v>33821.1231474555</v>
      </c>
      <c r="O33" s="98" t="n">
        <v>34500.7114675835</v>
      </c>
      <c r="P33" s="98" t="n">
        <v>35323.5899087969</v>
      </c>
      <c r="Q33" s="98" t="n">
        <v>36124.9317132865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1673.21226569052</v>
      </c>
      <c r="E34" s="98" t="n">
        <v>384.182603303385</v>
      </c>
      <c r="F34" s="98" t="n">
        <v>429.059566495914</v>
      </c>
      <c r="G34" s="98" t="n">
        <v>445.153943450631</v>
      </c>
      <c r="H34" s="98" t="n">
        <v>427.809886931494</v>
      </c>
      <c r="I34" s="98" t="n">
        <v>350.459593877136</v>
      </c>
      <c r="J34" s="98" t="n">
        <v>375.946613977633</v>
      </c>
      <c r="K34" s="98" t="n">
        <v>558.450538525498</v>
      </c>
      <c r="L34" s="98" t="n">
        <v>263.393982773189</v>
      </c>
      <c r="M34" s="98" t="n">
        <v>278.08827675072</v>
      </c>
      <c r="N34" s="98" t="n">
        <v>296.5973675821</v>
      </c>
      <c r="O34" s="98" t="n">
        <v>283.171621689551</v>
      </c>
      <c r="P34" s="98" t="n">
        <v>285.457091756819</v>
      </c>
      <c r="Q34" s="98" t="n">
        <v>32.1067872528129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10724.0680537189</v>
      </c>
      <c r="E35" s="98" t="n">
        <v>9918.37872313572</v>
      </c>
      <c r="F35" s="98" t="n">
        <v>9820.18486252997</v>
      </c>
      <c r="G35" s="98" t="n">
        <v>10292.1404542029</v>
      </c>
      <c r="H35" s="98" t="n">
        <v>10328.843210129</v>
      </c>
      <c r="I35" s="98" t="n">
        <v>9787.60865226882</v>
      </c>
      <c r="J35" s="98" t="n">
        <v>10054.455608803</v>
      </c>
      <c r="K35" s="98" t="n">
        <v>9971.63345332214</v>
      </c>
      <c r="L35" s="98" t="n">
        <v>9826.36542930928</v>
      </c>
      <c r="M35" s="98" t="n">
        <v>10071.2622183384</v>
      </c>
      <c r="N35" s="98" t="n">
        <v>9589.51095461812</v>
      </c>
      <c r="O35" s="98" t="n">
        <v>7874.95807949274</v>
      </c>
      <c r="P35" s="98" t="n">
        <v>8282.4618600705</v>
      </c>
      <c r="Q35" s="98" t="n">
        <v>8036.36322146419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2381.67292969635</v>
      </c>
      <c r="E36" s="98" t="n">
        <v>2098.7530473282</v>
      </c>
      <c r="F36" s="98" t="n">
        <v>2038.93113789335</v>
      </c>
      <c r="G36" s="98" t="n">
        <v>2062.2213847845</v>
      </c>
      <c r="H36" s="98" t="n">
        <v>1983.88530569144</v>
      </c>
      <c r="I36" s="98" t="n">
        <v>2309.35655202051</v>
      </c>
      <c r="J36" s="98" t="n">
        <v>2239.7235081794</v>
      </c>
      <c r="K36" s="98" t="n">
        <v>2232.24075221429</v>
      </c>
      <c r="L36" s="98" t="n">
        <v>2075.41377727809</v>
      </c>
      <c r="M36" s="98" t="n">
        <v>2012.16795579112</v>
      </c>
      <c r="N36" s="98" t="n">
        <v>1987.07096438305</v>
      </c>
      <c r="O36" s="98" t="n">
        <v>1276.4797848964</v>
      </c>
      <c r="P36" s="98" t="n">
        <v>1416.13881319171</v>
      </c>
      <c r="Q36" s="98" t="n">
        <v>1220.22273019593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2433.15196142921</v>
      </c>
      <c r="E37" s="98" t="n">
        <v>2174.95733833345</v>
      </c>
      <c r="F37" s="98" t="n">
        <v>2017.60608553622</v>
      </c>
      <c r="G37" s="98" t="n">
        <v>1749.9495751361</v>
      </c>
      <c r="H37" s="98" t="n">
        <v>1545.83310741833</v>
      </c>
      <c r="I37" s="98" t="n">
        <v>1342.37864648706</v>
      </c>
      <c r="J37" s="98" t="n">
        <v>1405.18209109079</v>
      </c>
      <c r="K37" s="98" t="n">
        <v>1347.38279540783</v>
      </c>
      <c r="L37" s="98" t="n">
        <v>1124.85138924704</v>
      </c>
      <c r="M37" s="98" t="n">
        <v>1073.35916254364</v>
      </c>
      <c r="N37" s="98" t="n">
        <v>813.625026848953</v>
      </c>
      <c r="O37" s="98" t="n">
        <v>708.500630002304</v>
      </c>
      <c r="P37" s="98" t="n">
        <v>572.316584859235</v>
      </c>
      <c r="Q37" s="98" t="n">
        <v>548.659816284274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3766.30104501777</v>
      </c>
      <c r="E38" s="98" t="n">
        <v>3294.90901092694</v>
      </c>
      <c r="F38" s="98" t="n">
        <v>2343.21716484704</v>
      </c>
      <c r="G38" s="98" t="n">
        <v>1836.68213066212</v>
      </c>
      <c r="H38" s="98" t="n">
        <v>1519.86694084677</v>
      </c>
      <c r="I38" s="98" t="n">
        <v>1315.79764473476</v>
      </c>
      <c r="J38" s="98" t="n">
        <v>1371.26277520146</v>
      </c>
      <c r="K38" s="98" t="n">
        <v>1061.41478251324</v>
      </c>
      <c r="L38" s="98" t="n">
        <v>945.056459183587</v>
      </c>
      <c r="M38" s="98" t="n">
        <v>788.032225209775</v>
      </c>
      <c r="N38" s="98" t="n">
        <v>742.205442832026</v>
      </c>
      <c r="O38" s="98" t="n">
        <v>616.010854332478</v>
      </c>
      <c r="P38" s="98" t="n">
        <v>609.948347757522</v>
      </c>
      <c r="Q38" s="98" t="n">
        <v>535.517718675235</v>
      </c>
      <c r="R38" s="101" t="n">
        <v>34</v>
      </c>
      <c r="S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95.1553713351053</v>
      </c>
      <c r="E39" s="98" t="n">
        <v>62.9595425679945</v>
      </c>
      <c r="F39" s="98" t="n">
        <v>51.2006273345683</v>
      </c>
      <c r="G39" s="98" t="n">
        <v>46.6814300435525</v>
      </c>
      <c r="H39" s="98" t="n">
        <v>31.3988174759973</v>
      </c>
      <c r="I39" s="98" t="n">
        <v>36.3303010411513</v>
      </c>
      <c r="J39" s="98" t="n">
        <v>38.6055369898882</v>
      </c>
      <c r="K39" s="98" t="n">
        <v>19.3603818541801</v>
      </c>
      <c r="L39" s="98" t="n">
        <v>12.6169198661124</v>
      </c>
      <c r="M39" s="98" t="n">
        <v>11.5894269373438</v>
      </c>
      <c r="N39" s="98" t="n">
        <v>12.8950935867403</v>
      </c>
      <c r="O39" s="98" t="n">
        <v>11.6642666544212</v>
      </c>
      <c r="P39" s="98" t="n">
        <v>7.23116606358917</v>
      </c>
      <c r="Q39" s="98" t="n">
        <v>4.80834677455097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1945.93682250052</v>
      </c>
      <c r="E40" s="98" t="n">
        <v>1065.42611881412</v>
      </c>
      <c r="F40" s="98" t="n">
        <v>894.068168629458</v>
      </c>
      <c r="G40" s="98" t="n">
        <v>890.237573177576</v>
      </c>
      <c r="H40" s="98" t="n">
        <v>688.073301354124</v>
      </c>
      <c r="I40" s="98" t="n">
        <v>616.193699281539</v>
      </c>
      <c r="J40" s="98" t="n">
        <v>771.48356386161</v>
      </c>
      <c r="K40" s="98" t="n">
        <v>644.744188421339</v>
      </c>
      <c r="L40" s="98" t="n">
        <v>409.461839328096</v>
      </c>
      <c r="M40" s="98" t="n">
        <v>382.478602056784</v>
      </c>
      <c r="N40" s="98" t="n">
        <v>351.609590763979</v>
      </c>
      <c r="O40" s="98" t="n">
        <v>399.924132431175</v>
      </c>
      <c r="P40" s="98" t="n">
        <v>353.10862177939</v>
      </c>
      <c r="Q40" s="98" t="n">
        <v>413.04693121251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313.705902430851</v>
      </c>
      <c r="E41" s="98" t="n">
        <v>223.438020650743</v>
      </c>
      <c r="F41" s="98" t="n">
        <v>165.781898303276</v>
      </c>
      <c r="G41" s="98" t="n">
        <v>142.842256623631</v>
      </c>
      <c r="H41" s="98" t="n">
        <v>119.452110507577</v>
      </c>
      <c r="I41" s="98" t="n">
        <v>109.025293681085</v>
      </c>
      <c r="J41" s="98" t="n">
        <v>112.443296117294</v>
      </c>
      <c r="K41" s="98" t="n">
        <v>79.0681462504392</v>
      </c>
      <c r="L41" s="98" t="n">
        <v>64.4169950090241</v>
      </c>
      <c r="M41" s="98" t="n">
        <v>57.1928664924882</v>
      </c>
      <c r="N41" s="98" t="n">
        <v>60.9948864143024</v>
      </c>
      <c r="O41" s="98" t="n">
        <v>52.5232337014711</v>
      </c>
      <c r="P41" s="98" t="n">
        <v>36.7666943327099</v>
      </c>
      <c r="Q41" s="98" t="n">
        <v>15.4785285032869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879.241083845614</v>
      </c>
      <c r="E42" s="98" t="n">
        <v>708.006530642399</v>
      </c>
      <c r="F42" s="98" t="n">
        <v>557.796501564439</v>
      </c>
      <c r="G42" s="98" t="n">
        <v>469.685336339237</v>
      </c>
      <c r="H42" s="98" t="n">
        <v>373.269841919266</v>
      </c>
      <c r="I42" s="98" t="n">
        <v>355.151794406495</v>
      </c>
      <c r="J42" s="98" t="n">
        <v>382.055479328621</v>
      </c>
      <c r="K42" s="98" t="n">
        <v>274.427641354524</v>
      </c>
      <c r="L42" s="98" t="n">
        <v>200.742377309481</v>
      </c>
      <c r="M42" s="98" t="n">
        <v>199.679405363764</v>
      </c>
      <c r="N42" s="98" t="n">
        <v>155.824017153326</v>
      </c>
      <c r="O42" s="98" t="n">
        <v>130.833207101234</v>
      </c>
      <c r="P42" s="98" t="n">
        <v>108.192574131618</v>
      </c>
      <c r="Q42" s="98" t="n">
        <v>87.24041635632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2270.04580284212</v>
      </c>
      <c r="E43" s="98" t="n">
        <v>1903.27739217281</v>
      </c>
      <c r="F43" s="98" t="n">
        <v>1114.13499407348</v>
      </c>
      <c r="G43" s="98" t="n">
        <v>906.584331201887</v>
      </c>
      <c r="H43" s="98" t="n">
        <v>841.021003348968</v>
      </c>
      <c r="I43" s="98" t="n">
        <v>770.482406210389</v>
      </c>
      <c r="J43" s="98" t="n">
        <v>723.240849822133</v>
      </c>
      <c r="K43" s="98" t="n">
        <v>668.661615846566</v>
      </c>
      <c r="L43" s="98" t="n">
        <v>868.935652605797</v>
      </c>
      <c r="M43" s="98" t="n">
        <v>905.667297375326</v>
      </c>
      <c r="N43" s="98" t="n">
        <v>742.423380217126</v>
      </c>
      <c r="O43" s="98" t="n">
        <v>797.225816158731</v>
      </c>
      <c r="P43" s="98" t="n">
        <v>842.001139067681</v>
      </c>
      <c r="Q43" s="98" t="n">
        <v>588.068183721403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960.714476267193</v>
      </c>
      <c r="E44" s="98" t="n">
        <v>368.592765781511</v>
      </c>
      <c r="F44" s="98" t="n">
        <v>281.168811069484</v>
      </c>
      <c r="G44" s="98" t="n">
        <v>132.036427930329</v>
      </c>
      <c r="H44" s="98" t="n">
        <v>104.08508986104</v>
      </c>
      <c r="I44" s="98" t="n">
        <v>80.9128157339417</v>
      </c>
      <c r="J44" s="98" t="n">
        <v>83.6497193933787</v>
      </c>
      <c r="K44" s="98" t="n">
        <v>76.4969266814989</v>
      </c>
      <c r="L44" s="98" t="n">
        <v>61.6889771505956</v>
      </c>
      <c r="M44" s="98" t="n">
        <v>57.7443669462023</v>
      </c>
      <c r="N44" s="98" t="n">
        <v>46.5075917659733</v>
      </c>
      <c r="O44" s="98" t="n">
        <v>154.709177179753</v>
      </c>
      <c r="P44" s="98" t="n">
        <v>39.5752555137033</v>
      </c>
      <c r="Q44" s="98" t="n">
        <v>21.7014518422799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637.131562534535</v>
      </c>
      <c r="E45" s="98" t="n">
        <v>566.01390284928</v>
      </c>
      <c r="F45" s="98" t="n">
        <v>423.194566672225</v>
      </c>
      <c r="G45" s="98" t="n">
        <v>380.483391374538</v>
      </c>
      <c r="H45" s="98" t="n">
        <v>241.219512529073</v>
      </c>
      <c r="I45" s="98" t="n">
        <v>217.214809815049</v>
      </c>
      <c r="J45" s="98" t="n">
        <v>311.515069541471</v>
      </c>
      <c r="K45" s="98" t="n">
        <v>216.455304150227</v>
      </c>
      <c r="L45" s="98" t="n">
        <v>202.501746034909</v>
      </c>
      <c r="M45" s="98" t="n">
        <v>145.088476346007</v>
      </c>
      <c r="N45" s="98" t="n">
        <v>171.764767345602</v>
      </c>
      <c r="O45" s="98" t="n">
        <v>915.204253438874</v>
      </c>
      <c r="P45" s="98" t="n">
        <v>245.300194842739</v>
      </c>
      <c r="Q45" s="98" t="n">
        <v>358.837880950181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74.1584325570451</v>
      </c>
      <c r="E46" s="98" t="n">
        <v>55.1273052961459</v>
      </c>
      <c r="F46" s="98" t="n">
        <v>81.7231433534206</v>
      </c>
      <c r="G46" s="98" t="n">
        <v>86.3240986315134</v>
      </c>
      <c r="H46" s="98" t="n">
        <v>69.2491657712011</v>
      </c>
      <c r="I46" s="98" t="n">
        <v>292.023486202529</v>
      </c>
      <c r="J46" s="98" t="n">
        <v>318.350648947742</v>
      </c>
      <c r="K46" s="98" t="n">
        <v>221.000945712442</v>
      </c>
      <c r="L46" s="98" t="n">
        <v>80.8017569208032</v>
      </c>
      <c r="M46" s="98" t="n">
        <v>93.2007855152779</v>
      </c>
      <c r="N46" s="98" t="n">
        <v>83.4820980516816</v>
      </c>
      <c r="O46" s="98" t="n">
        <v>96.5409039357922</v>
      </c>
      <c r="P46" s="98" t="n">
        <v>62.0798065844533</v>
      </c>
      <c r="Q46" s="98" t="n">
        <v>2.79532469267671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1158144.72509843</v>
      </c>
      <c r="E47" s="98" t="n">
        <v>948576.390499001</v>
      </c>
      <c r="F47" s="98" t="n">
        <v>751767.443806269</v>
      </c>
      <c r="G47" s="98" t="n">
        <v>566290.111475851</v>
      </c>
      <c r="H47" s="98" t="n">
        <v>422923.236521189</v>
      </c>
      <c r="I47" s="98" t="n">
        <v>299647.094536766</v>
      </c>
      <c r="J47" s="98" t="n">
        <v>297804.139152491</v>
      </c>
      <c r="K47" s="98" t="n">
        <v>287174.709859521</v>
      </c>
      <c r="L47" s="98" t="n">
        <v>289053.085076575</v>
      </c>
      <c r="M47" s="98" t="n">
        <v>285971.916792279</v>
      </c>
      <c r="N47" s="98" t="n">
        <v>265277.044409366</v>
      </c>
      <c r="O47" s="98" t="n">
        <v>259405.687512434</v>
      </c>
      <c r="P47" s="98" t="n">
        <v>254807.384779894</v>
      </c>
      <c r="Q47" s="98" t="n">
        <v>233227.339327583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1053068.32136629</v>
      </c>
      <c r="E48" s="98" t="n">
        <v>871207.8237645</v>
      </c>
      <c r="F48" s="98" t="n">
        <v>698450.088482314</v>
      </c>
      <c r="G48" s="98" t="n">
        <v>525171.593457383</v>
      </c>
      <c r="H48" s="98" t="n">
        <v>396921.704227363</v>
      </c>
      <c r="I48" s="98" t="n">
        <v>279599.825749921</v>
      </c>
      <c r="J48" s="98" t="n">
        <v>278765.219218799</v>
      </c>
      <c r="K48" s="98" t="n">
        <v>269598.348797577</v>
      </c>
      <c r="L48" s="98" t="n">
        <v>261466.576208393</v>
      </c>
      <c r="M48" s="98" t="n">
        <v>246323.734845377</v>
      </c>
      <c r="N48" s="98" t="n">
        <v>241754.089351202</v>
      </c>
      <c r="O48" s="98" t="n">
        <v>234854.904767131</v>
      </c>
      <c r="P48" s="98" t="n">
        <v>228673.198800569</v>
      </c>
      <c r="Q48" s="98" t="n">
        <v>210594.312795371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25.8218504259554</v>
      </c>
      <c r="E49" s="98" t="n">
        <v>12.9738712128364</v>
      </c>
      <c r="F49" s="98" t="n">
        <v>9.18234124215937</v>
      </c>
      <c r="G49" s="98" t="n">
        <v>7.71874006691027</v>
      </c>
      <c r="H49" s="98" t="n">
        <v>6.48601757597023</v>
      </c>
      <c r="I49" s="98" t="n">
        <v>5.4199797417483</v>
      </c>
      <c r="J49" s="98" t="n">
        <v>8.4505836002759</v>
      </c>
      <c r="K49" s="98" t="n">
        <v>1.05237230871953</v>
      </c>
      <c r="L49" s="98" t="n">
        <v>0.47093758291314</v>
      </c>
      <c r="M49" s="98" t="n">
        <v>0.443114305197486</v>
      </c>
      <c r="N49" s="98" t="n">
        <v>0.434037142375346</v>
      </c>
      <c r="O49" s="98" t="n">
        <v>0.433778543055495</v>
      </c>
      <c r="P49" s="98" t="n">
        <v>0.358832431994965</v>
      </c>
      <c r="Q49" s="98" t="n">
        <v>0.3730191582297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105050.581881712</v>
      </c>
      <c r="E50" s="98" t="n">
        <v>77355.5928632887</v>
      </c>
      <c r="F50" s="98" t="n">
        <v>53308.1729827123</v>
      </c>
      <c r="G50" s="98" t="n">
        <v>41110.7992784003</v>
      </c>
      <c r="H50" s="98" t="n">
        <v>25995.0462762505</v>
      </c>
      <c r="I50" s="98" t="n">
        <v>20041.8488071028</v>
      </c>
      <c r="J50" s="98" t="n">
        <v>19030.4693500913</v>
      </c>
      <c r="K50" s="98" t="n">
        <v>17575.3086896355</v>
      </c>
      <c r="L50" s="98" t="n">
        <v>27586.0379305991</v>
      </c>
      <c r="M50" s="98" t="n">
        <v>39647.7388325962</v>
      </c>
      <c r="N50" s="98" t="n">
        <v>23522.5210210225</v>
      </c>
      <c r="O50" s="98" t="n">
        <v>24550.3489667594</v>
      </c>
      <c r="P50" s="98" t="n">
        <v>26133.8271468932</v>
      </c>
      <c r="Q50" s="98" t="n">
        <v>22632.6535130543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21.4321047265885</v>
      </c>
      <c r="E51" s="98" t="n">
        <v>10.615708213612</v>
      </c>
      <c r="F51" s="98" t="n">
        <v>7.92599843168544</v>
      </c>
      <c r="G51" s="98" t="n">
        <v>7.8162957852551</v>
      </c>
      <c r="H51" s="98" t="n">
        <v>7.45933484241286</v>
      </c>
      <c r="I51" s="98" t="n">
        <v>5.81289895258948</v>
      </c>
      <c r="J51" s="98" t="n">
        <v>8.00084532071186</v>
      </c>
      <c r="K51" s="98" t="n">
        <v>0.958959906220572</v>
      </c>
      <c r="L51" s="98" t="n">
        <v>0.839436335332942</v>
      </c>
      <c r="M51" s="98" t="n">
        <v>0.684421143892862</v>
      </c>
      <c r="N51" s="98" t="n">
        <v>0.655343379181139</v>
      </c>
      <c r="O51" s="98" t="n">
        <v>0.675011913499268</v>
      </c>
      <c r="P51" s="98" t="n">
        <v>0.486693408713025</v>
      </c>
      <c r="Q51" s="98" t="n">
        <v>0.544313023457534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0812.5753778852</v>
      </c>
      <c r="E52" s="98" t="n">
        <v>7663.87990852141</v>
      </c>
      <c r="F52" s="98" t="n">
        <v>5644.9400577867</v>
      </c>
      <c r="G52" s="98" t="n">
        <v>4922.74682992744</v>
      </c>
      <c r="H52" s="98" t="n">
        <v>3958.60202034115</v>
      </c>
      <c r="I52" s="98" t="n">
        <v>3446.20764285964</v>
      </c>
      <c r="J52" s="98" t="n">
        <v>3582.97350969672</v>
      </c>
      <c r="K52" s="98" t="n">
        <v>2505.76770177382</v>
      </c>
      <c r="L52" s="98" t="n">
        <v>2197.47115340133</v>
      </c>
      <c r="M52" s="98" t="n">
        <v>1800.80399638278</v>
      </c>
      <c r="N52" s="98" t="n">
        <v>1569.83035217107</v>
      </c>
      <c r="O52" s="98" t="n">
        <v>1740.05187931466</v>
      </c>
      <c r="P52" s="98" t="n">
        <v>1479.18271151056</v>
      </c>
      <c r="Q52" s="98" t="n">
        <v>1702.89224489124</v>
      </c>
      <c r="R52" s="101" t="n">
        <v>48</v>
      </c>
      <c r="S52" s="67"/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5902.05240999708</v>
      </c>
      <c r="E53" s="98" t="n">
        <v>4233.08841135139</v>
      </c>
      <c r="F53" s="98" t="n">
        <v>3061.02907805075</v>
      </c>
      <c r="G53" s="98" t="n">
        <v>2628.65087129396</v>
      </c>
      <c r="H53" s="98" t="n">
        <v>2002.78277420964</v>
      </c>
      <c r="I53" s="98" t="n">
        <v>1752.77135941788</v>
      </c>
      <c r="J53" s="98" t="n">
        <v>1767.09552046065</v>
      </c>
      <c r="K53" s="98" t="n">
        <v>1179.13089061801</v>
      </c>
      <c r="L53" s="98" t="n">
        <v>1086.52990248584</v>
      </c>
      <c r="M53" s="98" t="n">
        <v>884.394505311028</v>
      </c>
      <c r="N53" s="98" t="n">
        <v>738.776910876567</v>
      </c>
      <c r="O53" s="98" t="n">
        <v>822.13726527423</v>
      </c>
      <c r="P53" s="98" t="n">
        <v>606.35400945207</v>
      </c>
      <c r="Q53" s="98" t="n">
        <v>638.913786360459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4910.52296788813</v>
      </c>
      <c r="E54" s="98" t="n">
        <v>3430.79149717002</v>
      </c>
      <c r="F54" s="98" t="n">
        <v>2583.91097973595</v>
      </c>
      <c r="G54" s="98" t="n">
        <v>2294.09595863348</v>
      </c>
      <c r="H54" s="98" t="n">
        <v>1955.81924613151</v>
      </c>
      <c r="I54" s="98" t="n">
        <v>1693.43628344176</v>
      </c>
      <c r="J54" s="98" t="n">
        <v>1815.87798923607</v>
      </c>
      <c r="K54" s="98" t="n">
        <v>1326.6368111558</v>
      </c>
      <c r="L54" s="98" t="n">
        <v>1110.94125091549</v>
      </c>
      <c r="M54" s="98" t="n">
        <v>916.409491071747</v>
      </c>
      <c r="N54" s="98" t="n">
        <v>831.053441294506</v>
      </c>
      <c r="O54" s="98" t="n">
        <v>917.914614040433</v>
      </c>
      <c r="P54" s="98" t="n">
        <v>872.828702058495</v>
      </c>
      <c r="Q54" s="98" t="n">
        <v>1063.97845853078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3472.98590489341</v>
      </c>
      <c r="E55" s="98" t="n">
        <v>3203.44119176996</v>
      </c>
      <c r="F55" s="98" t="n">
        <v>2786.4402044254</v>
      </c>
      <c r="G55" s="98" t="n">
        <v>2242.04039272277</v>
      </c>
      <c r="H55" s="98" t="n">
        <v>2169.0542532141</v>
      </c>
      <c r="I55" s="98" t="n">
        <v>2030.10327852107</v>
      </c>
      <c r="J55" s="98" t="n">
        <v>2096.70148354958</v>
      </c>
      <c r="K55" s="98" t="n">
        <v>1349.82836438648</v>
      </c>
      <c r="L55" s="98" t="n">
        <v>666.918236217076</v>
      </c>
      <c r="M55" s="98" t="n">
        <v>576.442612201174</v>
      </c>
      <c r="N55" s="98" t="n">
        <v>558.651688089368</v>
      </c>
      <c r="O55" s="98" t="n">
        <v>394.523004406972</v>
      </c>
      <c r="P55" s="98" t="n">
        <v>259.615565296253</v>
      </c>
      <c r="Q55" s="98" t="n">
        <v>333.186607091902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5326.1921076005</v>
      </c>
      <c r="E56" s="98" t="n">
        <v>3770.35070776176</v>
      </c>
      <c r="F56" s="98" t="n">
        <v>2893.61014940939</v>
      </c>
      <c r="G56" s="98" t="n">
        <v>2462.47508021515</v>
      </c>
      <c r="H56" s="98" t="n">
        <v>2037.80268093749</v>
      </c>
      <c r="I56" s="98" t="n">
        <v>1988.05811154974</v>
      </c>
      <c r="J56" s="98" t="n">
        <v>2259.33197054864</v>
      </c>
      <c r="K56" s="98" t="n">
        <v>1296.30135451155</v>
      </c>
      <c r="L56" s="98" t="n">
        <v>964.673874879625</v>
      </c>
      <c r="M56" s="98" t="n">
        <v>855.886540817602</v>
      </c>
      <c r="N56" s="98" t="n">
        <v>937.4975776185</v>
      </c>
      <c r="O56" s="98" t="n">
        <v>1017.7058665459</v>
      </c>
      <c r="P56" s="98" t="n">
        <v>812.64037480559</v>
      </c>
      <c r="Q56" s="98" t="n">
        <v>948.495503833775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10439.5837292057</v>
      </c>
      <c r="E57" s="98" t="n">
        <v>9757.01115360332</v>
      </c>
      <c r="F57" s="98" t="n">
        <v>7864.93440197358</v>
      </c>
      <c r="G57" s="98" t="n">
        <v>6608.25196580689</v>
      </c>
      <c r="H57" s="98" t="n">
        <v>5940.95336959551</v>
      </c>
      <c r="I57" s="98" t="n">
        <v>5423.30990258883</v>
      </c>
      <c r="J57" s="98" t="n">
        <v>5561.46637079491</v>
      </c>
      <c r="K57" s="98" t="n">
        <v>4828.00599580694</v>
      </c>
      <c r="L57" s="98" t="n">
        <v>4044.74711022111</v>
      </c>
      <c r="M57" s="98" t="n">
        <v>3405.7761572296</v>
      </c>
      <c r="N57" s="98" t="n">
        <v>3193.23510239685</v>
      </c>
      <c r="O57" s="98" t="n">
        <v>3546.37242545618</v>
      </c>
      <c r="P57" s="98" t="n">
        <v>2785.6435929397</v>
      </c>
      <c r="Q57" s="98" t="n">
        <v>3197.62390934583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3125.84151521867</v>
      </c>
      <c r="E58" s="98" t="n">
        <v>3054.16919042234</v>
      </c>
      <c r="F58" s="98" t="n">
        <v>2588.81057793692</v>
      </c>
      <c r="G58" s="98" t="n">
        <v>2027.06532148289</v>
      </c>
      <c r="H58" s="98" t="n">
        <v>1950.62493625599</v>
      </c>
      <c r="I58" s="98" t="n">
        <v>1850.73338512405</v>
      </c>
      <c r="J58" s="98" t="n">
        <v>1959.79282983979</v>
      </c>
      <c r="K58" s="98" t="n">
        <v>1888.65110633695</v>
      </c>
      <c r="L58" s="98" t="n">
        <v>1812.97995324097</v>
      </c>
      <c r="M58" s="98" t="n">
        <v>1452.29967568338</v>
      </c>
      <c r="N58" s="98" t="n">
        <v>1368.82854475176</v>
      </c>
      <c r="O58" s="98" t="n">
        <v>1822.7204680814</v>
      </c>
      <c r="P58" s="98" t="n">
        <v>1589.62952248333</v>
      </c>
      <c r="Q58" s="98" t="n">
        <v>2112.42850646104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8329.47161740278</v>
      </c>
      <c r="E59" s="98" t="n">
        <v>5054.63333065778</v>
      </c>
      <c r="F59" s="98" t="n">
        <v>3001.36844824355</v>
      </c>
      <c r="G59" s="98" t="n">
        <v>2740.5603736904</v>
      </c>
      <c r="H59" s="98" t="n">
        <v>2307.00389772787</v>
      </c>
      <c r="I59" s="98" t="n">
        <v>2154.58253268727</v>
      </c>
      <c r="J59" s="98" t="n">
        <v>1912.96248916778</v>
      </c>
      <c r="K59" s="98" t="n">
        <v>464.90601292073</v>
      </c>
      <c r="L59" s="98" t="n">
        <v>235.360468817969</v>
      </c>
      <c r="M59" s="98" t="n">
        <v>200.374986122892</v>
      </c>
      <c r="N59" s="98" t="n">
        <v>198.097887087794</v>
      </c>
      <c r="O59" s="98" t="n">
        <v>225.464289622058</v>
      </c>
      <c r="P59" s="98" t="n">
        <v>143.504263699592</v>
      </c>
      <c r="Q59" s="98" t="n">
        <v>143.152964724198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3115.99960461289</v>
      </c>
      <c r="E60" s="98" t="n">
        <v>2609.77693887487</v>
      </c>
      <c r="F60" s="98" t="n">
        <v>1306.86737119825</v>
      </c>
      <c r="G60" s="98" t="n">
        <v>1155.64632148564</v>
      </c>
      <c r="H60" s="98" t="n">
        <v>1035.70384814803</v>
      </c>
      <c r="I60" s="98" t="n">
        <v>758.191066392375</v>
      </c>
      <c r="J60" s="98" t="n">
        <v>684.437365845212</v>
      </c>
      <c r="K60" s="98" t="n">
        <v>241.142387406733</v>
      </c>
      <c r="L60" s="98" t="n">
        <v>184.662662070454</v>
      </c>
      <c r="M60" s="98" t="n">
        <v>150.65369021207</v>
      </c>
      <c r="N60" s="98" t="n">
        <v>148.841408457207</v>
      </c>
      <c r="O60" s="98" t="n">
        <v>172.200270642235</v>
      </c>
      <c r="P60" s="98" t="n">
        <v>91.0995001362443</v>
      </c>
      <c r="Q60" s="98" t="n">
        <v>89.3361276574315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5213.4720127899</v>
      </c>
      <c r="E61" s="98" t="n">
        <v>2444.85639178291</v>
      </c>
      <c r="F61" s="98" t="n">
        <v>1694.5010770453</v>
      </c>
      <c r="G61" s="98" t="n">
        <v>1584.91405220475</v>
      </c>
      <c r="H61" s="98" t="n">
        <v>1271.30004957984</v>
      </c>
      <c r="I61" s="98" t="n">
        <v>1396.3914662949</v>
      </c>
      <c r="J61" s="98" t="n">
        <v>1228.52512332257</v>
      </c>
      <c r="K61" s="98" t="n">
        <v>223.763625513996</v>
      </c>
      <c r="L61" s="98" t="n">
        <v>50.697806747515</v>
      </c>
      <c r="M61" s="98" t="n">
        <v>49.7212959108229</v>
      </c>
      <c r="N61" s="98" t="n">
        <v>49.2564786305867</v>
      </c>
      <c r="O61" s="98" t="n">
        <v>53.2640189798229</v>
      </c>
      <c r="P61" s="98" t="n">
        <v>52.4047635633482</v>
      </c>
      <c r="Q61" s="98" t="n">
        <v>53.8168370667664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78300.636060878</v>
      </c>
      <c r="E62" s="98" t="n">
        <v>59029.2712638082</v>
      </c>
      <c r="F62" s="98" t="n">
        <v>63661.1534048289</v>
      </c>
      <c r="G62" s="98" t="n">
        <v>61431.2070613034</v>
      </c>
      <c r="H62" s="98" t="n">
        <v>67816.5572491071</v>
      </c>
      <c r="I62" s="98" t="n">
        <v>47460.5376136549</v>
      </c>
      <c r="J62" s="98" t="n">
        <v>46385.113117463</v>
      </c>
      <c r="K62" s="98" t="n">
        <v>46170.0020573357</v>
      </c>
      <c r="L62" s="98" t="n">
        <v>45455.7397333129</v>
      </c>
      <c r="M62" s="98" t="n">
        <v>36071.0718605658</v>
      </c>
      <c r="N62" s="98" t="n">
        <v>30046.1488939196</v>
      </c>
      <c r="O62" s="98" t="n">
        <v>56577.6132100859</v>
      </c>
      <c r="P62" s="98" t="n">
        <v>22276.3289708756</v>
      </c>
      <c r="Q62" s="98" t="n">
        <v>32384.034479034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3206.24079656654</v>
      </c>
      <c r="E63" s="98" t="n">
        <v>3096.60173921814</v>
      </c>
      <c r="F63" s="98" t="n">
        <v>3084.8802049334</v>
      </c>
      <c r="G63" s="98" t="n">
        <v>3098.37840251211</v>
      </c>
      <c r="H63" s="98" t="n">
        <v>3310.59929045822</v>
      </c>
      <c r="I63" s="98" t="n">
        <v>3478.15987632692</v>
      </c>
      <c r="J63" s="98" t="n">
        <v>3362.1157568051</v>
      </c>
      <c r="K63" s="98" t="n">
        <v>3269.3756804845</v>
      </c>
      <c r="L63" s="98" t="n">
        <v>3303.64858447767</v>
      </c>
      <c r="M63" s="98" t="n">
        <v>3362.52476410789</v>
      </c>
      <c r="N63" s="98" t="n">
        <v>3876.23869840461</v>
      </c>
      <c r="O63" s="98" t="n">
        <v>4059.67970199086</v>
      </c>
      <c r="P63" s="98" t="n">
        <v>4194.19423060787</v>
      </c>
      <c r="Q63" s="98" t="n">
        <v>4221.65727462364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6272.59696776434</v>
      </c>
      <c r="E64" s="98" t="n">
        <v>3012.9221463391</v>
      </c>
      <c r="F64" s="98" t="n">
        <v>2119.50013160895</v>
      </c>
      <c r="G64" s="98" t="n">
        <v>2021.15727149827</v>
      </c>
      <c r="H64" s="98" t="n">
        <v>1663.95095933941</v>
      </c>
      <c r="I64" s="98" t="n">
        <v>1841.72013512822</v>
      </c>
      <c r="J64" s="98" t="n">
        <v>1609.54437763069</v>
      </c>
      <c r="K64" s="98" t="n">
        <v>314.60829800183</v>
      </c>
      <c r="L64" s="98" t="n">
        <v>96.6393829500088</v>
      </c>
      <c r="M64" s="98" t="n">
        <v>99.6923007661609</v>
      </c>
      <c r="N64" s="98" t="n">
        <v>112.357110702739</v>
      </c>
      <c r="O64" s="98" t="n">
        <v>104.844069800769</v>
      </c>
      <c r="P64" s="98" t="n">
        <v>96.1271029700884</v>
      </c>
      <c r="Q64" s="98" t="n">
        <v>114.84153636323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4598.58639385033</v>
      </c>
      <c r="E65" s="98" t="n">
        <v>2709.1681562096</v>
      </c>
      <c r="F65" s="98" t="n">
        <v>2005.9512090767</v>
      </c>
      <c r="G65" s="98" t="n">
        <v>1864.012458874</v>
      </c>
      <c r="H65" s="98" t="n">
        <v>1761.00906544169</v>
      </c>
      <c r="I65" s="98" t="n">
        <v>1632.96500233212</v>
      </c>
      <c r="J65" s="98" t="n">
        <v>1644.83137995543</v>
      </c>
      <c r="K65" s="98" t="n">
        <v>699.950639638842</v>
      </c>
      <c r="L65" s="98" t="n">
        <v>493.4669930462</v>
      </c>
      <c r="M65" s="98" t="n">
        <v>440.748597851674</v>
      </c>
      <c r="N65" s="98" t="n">
        <v>443.328084474505</v>
      </c>
      <c r="O65" s="98" t="n">
        <v>523.308524025555</v>
      </c>
      <c r="P65" s="98" t="n">
        <v>364.071974883327</v>
      </c>
      <c r="Q65" s="98" t="n">
        <v>484.996376309037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2356.25239601629</v>
      </c>
      <c r="E66" s="98" t="n">
        <v>2455.80085912226</v>
      </c>
      <c r="F66" s="98" t="n">
        <v>1921.78378413955</v>
      </c>
      <c r="G66" s="98" t="n">
        <v>1676.46497735318</v>
      </c>
      <c r="H66" s="98" t="n">
        <v>1491.17277753404</v>
      </c>
      <c r="I66" s="98" t="n">
        <v>1378.67448607792</v>
      </c>
      <c r="J66" s="98" t="n">
        <v>1522.88973227762</v>
      </c>
      <c r="K66" s="98" t="n">
        <v>1189.55082407845</v>
      </c>
      <c r="L66" s="98" t="n">
        <v>1137.50744818278</v>
      </c>
      <c r="M66" s="98" t="n">
        <v>966.396924354562</v>
      </c>
      <c r="N66" s="98" t="n">
        <v>1053.07313109622</v>
      </c>
      <c r="O66" s="98" t="n">
        <v>1228.25046155962</v>
      </c>
      <c r="P66" s="98" t="n">
        <v>784.547333156188</v>
      </c>
      <c r="Q66" s="98" t="n">
        <v>1081.11936997519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12703.7974272209</v>
      </c>
      <c r="E67" s="98" t="n">
        <v>8795.75356422757</v>
      </c>
      <c r="F67" s="98" t="n">
        <v>6935.21428327293</v>
      </c>
      <c r="G67" s="98" t="n">
        <v>6214.87528614764</v>
      </c>
      <c r="H67" s="98" t="n">
        <v>5875.35774985031</v>
      </c>
      <c r="I67" s="98" t="n">
        <v>5476.00172187929</v>
      </c>
      <c r="J67" s="98" t="n">
        <v>5398.90392758067</v>
      </c>
      <c r="K67" s="98" t="n">
        <v>2632.21181885607</v>
      </c>
      <c r="L67" s="98" t="n">
        <v>2329.58238583456</v>
      </c>
      <c r="M67" s="98" t="n">
        <v>2111.35089549776</v>
      </c>
      <c r="N67" s="98" t="n">
        <v>2470.8581958851</v>
      </c>
      <c r="O67" s="98" t="n">
        <v>3036.92688063746</v>
      </c>
      <c r="P67" s="98" t="n">
        <v>2401.75011688752</v>
      </c>
      <c r="Q67" s="98" t="n">
        <v>3974.44068921587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7959.6263337723</v>
      </c>
      <c r="E68" s="98" t="n">
        <v>8270.07975032063</v>
      </c>
      <c r="F68" s="98" t="n">
        <v>8186.57895825624</v>
      </c>
      <c r="G68" s="98" t="n">
        <v>6211.68452636147</v>
      </c>
      <c r="H68" s="98" t="n">
        <v>5251.6244630985</v>
      </c>
      <c r="I68" s="98" t="n">
        <v>4411.96310232169</v>
      </c>
      <c r="J68" s="98" t="n">
        <v>4564.56012727169</v>
      </c>
      <c r="K68" s="98" t="n">
        <v>3487.4429976026</v>
      </c>
      <c r="L68" s="98" t="n">
        <v>3718.85987089419</v>
      </c>
      <c r="M68" s="98" t="n">
        <v>3332.74030466768</v>
      </c>
      <c r="N68" s="98" t="n">
        <v>3356.12132694925</v>
      </c>
      <c r="O68" s="98" t="n">
        <v>4190.90875261316</v>
      </c>
      <c r="P68" s="98" t="n">
        <v>2542.60311597449</v>
      </c>
      <c r="Q68" s="98" t="n">
        <v>2813.70211582654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3181.53759103703</v>
      </c>
      <c r="E69" s="98" t="n">
        <v>3507.84701538917</v>
      </c>
      <c r="F69" s="98" t="n">
        <v>2748.65142150847</v>
      </c>
      <c r="G69" s="98" t="n">
        <v>2347.52913634313</v>
      </c>
      <c r="H69" s="98" t="n">
        <v>2177.4179326822</v>
      </c>
      <c r="I69" s="98" t="n">
        <v>1840.55242852704</v>
      </c>
      <c r="J69" s="98" t="n">
        <v>2084.41734364244</v>
      </c>
      <c r="K69" s="98" t="n">
        <v>1979.91916821833</v>
      </c>
      <c r="L69" s="98" t="n">
        <v>2054.54799916796</v>
      </c>
      <c r="M69" s="98" t="n">
        <v>1733.84848639859</v>
      </c>
      <c r="N69" s="98" t="n">
        <v>1563.28004041349</v>
      </c>
      <c r="O69" s="98" t="n">
        <v>1444.54036510054</v>
      </c>
      <c r="P69" s="98" t="n">
        <v>1160.23608434348</v>
      </c>
      <c r="Q69" s="98" t="n">
        <v>1529.00439173048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3836.03942780679</v>
      </c>
      <c r="E70" s="98" t="n">
        <v>4061.54425502569</v>
      </c>
      <c r="F70" s="98" t="n">
        <v>3423.82534179706</v>
      </c>
      <c r="G70" s="98" t="n">
        <v>2719.04121984078</v>
      </c>
      <c r="H70" s="98" t="n">
        <v>2611.59908371036</v>
      </c>
      <c r="I70" s="98" t="n">
        <v>2398.491402054</v>
      </c>
      <c r="J70" s="98" t="n">
        <v>2620.21500713908</v>
      </c>
      <c r="K70" s="98" t="n">
        <v>2679.00751488805</v>
      </c>
      <c r="L70" s="98" t="n">
        <v>2793.62678700228</v>
      </c>
      <c r="M70" s="98" t="n">
        <v>2371.40319847975</v>
      </c>
      <c r="N70" s="98" t="n">
        <v>2200.82942889491</v>
      </c>
      <c r="O70" s="98" t="n">
        <v>1927.95984396663</v>
      </c>
      <c r="P70" s="98" t="n">
        <v>1802.98446722539</v>
      </c>
      <c r="Q70" s="98" t="n">
        <v>2338.64996685522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6803.77982120788</v>
      </c>
      <c r="E71" s="98" t="n">
        <v>5870.37639260412</v>
      </c>
      <c r="F71" s="98" t="n">
        <v>5354.48557419036</v>
      </c>
      <c r="G71" s="98" t="n">
        <v>4656.17088036232</v>
      </c>
      <c r="H71" s="98" t="n">
        <v>4434.29307854114</v>
      </c>
      <c r="I71" s="98" t="n">
        <v>4291.93720147648</v>
      </c>
      <c r="J71" s="98" t="n">
        <v>4351.87554986982</v>
      </c>
      <c r="K71" s="98" t="n">
        <v>3688.8026596175</v>
      </c>
      <c r="L71" s="98" t="n">
        <v>2547.44982109405</v>
      </c>
      <c r="M71" s="98" t="n">
        <v>2124.29168092525</v>
      </c>
      <c r="N71" s="98" t="n">
        <v>2126.17438546804</v>
      </c>
      <c r="O71" s="98" t="n">
        <v>2228.57080104953</v>
      </c>
      <c r="P71" s="98" t="n">
        <v>1795.73603786844</v>
      </c>
      <c r="Q71" s="98" t="n">
        <v>1632.5464476357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3361.15035494782</v>
      </c>
      <c r="E72" s="98" t="n">
        <v>3186.63520367058</v>
      </c>
      <c r="F72" s="98" t="n">
        <v>3288.56630287379</v>
      </c>
      <c r="G72" s="98" t="n">
        <v>2897.84768637299</v>
      </c>
      <c r="H72" s="98" t="n">
        <v>2691.55421803578</v>
      </c>
      <c r="I72" s="98" t="n">
        <v>2715.23995856755</v>
      </c>
      <c r="J72" s="98" t="n">
        <v>2704.26869835788</v>
      </c>
      <c r="K72" s="98" t="n">
        <v>2528.43744766409</v>
      </c>
      <c r="L72" s="98" t="n">
        <v>1667.19011949181</v>
      </c>
      <c r="M72" s="98" t="n">
        <v>1358.83384700022</v>
      </c>
      <c r="N72" s="98" t="n">
        <v>1392.88844583391</v>
      </c>
      <c r="O72" s="98" t="n">
        <v>1280.42661652749</v>
      </c>
      <c r="P72" s="98" t="n">
        <v>1106.84153634077</v>
      </c>
      <c r="Q72" s="98" t="n">
        <v>751.363083241045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165.73715756835</v>
      </c>
      <c r="E73" s="98" t="n">
        <v>872.223534151655</v>
      </c>
      <c r="F73" s="98" t="n">
        <v>684.528025777585</v>
      </c>
      <c r="G73" s="98" t="n">
        <v>624.112377117406</v>
      </c>
      <c r="H73" s="98" t="n">
        <v>663.986268830021</v>
      </c>
      <c r="I73" s="98" t="n">
        <v>587.146816886279</v>
      </c>
      <c r="J73" s="98" t="n">
        <v>594.457575619153</v>
      </c>
      <c r="K73" s="98" t="n">
        <v>379.525849453659</v>
      </c>
      <c r="L73" s="98" t="n">
        <v>259.676250941268</v>
      </c>
      <c r="M73" s="98" t="n">
        <v>230.414831037463</v>
      </c>
      <c r="N73" s="98" t="n">
        <v>251.703544745507</v>
      </c>
      <c r="O73" s="98" t="n">
        <v>322.277772889496</v>
      </c>
      <c r="P73" s="98" t="n">
        <v>252.386527609325</v>
      </c>
      <c r="Q73" s="98" t="n">
        <v>362.254739962714</v>
      </c>
      <c r="R73" s="101" t="n">
        <v>69</v>
      </c>
      <c r="S73" s="67"/>
    </row>
    <row r="74" customFormat="false" ht="12" hidden="false" customHeight="true" outlineLevel="0" collapsed="false">
      <c r="A74" s="309"/>
      <c r="B74" s="310"/>
      <c r="C74" s="311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312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12" t="n">
        <v>1659803.3252459</v>
      </c>
      <c r="E75" s="112" t="n">
        <v>1382411.81722587</v>
      </c>
      <c r="F75" s="112" t="n">
        <v>1154443.56203927</v>
      </c>
      <c r="G75" s="112" t="n">
        <v>927128.957343798</v>
      </c>
      <c r="H75" s="112" t="n">
        <v>774431.539259336</v>
      </c>
      <c r="I75" s="112" t="n">
        <v>609871.247527699</v>
      </c>
      <c r="J75" s="112" t="n">
        <v>599858.10727707</v>
      </c>
      <c r="K75" s="112" t="n">
        <v>566873.728199701</v>
      </c>
      <c r="L75" s="112" t="n">
        <v>560066.252332327</v>
      </c>
      <c r="M75" s="112" t="n">
        <v>544888.827893779</v>
      </c>
      <c r="N75" s="112" t="n">
        <v>509929.365680481</v>
      </c>
      <c r="O75" s="112" t="n">
        <v>539663.397393077</v>
      </c>
      <c r="P75" s="112" t="n">
        <v>495322.92380598</v>
      </c>
      <c r="Q75" s="112" t="n">
        <v>482964.039841459</v>
      </c>
      <c r="R75" s="272" t="n">
        <v>70</v>
      </c>
      <c r="S75" s="133"/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98" t="n">
        <v>130265.080732304</v>
      </c>
      <c r="E76" s="98" t="n">
        <v>124182.055456324</v>
      </c>
      <c r="F76" s="98" t="n">
        <v>113477.522959436</v>
      </c>
      <c r="G76" s="98" t="n">
        <v>99600.0493326182</v>
      </c>
      <c r="H76" s="98" t="n">
        <v>86401.5623993872</v>
      </c>
      <c r="I76" s="98" t="n">
        <v>76136.5314620569</v>
      </c>
      <c r="J76" s="98" t="n">
        <v>81769.6358502746</v>
      </c>
      <c r="K76" s="98" t="n">
        <v>66487.8173309858</v>
      </c>
      <c r="L76" s="98" t="n">
        <v>57795.9809492761</v>
      </c>
      <c r="M76" s="98" t="n">
        <v>49017.1158927542</v>
      </c>
      <c r="N76" s="98" t="n">
        <v>47445.8422939889</v>
      </c>
      <c r="O76" s="98" t="n">
        <v>51848.5700994085</v>
      </c>
      <c r="P76" s="98" t="n">
        <v>36922.0483029468</v>
      </c>
      <c r="Q76" s="98" t="n">
        <v>50996.493648269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12" t="n">
        <v>1790068.4059782</v>
      </c>
      <c r="E77" s="112" t="n">
        <v>1506593.8726822</v>
      </c>
      <c r="F77" s="112" t="n">
        <v>1267921.08499871</v>
      </c>
      <c r="G77" s="112" t="n">
        <v>1026729.00667642</v>
      </c>
      <c r="H77" s="112" t="n">
        <v>860833.101658723</v>
      </c>
      <c r="I77" s="112" t="n">
        <v>686007.778989756</v>
      </c>
      <c r="J77" s="112" t="n">
        <v>681627.743127344</v>
      </c>
      <c r="K77" s="112" t="n">
        <v>633361.545530687</v>
      </c>
      <c r="L77" s="112" t="n">
        <v>617862.233281603</v>
      </c>
      <c r="M77" s="112" t="n">
        <v>593905.943786533</v>
      </c>
      <c r="N77" s="112" t="n">
        <v>557375.20797447</v>
      </c>
      <c r="O77" s="112" t="n">
        <v>591511.967492485</v>
      </c>
      <c r="P77" s="112" t="n">
        <v>532244.972108926</v>
      </c>
      <c r="Q77" s="112" t="n">
        <v>533960.533489728</v>
      </c>
      <c r="R77" s="274" t="n">
        <v>72</v>
      </c>
    </row>
    <row r="78" s="60" customFormat="true" ht="15" hidden="false" customHeight="true" outlineLevel="0" collapsed="false">
      <c r="A78" s="61" t="n">
        <v>73</v>
      </c>
      <c r="B78" s="62"/>
      <c r="C78" s="117" t="s">
        <v>582</v>
      </c>
      <c r="D78" s="98" t="n">
        <v>-77161.7107535769</v>
      </c>
      <c r="E78" s="98" t="n">
        <v>-59809.4787374728</v>
      </c>
      <c r="F78" s="98" t="n">
        <v>-64941.4969222147</v>
      </c>
      <c r="G78" s="98" t="n">
        <v>-62616.317541714</v>
      </c>
      <c r="H78" s="98" t="n">
        <v>-69606.9879085634</v>
      </c>
      <c r="I78" s="98" t="n">
        <v>-49305.3934922081</v>
      </c>
      <c r="J78" s="98" t="n">
        <v>-49134.3631939488</v>
      </c>
      <c r="K78" s="98" t="n">
        <v>-48735.6570456191</v>
      </c>
      <c r="L78" s="98" t="n">
        <v>-47985.8977479872</v>
      </c>
      <c r="M78" s="98" t="n">
        <v>-38618.0661576996</v>
      </c>
      <c r="N78" s="98" t="n">
        <v>-33027.6302639201</v>
      </c>
      <c r="O78" s="98" t="n">
        <v>-59833.9635558332</v>
      </c>
      <c r="P78" s="98" t="n">
        <v>-25944.3133089877</v>
      </c>
      <c r="Q78" s="98" t="n">
        <v>-36187.6005397335</v>
      </c>
      <c r="R78" s="101" t="n">
        <v>73</v>
      </c>
    </row>
    <row r="79" s="134" customFormat="true" ht="24.75" hidden="false" customHeight="true" outlineLevel="0" collapsed="false">
      <c r="A79" s="61" t="n">
        <v>74</v>
      </c>
      <c r="B79" s="131"/>
      <c r="C79" s="118" t="s">
        <v>583</v>
      </c>
      <c r="D79" s="112" t="n">
        <v>1712906.69522462</v>
      </c>
      <c r="E79" s="112" t="n">
        <v>1446784.39394473</v>
      </c>
      <c r="F79" s="112" t="n">
        <v>1202979.58807649</v>
      </c>
      <c r="G79" s="112" t="n">
        <v>964112.689134702</v>
      </c>
      <c r="H79" s="112" t="n">
        <v>791226.11375016</v>
      </c>
      <c r="I79" s="112" t="n">
        <v>636702.385497548</v>
      </c>
      <c r="J79" s="112" t="n">
        <v>632493.379933395</v>
      </c>
      <c r="K79" s="112" t="n">
        <v>584625.888485068</v>
      </c>
      <c r="L79" s="112" t="n">
        <v>569876.335533616</v>
      </c>
      <c r="M79" s="112" t="n">
        <v>555287.877628834</v>
      </c>
      <c r="N79" s="112" t="n">
        <v>524347.57771055</v>
      </c>
      <c r="O79" s="112" t="n">
        <v>531678.003936652</v>
      </c>
      <c r="P79" s="112" t="n">
        <v>506300.658799939</v>
      </c>
      <c r="Q79" s="112" t="n">
        <v>497772.932949994</v>
      </c>
      <c r="R79" s="272" t="n">
        <v>74</v>
      </c>
    </row>
    <row r="80" customFormat="false" ht="15" hidden="false" customHeight="true" outlineLevel="0" collapsed="false">
      <c r="B80" s="119" t="s">
        <v>261</v>
      </c>
      <c r="C80" s="117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2" hidden="false" customHeight="true" outlineLevel="0" collapsed="false">
      <c r="B81" s="122" t="s">
        <v>388</v>
      </c>
      <c r="C81" s="118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94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39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75" t="n">
        <f aca="false">IF(AND(ISNUMBER('6.2.2'!D5),('6.2.2'!$I5)&gt;0),'6.2.2'!D5/'6.2.2'!$I5*100,0)</f>
        <v>296.851048542782</v>
      </c>
      <c r="E5" s="275" t="n">
        <f aca="false">IF(AND(ISNUMBER('6.2.2'!E5),('6.2.2'!$I5)&gt;0),'6.2.2'!E5/'6.2.2'!$I5*100,0)</f>
        <v>238.394422172508</v>
      </c>
      <c r="F5" s="275" t="n">
        <f aca="false">IF(AND(ISNUMBER('6.2.2'!F5),('6.2.2'!$I5)&gt;0),'6.2.2'!F5/'6.2.2'!$I5*100,0)</f>
        <v>181.156759829349</v>
      </c>
      <c r="G5" s="275" t="n">
        <f aca="false">IF(AND(ISNUMBER('6.2.2'!G5),('6.2.2'!$I5)&gt;0),'6.2.2'!G5/'6.2.2'!$I5*100,0)</f>
        <v>146.806611786108</v>
      </c>
      <c r="H5" s="275" t="n">
        <f aca="false">IF(AND(ISNUMBER('6.2.2'!H5),('6.2.2'!$I5)&gt;0),'6.2.2'!H5/'6.2.2'!$I5*100,0)</f>
        <v>118.42306028126</v>
      </c>
      <c r="I5" s="275" t="n">
        <f aca="false">IF(AND(ISNUMBER('6.2.2'!I5),('6.2.2'!$I5)&gt;0),'6.2.2'!I5/'6.2.2'!$I5*100,0)</f>
        <v>100</v>
      </c>
      <c r="J5" s="275" t="n">
        <f aca="false">IF(AND(ISNUMBER('6.2.2'!J5),('6.2.2'!$I5)&gt;0),'6.2.2'!J5/'6.2.2'!$I5*100,0)</f>
        <v>111.517459558139</v>
      </c>
      <c r="K5" s="275" t="n">
        <f aca="false">IF(AND(ISNUMBER('6.2.2'!K5),('6.2.2'!$I5)&gt;0),'6.2.2'!K5/'6.2.2'!$I5*100,0)</f>
        <v>94.7319367850581</v>
      </c>
      <c r="L5" s="275" t="n">
        <f aca="false">IF(AND(ISNUMBER('6.2.2'!L5),('6.2.2'!$I5)&gt;0),'6.2.2'!L5/'6.2.2'!$I5*100,0)</f>
        <v>110.124283159936</v>
      </c>
      <c r="M5" s="275" t="n">
        <f aca="false">IF(AND(ISNUMBER('6.2.2'!M5),('6.2.2'!$I5)&gt;0),'6.2.2'!M5/'6.2.2'!$I5*100,0)</f>
        <v>87.1592409135001</v>
      </c>
      <c r="N5" s="275" t="n">
        <f aca="false">IF(AND(ISNUMBER('6.2.2'!N5),('6.2.2'!$I5)&gt;0),'6.2.2'!N5/'6.2.2'!$I5*100,0)</f>
        <v>93.4772404453578</v>
      </c>
      <c r="O5" s="275" t="n">
        <f aca="false">IF(AND(ISNUMBER('6.2.2'!O5),('6.2.2'!$I5)&gt;0),'6.2.2'!O5/'6.2.2'!$I5*100,0)</f>
        <v>135.526789188329</v>
      </c>
      <c r="P5" s="275" t="n">
        <f aca="false">IF(AND(ISNUMBER('6.2.2'!P5),('6.2.2'!$I5)&gt;0),'6.2.2'!P5/'6.2.2'!$I5*100,0)</f>
        <v>192.558487056564</v>
      </c>
      <c r="Q5" s="275" t="n">
        <f aca="false">IF(AND(ISNUMBER('6.2.2'!Q5),('6.2.2'!$I5)&gt;0),'6.2.2'!Q5/'6.2.2'!$I5*100,0)</f>
        <v>238.424482041945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275" t="n">
        <f aca="false">IF(AND(ISNUMBER('6.2.2'!D6),('6.2.2'!$I6)&gt;0),'6.2.2'!D6/'6.2.2'!$I6*100,0)</f>
        <v>579.76718240154</v>
      </c>
      <c r="E6" s="275" t="n">
        <f aca="false">IF(AND(ISNUMBER('6.2.2'!E6),('6.2.2'!$I6)&gt;0),'6.2.2'!E6/'6.2.2'!$I6*100,0)</f>
        <v>239.553134156663</v>
      </c>
      <c r="F6" s="275" t="n">
        <f aca="false">IF(AND(ISNUMBER('6.2.2'!F6),('6.2.2'!$I6)&gt;0),'6.2.2'!F6/'6.2.2'!$I6*100,0)</f>
        <v>168.307093800327</v>
      </c>
      <c r="G6" s="275" t="n">
        <f aca="false">IF(AND(ISNUMBER('6.2.2'!G6),('6.2.2'!$I6)&gt;0),'6.2.2'!G6/'6.2.2'!$I6*100,0)</f>
        <v>152.327596461144</v>
      </c>
      <c r="H6" s="275" t="n">
        <f aca="false">IF(AND(ISNUMBER('6.2.2'!H6),('6.2.2'!$I6)&gt;0),'6.2.2'!H6/'6.2.2'!$I6*100,0)</f>
        <v>137.133483721568</v>
      </c>
      <c r="I6" s="275" t="n">
        <f aca="false">IF(AND(ISNUMBER('6.2.2'!I6),('6.2.2'!$I6)&gt;0),'6.2.2'!I6/'6.2.2'!$I6*100,0)</f>
        <v>100</v>
      </c>
      <c r="J6" s="275" t="n">
        <f aca="false">IF(AND(ISNUMBER('6.2.2'!J6),('6.2.2'!$I6)&gt;0),'6.2.2'!J6/'6.2.2'!$I6*100,0)</f>
        <v>71.0301924096521</v>
      </c>
      <c r="K6" s="275" t="n">
        <f aca="false">IF(AND(ISNUMBER('6.2.2'!K6),('6.2.2'!$I6)&gt;0),'6.2.2'!K6/'6.2.2'!$I6*100,0)</f>
        <v>13.9252598989446</v>
      </c>
      <c r="L6" s="275" t="n">
        <f aca="false">IF(AND(ISNUMBER('6.2.2'!L6),('6.2.2'!$I6)&gt;0),'6.2.2'!L6/'6.2.2'!$I6*100,0)</f>
        <v>9.46048176226664</v>
      </c>
      <c r="M6" s="275" t="n">
        <f aca="false">IF(AND(ISNUMBER('6.2.2'!M6),('6.2.2'!$I6)&gt;0),'6.2.2'!M6/'6.2.2'!$I6*100,0)</f>
        <v>7.56362025240985</v>
      </c>
      <c r="N6" s="275" t="n">
        <f aca="false">IF(AND(ISNUMBER('6.2.2'!N6),('6.2.2'!$I6)&gt;0),'6.2.2'!N6/'6.2.2'!$I6*100,0)</f>
        <v>8.7618766705302</v>
      </c>
      <c r="O6" s="275" t="n">
        <f aca="false">IF(AND(ISNUMBER('6.2.2'!O6),('6.2.2'!$I6)&gt;0),'6.2.2'!O6/'6.2.2'!$I6*100,0)</f>
        <v>8.90153225851659</v>
      </c>
      <c r="P6" s="275" t="n">
        <f aca="false">IF(AND(ISNUMBER('6.2.2'!P6),('6.2.2'!$I6)&gt;0),'6.2.2'!P6/'6.2.2'!$I6*100,0)</f>
        <v>6.48205158684548</v>
      </c>
      <c r="Q6" s="275" t="n">
        <f aca="false">IF(AND(ISNUMBER('6.2.2'!Q6),('6.2.2'!$I6)&gt;0),'6.2.2'!Q6/'6.2.2'!$I6*100,0)</f>
        <v>6.94298976204031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275" t="n">
        <f aca="false">IF(AND(ISNUMBER('6.2.2'!D7),('6.2.2'!$I7)&gt;0),'6.2.2'!D7/'6.2.2'!$I7*100,0)</f>
        <v>403.686542545567</v>
      </c>
      <c r="E7" s="275" t="n">
        <f aca="false">IF(AND(ISNUMBER('6.2.2'!E7),('6.2.2'!$I7)&gt;0),'6.2.2'!E7/'6.2.2'!$I7*100,0)</f>
        <v>203.648977840556</v>
      </c>
      <c r="F7" s="275" t="n">
        <f aca="false">IF(AND(ISNUMBER('6.2.2'!F7),('6.2.2'!$I7)&gt;0),'6.2.2'!F7/'6.2.2'!$I7*100,0)</f>
        <v>144.700096781629</v>
      </c>
      <c r="G7" s="275" t="n">
        <f aca="false">IF(AND(ISNUMBER('6.2.2'!G7),('6.2.2'!$I7)&gt;0),'6.2.2'!G7/'6.2.2'!$I7*100,0)</f>
        <v>143.560611170184</v>
      </c>
      <c r="H7" s="275" t="n">
        <f aca="false">IF(AND(ISNUMBER('6.2.2'!H7),('6.2.2'!$I7)&gt;0),'6.2.2'!H7/'6.2.2'!$I7*100,0)</f>
        <v>123.229966228712</v>
      </c>
      <c r="I7" s="275" t="n">
        <f aca="false">IF(AND(ISNUMBER('6.2.2'!I7),('6.2.2'!$I7)&gt;0),'6.2.2'!I7/'6.2.2'!$I7*100,0)</f>
        <v>100</v>
      </c>
      <c r="J7" s="275" t="n">
        <f aca="false">IF(AND(ISNUMBER('6.2.2'!J7),('6.2.2'!$I7)&gt;0),'6.2.2'!J7/'6.2.2'!$I7*100,0)</f>
        <v>76.1325028307545</v>
      </c>
      <c r="K7" s="275" t="n">
        <f aca="false">IF(AND(ISNUMBER('6.2.2'!K7),('6.2.2'!$I7)&gt;0),'6.2.2'!K7/'6.2.2'!$I7*100,0)</f>
        <v>6.80252867482399</v>
      </c>
      <c r="L7" s="275" t="n">
        <f aca="false">IF(AND(ISNUMBER('6.2.2'!L7),('6.2.2'!$I7)&gt;0),'6.2.2'!L7/'6.2.2'!$I7*100,0)</f>
        <v>11.9884213306672</v>
      </c>
      <c r="M7" s="275" t="n">
        <f aca="false">IF(AND(ISNUMBER('6.2.2'!M7),('6.2.2'!$I7)&gt;0),'6.2.2'!M7/'6.2.2'!$I7*100,0)</f>
        <v>9.76628744300288</v>
      </c>
      <c r="N7" s="275" t="n">
        <f aca="false">IF(AND(ISNUMBER('6.2.2'!N7),('6.2.2'!$I7)&gt;0),'6.2.2'!N7/'6.2.2'!$I7*100,0)</f>
        <v>10.8850330396727</v>
      </c>
      <c r="O7" s="275" t="n">
        <f aca="false">IF(AND(ISNUMBER('6.2.2'!O7),('6.2.2'!$I7)&gt;0),'6.2.2'!O7/'6.2.2'!$I7*100,0)</f>
        <v>11.6635816193286</v>
      </c>
      <c r="P7" s="275" t="n">
        <f aca="false">IF(AND(ISNUMBER('6.2.2'!P7),('6.2.2'!$I7)&gt;0),'6.2.2'!P7/'6.2.2'!$I7*100,0)</f>
        <v>7.80306836330045</v>
      </c>
      <c r="Q7" s="275" t="n">
        <f aca="false">IF(AND(ISNUMBER('6.2.2'!Q7),('6.2.2'!$I7)&gt;0),'6.2.2'!Q7/'6.2.2'!$I7*100,0)</f>
        <v>8.58101175898453</v>
      </c>
      <c r="R7" s="101" t="n">
        <v>3</v>
      </c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275" t="n">
        <f aca="false">IF(AND(ISNUMBER('6.2.2'!D8),('6.2.2'!$I8)&gt;0),'6.2.2'!D8/'6.2.2'!$I8*100,0)</f>
        <v>373.425021769646</v>
      </c>
      <c r="E8" s="275" t="n">
        <f aca="false">IF(AND(ISNUMBER('6.2.2'!E8),('6.2.2'!$I8)&gt;0),'6.2.2'!E8/'6.2.2'!$I8*100,0)</f>
        <v>311.445417459129</v>
      </c>
      <c r="F8" s="275" t="n">
        <f aca="false">IF(AND(ISNUMBER('6.2.2'!F8),('6.2.2'!$I8)&gt;0),'6.2.2'!F8/'6.2.2'!$I8*100,0)</f>
        <v>266.623767793715</v>
      </c>
      <c r="G8" s="275" t="n">
        <f aca="false">IF(AND(ISNUMBER('6.2.2'!G8),('6.2.2'!$I8)&gt;0),'6.2.2'!G8/'6.2.2'!$I8*100,0)</f>
        <v>183.305409215861</v>
      </c>
      <c r="H8" s="275" t="n">
        <f aca="false">IF(AND(ISNUMBER('6.2.2'!H8),('6.2.2'!$I8)&gt;0),'6.2.2'!H8/'6.2.2'!$I8*100,0)</f>
        <v>119.985426562564</v>
      </c>
      <c r="I8" s="275" t="n">
        <f aca="false">IF(AND(ISNUMBER('6.2.2'!I8),('6.2.2'!$I8)&gt;0),'6.2.2'!I8/'6.2.2'!$I8*100,0)</f>
        <v>100</v>
      </c>
      <c r="J8" s="275" t="n">
        <f aca="false">IF(AND(ISNUMBER('6.2.2'!J8),('6.2.2'!$I8)&gt;0),'6.2.2'!J8/'6.2.2'!$I8*100,0)</f>
        <v>91.6880368760551</v>
      </c>
      <c r="K8" s="275" t="n">
        <f aca="false">IF(AND(ISNUMBER('6.2.2'!K8),('6.2.2'!$I8)&gt;0),'6.2.2'!K8/'6.2.2'!$I8*100,0)</f>
        <v>110.082381426862</v>
      </c>
      <c r="L8" s="275" t="n">
        <f aca="false">IF(AND(ISNUMBER('6.2.2'!L8),('6.2.2'!$I8)&gt;0),'6.2.2'!L8/'6.2.2'!$I8*100,0)</f>
        <v>112.731574829746</v>
      </c>
      <c r="M8" s="275" t="n">
        <f aca="false">IF(AND(ISNUMBER('6.2.2'!M8),('6.2.2'!$I8)&gt;0),'6.2.2'!M8/'6.2.2'!$I8*100,0)</f>
        <v>119.443009122789</v>
      </c>
      <c r="N8" s="275" t="n">
        <f aca="false">IF(AND(ISNUMBER('6.2.2'!N8),('6.2.2'!$I8)&gt;0),'6.2.2'!N8/'6.2.2'!$I8*100,0)</f>
        <v>102.005124868385</v>
      </c>
      <c r="O8" s="275" t="n">
        <f aca="false">IF(AND(ISNUMBER('6.2.2'!O8),('6.2.2'!$I8)&gt;0),'6.2.2'!O8/'6.2.2'!$I8*100,0)</f>
        <v>99.8313807674228</v>
      </c>
      <c r="P8" s="275" t="n">
        <f aca="false">IF(AND(ISNUMBER('6.2.2'!P8),('6.2.2'!$I8)&gt;0),'6.2.2'!P8/'6.2.2'!$I8*100,0)</f>
        <v>109.983127160656</v>
      </c>
      <c r="Q8" s="275" t="n">
        <f aca="false">IF(AND(ISNUMBER('6.2.2'!Q8),('6.2.2'!$I8)&gt;0),'6.2.2'!Q8/'6.2.2'!$I8*100,0)</f>
        <v>81.8056225067093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2" t="s">
        <v>279</v>
      </c>
      <c r="D9" s="275" t="n">
        <f aca="false">IF(AND(ISNUMBER('6.2.2'!D9),('6.2.2'!$I9)&gt;0),'6.2.2'!D9/'6.2.2'!$I9*100,0)</f>
        <v>473.15790332347</v>
      </c>
      <c r="E9" s="275" t="n">
        <f aca="false">IF(AND(ISNUMBER('6.2.2'!E9),('6.2.2'!$I9)&gt;0),'6.2.2'!E9/'6.2.2'!$I9*100,0)</f>
        <v>282.809179287967</v>
      </c>
      <c r="F9" s="275" t="n">
        <f aca="false">IF(AND(ISNUMBER('6.2.2'!F9),('6.2.2'!$I9)&gt;0),'6.2.2'!F9/'6.2.2'!$I9*100,0)</f>
        <v>226.45301066609</v>
      </c>
      <c r="G9" s="275" t="n">
        <f aca="false">IF(AND(ISNUMBER('6.2.2'!G9),('6.2.2'!$I9)&gt;0),'6.2.2'!G9/'6.2.2'!$I9*100,0)</f>
        <v>154.927043629689</v>
      </c>
      <c r="H9" s="275" t="n">
        <f aca="false">IF(AND(ISNUMBER('6.2.2'!H9),('6.2.2'!$I9)&gt;0),'6.2.2'!H9/'6.2.2'!$I9*100,0)</f>
        <v>132.864208741671</v>
      </c>
      <c r="I9" s="275" t="n">
        <f aca="false">IF(AND(ISNUMBER('6.2.2'!I9),('6.2.2'!$I9)&gt;0),'6.2.2'!I9/'6.2.2'!$I9*100,0)</f>
        <v>100</v>
      </c>
      <c r="J9" s="275" t="n">
        <f aca="false">IF(AND(ISNUMBER('6.2.2'!J9),('6.2.2'!$I9)&gt;0),'6.2.2'!J9/'6.2.2'!$I9*100,0)</f>
        <v>96.5856757218093</v>
      </c>
      <c r="K9" s="275" t="n">
        <f aca="false">IF(AND(ISNUMBER('6.2.2'!K9),('6.2.2'!$I9)&gt;0),'6.2.2'!K9/'6.2.2'!$I9*100,0)</f>
        <v>39.1117488863416</v>
      </c>
      <c r="L9" s="275" t="n">
        <f aca="false">IF(AND(ISNUMBER('6.2.2'!L9),('6.2.2'!$I9)&gt;0),'6.2.2'!L9/'6.2.2'!$I9*100,0)</f>
        <v>24.234018945874</v>
      </c>
      <c r="M9" s="275" t="n">
        <f aca="false">IF(AND(ISNUMBER('6.2.2'!M9),('6.2.2'!$I9)&gt;0),'6.2.2'!M9/'6.2.2'!$I9*100,0)</f>
        <v>34.7277439392555</v>
      </c>
      <c r="N9" s="275" t="n">
        <f aca="false">IF(AND(ISNUMBER('6.2.2'!N9),('6.2.2'!$I9)&gt;0),'6.2.2'!N9/'6.2.2'!$I9*100,0)</f>
        <v>32.0690225280421</v>
      </c>
      <c r="O9" s="275" t="n">
        <f aca="false">IF(AND(ISNUMBER('6.2.2'!O9),('6.2.2'!$I9)&gt;0),'6.2.2'!O9/'6.2.2'!$I9*100,0)</f>
        <v>35.9041050580771</v>
      </c>
      <c r="P9" s="275" t="n">
        <f aca="false">IF(AND(ISNUMBER('6.2.2'!P9),('6.2.2'!$I9)&gt;0),'6.2.2'!P9/'6.2.2'!$I9*100,0)</f>
        <v>39.5145986006706</v>
      </c>
      <c r="Q9" s="275" t="n">
        <f aca="false">IF(AND(ISNUMBER('6.2.2'!Q9),('6.2.2'!$I9)&gt;0),'6.2.2'!Q9/'6.2.2'!$I9*100,0)</f>
        <v>36.0701383571388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2" t="s">
        <v>281</v>
      </c>
      <c r="D10" s="275" t="n">
        <f aca="false">IF(AND(ISNUMBER('6.2.2'!D10),('6.2.2'!$I10)&gt;0),'6.2.2'!D10/'6.2.2'!$I10*100,0)</f>
        <v>371.41923544319</v>
      </c>
      <c r="E10" s="275" t="n">
        <f aca="false">IF(AND(ISNUMBER('6.2.2'!E10),('6.2.2'!$I10)&gt;0),'6.2.2'!E10/'6.2.2'!$I10*100,0)</f>
        <v>312.021337597703</v>
      </c>
      <c r="F10" s="275" t="n">
        <f aca="false">IF(AND(ISNUMBER('6.2.2'!F10),('6.2.2'!$I10)&gt;0),'6.2.2'!F10/'6.2.2'!$I10*100,0)</f>
        <v>267.431665390923</v>
      </c>
      <c r="G10" s="275" t="n">
        <f aca="false">IF(AND(ISNUMBER('6.2.2'!G10),('6.2.2'!$I10)&gt;0),'6.2.2'!G10/'6.2.2'!$I10*100,0)</f>
        <v>183.876143128018</v>
      </c>
      <c r="H10" s="275" t="n">
        <f aca="false">IF(AND(ISNUMBER('6.2.2'!H10),('6.2.2'!$I10)&gt;0),'6.2.2'!H10/'6.2.2'!$I10*100,0)</f>
        <v>119.726413839841</v>
      </c>
      <c r="I10" s="275" t="n">
        <f aca="false">IF(AND(ISNUMBER('6.2.2'!I10),('6.2.2'!$I10)&gt;0),'6.2.2'!I10/'6.2.2'!$I10*100,0)</f>
        <v>100</v>
      </c>
      <c r="J10" s="275" t="n">
        <f aca="false">IF(AND(ISNUMBER('6.2.2'!J10),('6.2.2'!$I10)&gt;0),'6.2.2'!J10/'6.2.2'!$I10*100,0)</f>
        <v>91.5895375960214</v>
      </c>
      <c r="K10" s="275" t="n">
        <f aca="false">IF(AND(ISNUMBER('6.2.2'!K10),('6.2.2'!$I10)&gt;0),'6.2.2'!K10/'6.2.2'!$I10*100,0)</f>
        <v>111.509713336979</v>
      </c>
      <c r="L10" s="275" t="n">
        <f aca="false">IF(AND(ISNUMBER('6.2.2'!L10),('6.2.2'!$I10)&gt;0),'6.2.2'!L10/'6.2.2'!$I10*100,0)</f>
        <v>114.511400948786</v>
      </c>
      <c r="M10" s="275" t="n">
        <f aca="false">IF(AND(ISNUMBER('6.2.2'!M10),('6.2.2'!$I10)&gt;0),'6.2.2'!M10/'6.2.2'!$I10*100,0)</f>
        <v>121.146767380846</v>
      </c>
      <c r="N10" s="275" t="n">
        <f aca="false">IF(AND(ISNUMBER('6.2.2'!N10),('6.2.2'!$I10)&gt;0),'6.2.2'!N10/'6.2.2'!$I10*100,0)</f>
        <v>103.411650736427</v>
      </c>
      <c r="O10" s="275" t="n">
        <f aca="false">IF(AND(ISNUMBER('6.2.2'!O10),('6.2.2'!$I10)&gt;0),'6.2.2'!O10/'6.2.2'!$I10*100,0)</f>
        <v>101.117059607818</v>
      </c>
      <c r="P10" s="275" t="n">
        <f aca="false">IF(AND(ISNUMBER('6.2.2'!P10),('6.2.2'!$I10)&gt;0),'6.2.2'!P10/'6.2.2'!$I10*100,0)</f>
        <v>111.400360963881</v>
      </c>
      <c r="Q10" s="275" t="n">
        <f aca="false">IF(AND(ISNUMBER('6.2.2'!Q10),('6.2.2'!$I10)&gt;0),'6.2.2'!Q10/'6.2.2'!$I10*100,0)</f>
        <v>82.7254355845208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275" t="n">
        <f aca="false">IF(AND(ISNUMBER('6.2.2'!D11),('6.2.2'!$I11)&gt;0),'6.2.2'!D11/'6.2.2'!$I11*100,0)</f>
        <v>171.030220291129</v>
      </c>
      <c r="E11" s="275" t="n">
        <f aca="false">IF(AND(ISNUMBER('6.2.2'!E11),('6.2.2'!$I11)&gt;0),'6.2.2'!E11/'6.2.2'!$I11*100,0)</f>
        <v>148.03742299893</v>
      </c>
      <c r="F11" s="275" t="n">
        <f aca="false">IF(AND(ISNUMBER('6.2.2'!F11),('6.2.2'!$I11)&gt;0),'6.2.2'!F11/'6.2.2'!$I11*100,0)</f>
        <v>134.860037134244</v>
      </c>
      <c r="G11" s="275" t="n">
        <f aca="false">IF(AND(ISNUMBER('6.2.2'!G11),('6.2.2'!$I11)&gt;0),'6.2.2'!G11/'6.2.2'!$I11*100,0)</f>
        <v>117.312721105648</v>
      </c>
      <c r="H11" s="275" t="n">
        <f aca="false">IF(AND(ISNUMBER('6.2.2'!H11),('6.2.2'!$I11)&gt;0),'6.2.2'!H11/'6.2.2'!$I11*100,0)</f>
        <v>110.166830596209</v>
      </c>
      <c r="I11" s="275" t="n">
        <f aca="false">IF(AND(ISNUMBER('6.2.2'!I11),('6.2.2'!$I11)&gt;0),'6.2.2'!I11/'6.2.2'!$I11*100,0)</f>
        <v>100</v>
      </c>
      <c r="J11" s="275" t="n">
        <f aca="false">IF(AND(ISNUMBER('6.2.2'!J11),('6.2.2'!$I11)&gt;0),'6.2.2'!J11/'6.2.2'!$I11*100,0)</f>
        <v>102.628711900587</v>
      </c>
      <c r="K11" s="275" t="n">
        <f aca="false">IF(AND(ISNUMBER('6.2.2'!K11),('6.2.2'!$I11)&gt;0),'6.2.2'!K11/'6.2.2'!$I11*100,0)</f>
        <v>102.677695047796</v>
      </c>
      <c r="L11" s="275" t="n">
        <f aca="false">IF(AND(ISNUMBER('6.2.2'!L11),('6.2.2'!$I11)&gt;0),'6.2.2'!L11/'6.2.2'!$I11*100,0)</f>
        <v>96.3533091962853</v>
      </c>
      <c r="M11" s="275" t="n">
        <f aca="false">IF(AND(ISNUMBER('6.2.2'!M11),('6.2.2'!$I11)&gt;0),'6.2.2'!M11/'6.2.2'!$I11*100,0)</f>
        <v>88.6093266390747</v>
      </c>
      <c r="N11" s="275" t="n">
        <f aca="false">IF(AND(ISNUMBER('6.2.2'!N11),('6.2.2'!$I11)&gt;0),'6.2.2'!N11/'6.2.2'!$I11*100,0)</f>
        <v>95.2916821747734</v>
      </c>
      <c r="O11" s="275" t="n">
        <f aca="false">IF(AND(ISNUMBER('6.2.2'!O11),('6.2.2'!$I11)&gt;0),'6.2.2'!O11/'6.2.2'!$I11*100,0)</f>
        <v>100.684835101004</v>
      </c>
      <c r="P11" s="275" t="n">
        <f aca="false">IF(AND(ISNUMBER('6.2.2'!P11),('6.2.2'!$I11)&gt;0),'6.2.2'!P11/'6.2.2'!$I11*100,0)</f>
        <v>98.5245333433145</v>
      </c>
      <c r="Q11" s="275" t="n">
        <f aca="false">IF(AND(ISNUMBER('6.2.2'!Q11),('6.2.2'!$I11)&gt;0),'6.2.2'!Q11/'6.2.2'!$I11*100,0)</f>
        <v>93.3565526664109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275" t="n">
        <f aca="false">IF(AND(ISNUMBER('6.2.2'!D12),('6.2.2'!$I12)&gt;0),'6.2.2'!D12/'6.2.2'!$I12*100,0)</f>
        <v>2021.03055993303</v>
      </c>
      <c r="E12" s="275" t="n">
        <f aca="false">IF(AND(ISNUMBER('6.2.2'!E12),('6.2.2'!$I12)&gt;0),'6.2.2'!E12/'6.2.2'!$I12*100,0)</f>
        <v>30.7048574585383</v>
      </c>
      <c r="F12" s="275" t="n">
        <f aca="false">IF(AND(ISNUMBER('6.2.2'!F12),('6.2.2'!$I12)&gt;0),'6.2.2'!F12/'6.2.2'!$I12*100,0)</f>
        <v>27.5350990957092</v>
      </c>
      <c r="G12" s="275" t="n">
        <f aca="false">IF(AND(ISNUMBER('6.2.2'!G12),('6.2.2'!$I12)&gt;0),'6.2.2'!G12/'6.2.2'!$I12*100,0)</f>
        <v>92.8885293208818</v>
      </c>
      <c r="H12" s="275" t="n">
        <f aca="false">IF(AND(ISNUMBER('6.2.2'!H12),('6.2.2'!$I12)&gt;0),'6.2.2'!H12/'6.2.2'!$I12*100,0)</f>
        <v>94.7152122496254</v>
      </c>
      <c r="I12" s="275" t="n">
        <f aca="false">IF(AND(ISNUMBER('6.2.2'!I12),('6.2.2'!$I12)&gt;0),'6.2.2'!I12/'6.2.2'!$I12*100,0)</f>
        <v>100</v>
      </c>
      <c r="J12" s="275" t="n">
        <f aca="false">IF(AND(ISNUMBER('6.2.2'!J12),('6.2.2'!$I12)&gt;0),'6.2.2'!J12/'6.2.2'!$I12*100,0)</f>
        <v>123.773332278908</v>
      </c>
      <c r="K12" s="275" t="n">
        <f aca="false">IF(AND(ISNUMBER('6.2.2'!K12),('6.2.2'!$I12)&gt;0),'6.2.2'!K12/'6.2.2'!$I12*100,0)</f>
        <v>89.3531018382846</v>
      </c>
      <c r="L12" s="275" t="n">
        <f aca="false">IF(AND(ISNUMBER('6.2.2'!L12),('6.2.2'!$I12)&gt;0),'6.2.2'!L12/'6.2.2'!$I12*100,0)</f>
        <v>37.6913893273092</v>
      </c>
      <c r="M12" s="275" t="n">
        <f aca="false">IF(AND(ISNUMBER('6.2.2'!M12),('6.2.2'!$I12)&gt;0),'6.2.2'!M12/'6.2.2'!$I12*100,0)</f>
        <v>175.25134006506</v>
      </c>
      <c r="N12" s="275" t="n">
        <f aca="false">IF(AND(ISNUMBER('6.2.2'!N12),('6.2.2'!$I12)&gt;0),'6.2.2'!N12/'6.2.2'!$I12*100,0)</f>
        <v>193.641799964978</v>
      </c>
      <c r="O12" s="275" t="n">
        <f aca="false">IF(AND(ISNUMBER('6.2.2'!O12),('6.2.2'!$I12)&gt;0),'6.2.2'!O12/'6.2.2'!$I12*100,0)</f>
        <v>171.731382377111</v>
      </c>
      <c r="P12" s="275" t="n">
        <f aca="false">IF(AND(ISNUMBER('6.2.2'!P12),('6.2.2'!$I12)&gt;0),'6.2.2'!P12/'6.2.2'!$I12*100,0)</f>
        <v>238.341664234579</v>
      </c>
      <c r="Q12" s="275" t="n">
        <f aca="false">IF(AND(ISNUMBER('6.2.2'!Q12),('6.2.2'!$I12)&gt;0),'6.2.2'!Q12/'6.2.2'!$I12*100,0)</f>
        <v>260.338632461834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275" t="n">
        <f aca="false">IF(AND(ISNUMBER('6.2.2'!D13),('6.2.2'!$I13)&gt;0),'6.2.2'!D13/'6.2.2'!$I13*100,0)</f>
        <v>258.414864430746</v>
      </c>
      <c r="E13" s="275" t="n">
        <f aca="false">IF(AND(ISNUMBER('6.2.2'!E13),('6.2.2'!$I13)&gt;0),'6.2.2'!E13/'6.2.2'!$I13*100,0)</f>
        <v>183.653290298724</v>
      </c>
      <c r="F13" s="275" t="n">
        <f aca="false">IF(AND(ISNUMBER('6.2.2'!F13),('6.2.2'!$I13)&gt;0),'6.2.2'!F13/'6.2.2'!$I13*100,0)</f>
        <v>200.317936430269</v>
      </c>
      <c r="G13" s="275" t="n">
        <f aca="false">IF(AND(ISNUMBER('6.2.2'!G13),('6.2.2'!$I13)&gt;0),'6.2.2'!G13/'6.2.2'!$I13*100,0)</f>
        <v>175.253297275462</v>
      </c>
      <c r="H13" s="275" t="n">
        <f aca="false">IF(AND(ISNUMBER('6.2.2'!H13),('6.2.2'!$I13)&gt;0),'6.2.2'!H13/'6.2.2'!$I13*100,0)</f>
        <v>185.39087546133</v>
      </c>
      <c r="I13" s="275" t="n">
        <f aca="false">IF(AND(ISNUMBER('6.2.2'!I13),('6.2.2'!$I13)&gt;0),'6.2.2'!I13/'6.2.2'!$I13*100,0)</f>
        <v>100</v>
      </c>
      <c r="J13" s="275" t="n">
        <f aca="false">IF(AND(ISNUMBER('6.2.2'!J13),('6.2.2'!$I13)&gt;0),'6.2.2'!J13/'6.2.2'!$I13*100,0)</f>
        <v>125.870664953522</v>
      </c>
      <c r="K13" s="275" t="n">
        <f aca="false">IF(AND(ISNUMBER('6.2.2'!K13),('6.2.2'!$I13)&gt;0),'6.2.2'!K13/'6.2.2'!$I13*100,0)</f>
        <v>122.654532755489</v>
      </c>
      <c r="L13" s="275" t="n">
        <f aca="false">IF(AND(ISNUMBER('6.2.2'!L13),('6.2.2'!$I13)&gt;0),'6.2.2'!L13/'6.2.2'!$I13*100,0)</f>
        <v>93.6360338784086</v>
      </c>
      <c r="M13" s="275" t="n">
        <f aca="false">IF(AND(ISNUMBER('6.2.2'!M13),('6.2.2'!$I13)&gt;0),'6.2.2'!M13/'6.2.2'!$I13*100,0)</f>
        <v>278.166389292344</v>
      </c>
      <c r="N13" s="275" t="n">
        <f aca="false">IF(AND(ISNUMBER('6.2.2'!N13),('6.2.2'!$I13)&gt;0),'6.2.2'!N13/'6.2.2'!$I13*100,0)</f>
        <v>128.11481239296</v>
      </c>
      <c r="O13" s="275" t="n">
        <f aca="false">IF(AND(ISNUMBER('6.2.2'!O13),('6.2.2'!$I13)&gt;0),'6.2.2'!O13/'6.2.2'!$I13*100,0)</f>
        <v>94.9816142211841</v>
      </c>
      <c r="P13" s="275" t="n">
        <f aca="false">IF(AND(ISNUMBER('6.2.2'!P13),('6.2.2'!$I13)&gt;0),'6.2.2'!P13/'6.2.2'!$I13*100,0)</f>
        <v>105.492293402082</v>
      </c>
      <c r="Q13" s="275" t="n">
        <f aca="false">IF(AND(ISNUMBER('6.2.2'!Q13),('6.2.2'!$I13)&gt;0),'6.2.2'!Q13/'6.2.2'!$I13*100,0)</f>
        <v>106.984519758008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275" t="n">
        <f aca="false">IF(AND(ISNUMBER('6.2.2'!D14),('6.2.2'!$I14)&gt;0),'6.2.2'!D14/'6.2.2'!$I14*100,0)</f>
        <v>151.467978675748</v>
      </c>
      <c r="E14" s="275" t="n">
        <f aca="false">IF(AND(ISNUMBER('6.2.2'!E14),('6.2.2'!$I14)&gt;0),'6.2.2'!E14/'6.2.2'!$I14*100,0)</f>
        <v>146.008407348342</v>
      </c>
      <c r="F14" s="275" t="n">
        <f aca="false">IF(AND(ISNUMBER('6.2.2'!F14),('6.2.2'!$I14)&gt;0),'6.2.2'!F14/'6.2.2'!$I14*100,0)</f>
        <v>130.128606259993</v>
      </c>
      <c r="G14" s="275" t="n">
        <f aca="false">IF(AND(ISNUMBER('6.2.2'!G14),('6.2.2'!$I14)&gt;0),'6.2.2'!G14/'6.2.2'!$I14*100,0)</f>
        <v>120.335458674678</v>
      </c>
      <c r="H14" s="275" t="n">
        <f aca="false">IF(AND(ISNUMBER('6.2.2'!H14),('6.2.2'!$I14)&gt;0),'6.2.2'!H14/'6.2.2'!$I14*100,0)</f>
        <v>110.871451215552</v>
      </c>
      <c r="I14" s="275" t="n">
        <f aca="false">IF(AND(ISNUMBER('6.2.2'!I14),('6.2.2'!$I14)&gt;0),'6.2.2'!I14/'6.2.2'!$I14*100,0)</f>
        <v>100</v>
      </c>
      <c r="J14" s="275" t="n">
        <f aca="false">IF(AND(ISNUMBER('6.2.2'!J14),('6.2.2'!$I14)&gt;0),'6.2.2'!J14/'6.2.2'!$I14*100,0)</f>
        <v>107.025802108555</v>
      </c>
      <c r="K14" s="275" t="n">
        <f aca="false">IF(AND(ISNUMBER('6.2.2'!K14),('6.2.2'!$I14)&gt;0),'6.2.2'!K14/'6.2.2'!$I14*100,0)</f>
        <v>82.716662757658</v>
      </c>
      <c r="L14" s="275" t="n">
        <f aca="false">IF(AND(ISNUMBER('6.2.2'!L14),('6.2.2'!$I14)&gt;0),'6.2.2'!L14/'6.2.2'!$I14*100,0)</f>
        <v>72.8331368936413</v>
      </c>
      <c r="M14" s="275" t="n">
        <f aca="false">IF(AND(ISNUMBER('6.2.2'!M14),('6.2.2'!$I14)&gt;0),'6.2.2'!M14/'6.2.2'!$I14*100,0)</f>
        <v>71.9504773902616</v>
      </c>
      <c r="N14" s="275" t="n">
        <f aca="false">IF(AND(ISNUMBER('6.2.2'!N14),('6.2.2'!$I14)&gt;0),'6.2.2'!N14/'6.2.2'!$I14*100,0)</f>
        <v>53.589009271592</v>
      </c>
      <c r="O14" s="275" t="n">
        <f aca="false">IF(AND(ISNUMBER('6.2.2'!O14),('6.2.2'!$I14)&gt;0),'6.2.2'!O14/'6.2.2'!$I14*100,0)</f>
        <v>56.6657378324607</v>
      </c>
      <c r="P14" s="275" t="n">
        <f aca="false">IF(AND(ISNUMBER('6.2.2'!P14),('6.2.2'!$I14)&gt;0),'6.2.2'!P14/'6.2.2'!$I14*100,0)</f>
        <v>48.1000676682979</v>
      </c>
      <c r="Q14" s="275" t="n">
        <f aca="false">IF(AND(ISNUMBER('6.2.2'!Q14),('6.2.2'!$I14)&gt;0),'6.2.2'!Q14/'6.2.2'!$I14*100,0)</f>
        <v>47.2042196567032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275" t="n">
        <f aca="false">IF(AND(ISNUMBER('6.2.2'!D15),('6.2.2'!$I15)&gt;0),'6.2.2'!D15/'6.2.2'!$I15*100,0)</f>
        <v>369.347637827507</v>
      </c>
      <c r="E15" s="275" t="n">
        <f aca="false">IF(AND(ISNUMBER('6.2.2'!E15),('6.2.2'!$I15)&gt;0),'6.2.2'!E15/'6.2.2'!$I15*100,0)</f>
        <v>211.78861817745</v>
      </c>
      <c r="F15" s="275" t="n">
        <f aca="false">IF(AND(ISNUMBER('6.2.2'!F15),('6.2.2'!$I15)&gt;0),'6.2.2'!F15/'6.2.2'!$I15*100,0)</f>
        <v>177.746773251422</v>
      </c>
      <c r="G15" s="275" t="n">
        <f aca="false">IF(AND(ISNUMBER('6.2.2'!G15),('6.2.2'!$I15)&gt;0),'6.2.2'!G15/'6.2.2'!$I15*100,0)</f>
        <v>169.744861058955</v>
      </c>
      <c r="H15" s="275" t="n">
        <f aca="false">IF(AND(ISNUMBER('6.2.2'!H15),('6.2.2'!$I15)&gt;0),'6.2.2'!H15/'6.2.2'!$I15*100,0)</f>
        <v>122.796787185506</v>
      </c>
      <c r="I15" s="275" t="n">
        <f aca="false">IF(AND(ISNUMBER('6.2.2'!I15),('6.2.2'!$I15)&gt;0),'6.2.2'!I15/'6.2.2'!$I15*100,0)</f>
        <v>100</v>
      </c>
      <c r="J15" s="275" t="n">
        <f aca="false">IF(AND(ISNUMBER('6.2.2'!J15),('6.2.2'!$I15)&gt;0),'6.2.2'!J15/'6.2.2'!$I15*100,0)</f>
        <v>106.837608131458</v>
      </c>
      <c r="K15" s="275" t="n">
        <f aca="false">IF(AND(ISNUMBER('6.2.2'!K15),('6.2.2'!$I15)&gt;0),'6.2.2'!K15/'6.2.2'!$I15*100,0)</f>
        <v>86.2648122664902</v>
      </c>
      <c r="L15" s="275" t="n">
        <f aca="false">IF(AND(ISNUMBER('6.2.2'!L15),('6.2.2'!$I15)&gt;0),'6.2.2'!L15/'6.2.2'!$I15*100,0)</f>
        <v>73.5541771040069</v>
      </c>
      <c r="M15" s="275" t="n">
        <f aca="false">IF(AND(ISNUMBER('6.2.2'!M15),('6.2.2'!$I15)&gt;0),'6.2.2'!M15/'6.2.2'!$I15*100,0)</f>
        <v>88.0068729643935</v>
      </c>
      <c r="N15" s="275" t="n">
        <f aca="false">IF(AND(ISNUMBER('6.2.2'!N15),('6.2.2'!$I15)&gt;0),'6.2.2'!N15/'6.2.2'!$I15*100,0)</f>
        <v>61.5017911951021</v>
      </c>
      <c r="O15" s="275" t="n">
        <f aca="false">IF(AND(ISNUMBER('6.2.2'!O15),('6.2.2'!$I15)&gt;0),'6.2.2'!O15/'6.2.2'!$I15*100,0)</f>
        <v>80.4288091997899</v>
      </c>
      <c r="P15" s="275" t="n">
        <f aca="false">IF(AND(ISNUMBER('6.2.2'!P15),('6.2.2'!$I15)&gt;0),'6.2.2'!P15/'6.2.2'!$I15*100,0)</f>
        <v>80.1038909059709</v>
      </c>
      <c r="Q15" s="275" t="n">
        <f aca="false">IF(AND(ISNUMBER('6.2.2'!Q15),('6.2.2'!$I15)&gt;0),'6.2.2'!Q15/'6.2.2'!$I15*100,0)</f>
        <v>21.9869317988156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275" t="n">
        <f aca="false">IF(AND(ISNUMBER('6.2.2'!D16),('6.2.2'!$I16)&gt;0),'6.2.2'!D16/'6.2.2'!$I16*100,0)</f>
        <v>255.19571921943</v>
      </c>
      <c r="E16" s="275" t="n">
        <f aca="false">IF(AND(ISNUMBER('6.2.2'!E16),('6.2.2'!$I16)&gt;0),'6.2.2'!E16/'6.2.2'!$I16*100,0)</f>
        <v>238.110048525978</v>
      </c>
      <c r="F16" s="275" t="n">
        <f aca="false">IF(AND(ISNUMBER('6.2.2'!F16),('6.2.2'!$I16)&gt;0),'6.2.2'!F16/'6.2.2'!$I16*100,0)</f>
        <v>201.154148552306</v>
      </c>
      <c r="G16" s="275" t="n">
        <f aca="false">IF(AND(ISNUMBER('6.2.2'!G16),('6.2.2'!$I16)&gt;0),'6.2.2'!G16/'6.2.2'!$I16*100,0)</f>
        <v>161.260520390154</v>
      </c>
      <c r="H16" s="275" t="n">
        <f aca="false">IF(AND(ISNUMBER('6.2.2'!H16),('6.2.2'!$I16)&gt;0),'6.2.2'!H16/'6.2.2'!$I16*100,0)</f>
        <v>131.686366459307</v>
      </c>
      <c r="I16" s="275" t="n">
        <f aca="false">IF(AND(ISNUMBER('6.2.2'!I16),('6.2.2'!$I16)&gt;0),'6.2.2'!I16/'6.2.2'!$I16*100,0)</f>
        <v>100</v>
      </c>
      <c r="J16" s="275" t="n">
        <f aca="false">IF(AND(ISNUMBER('6.2.2'!J16),('6.2.2'!$I16)&gt;0),'6.2.2'!J16/'6.2.2'!$I16*100,0)</f>
        <v>106.877721132053</v>
      </c>
      <c r="K16" s="275" t="n">
        <f aca="false">IF(AND(ISNUMBER('6.2.2'!K16),('6.2.2'!$I16)&gt;0),'6.2.2'!K16/'6.2.2'!$I16*100,0)</f>
        <v>88.9947590087559</v>
      </c>
      <c r="L16" s="275" t="n">
        <f aca="false">IF(AND(ISNUMBER('6.2.2'!L16),('6.2.2'!$I16)&gt;0),'6.2.2'!L16/'6.2.2'!$I16*100,0)</f>
        <v>82.9547063722681</v>
      </c>
      <c r="M16" s="275" t="n">
        <f aca="false">IF(AND(ISNUMBER('6.2.2'!M16),('6.2.2'!$I16)&gt;0),'6.2.2'!M16/'6.2.2'!$I16*100,0)</f>
        <v>78.2575332432481</v>
      </c>
      <c r="N16" s="275" t="n">
        <f aca="false">IF(AND(ISNUMBER('6.2.2'!N16),('6.2.2'!$I16)&gt;0),'6.2.2'!N16/'6.2.2'!$I16*100,0)</f>
        <v>54.5683959776132</v>
      </c>
      <c r="O16" s="275" t="n">
        <f aca="false">IF(AND(ISNUMBER('6.2.2'!O16),('6.2.2'!$I16)&gt;0),'6.2.2'!O16/'6.2.2'!$I16*100,0)</f>
        <v>43.3785212173457</v>
      </c>
      <c r="P16" s="275" t="n">
        <f aca="false">IF(AND(ISNUMBER('6.2.2'!P16),('6.2.2'!$I16)&gt;0),'6.2.2'!P16/'6.2.2'!$I16*100,0)</f>
        <v>42.9596693680539</v>
      </c>
      <c r="Q16" s="275" t="n">
        <f aca="false">IF(AND(ISNUMBER('6.2.2'!Q16),('6.2.2'!$I16)&gt;0),'6.2.2'!Q16/'6.2.2'!$I16*100,0)</f>
        <v>36.0191588641257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275" t="n">
        <f aca="false">IF(AND(ISNUMBER('6.2.2'!D17),('6.2.2'!$I17)&gt;0),'6.2.2'!D17/'6.2.2'!$I17*100,0)</f>
        <v>215.702094545573</v>
      </c>
      <c r="E17" s="275" t="n">
        <f aca="false">IF(AND(ISNUMBER('6.2.2'!E17),('6.2.2'!$I17)&gt;0),'6.2.2'!E17/'6.2.2'!$I17*100,0)</f>
        <v>236.600036060985</v>
      </c>
      <c r="F17" s="275" t="n">
        <f aca="false">IF(AND(ISNUMBER('6.2.2'!F17),('6.2.2'!$I17)&gt;0),'6.2.2'!F17/'6.2.2'!$I17*100,0)</f>
        <v>177.908162356431</v>
      </c>
      <c r="G17" s="275" t="n">
        <f aca="false">IF(AND(ISNUMBER('6.2.2'!G17),('6.2.2'!$I17)&gt;0),'6.2.2'!G17/'6.2.2'!$I17*100,0)</f>
        <v>154.800385891661</v>
      </c>
      <c r="H17" s="275" t="n">
        <f aca="false">IF(AND(ISNUMBER('6.2.2'!H17),('6.2.2'!$I17)&gt;0),'6.2.2'!H17/'6.2.2'!$I17*100,0)</f>
        <v>117.968635818467</v>
      </c>
      <c r="I17" s="275" t="n">
        <f aca="false">IF(AND(ISNUMBER('6.2.2'!I17),('6.2.2'!$I17)&gt;0),'6.2.2'!I17/'6.2.2'!$I17*100,0)</f>
        <v>100</v>
      </c>
      <c r="J17" s="275" t="n">
        <f aca="false">IF(AND(ISNUMBER('6.2.2'!J17),('6.2.2'!$I17)&gt;0),'6.2.2'!J17/'6.2.2'!$I17*100,0)</f>
        <v>107.313261898122</v>
      </c>
      <c r="K17" s="275" t="n">
        <f aca="false">IF(AND(ISNUMBER('6.2.2'!K17),('6.2.2'!$I17)&gt;0),'6.2.2'!K17/'6.2.2'!$I17*100,0)</f>
        <v>135.95439070268</v>
      </c>
      <c r="L17" s="275" t="n">
        <f aca="false">IF(AND(ISNUMBER('6.2.2'!L17),('6.2.2'!$I17)&gt;0),'6.2.2'!L17/'6.2.2'!$I17*100,0)</f>
        <v>102.339284963911</v>
      </c>
      <c r="M17" s="275" t="n">
        <f aca="false">IF(AND(ISNUMBER('6.2.2'!M17),('6.2.2'!$I17)&gt;0),'6.2.2'!M17/'6.2.2'!$I17*100,0)</f>
        <v>89.1615427983678</v>
      </c>
      <c r="N17" s="275" t="n">
        <f aca="false">IF(AND(ISNUMBER('6.2.2'!N17),('6.2.2'!$I17)&gt;0),'6.2.2'!N17/'6.2.2'!$I17*100,0)</f>
        <v>65.7474849624455</v>
      </c>
      <c r="O17" s="275" t="n">
        <f aca="false">IF(AND(ISNUMBER('6.2.2'!O17),('6.2.2'!$I17)&gt;0),'6.2.2'!O17/'6.2.2'!$I17*100,0)</f>
        <v>17.140900605053</v>
      </c>
      <c r="P17" s="275" t="n">
        <f aca="false">IF(AND(ISNUMBER('6.2.2'!P17),('6.2.2'!$I17)&gt;0),'6.2.2'!P17/'6.2.2'!$I17*100,0)</f>
        <v>10.6292900849572</v>
      </c>
      <c r="Q17" s="275" t="n">
        <f aca="false">IF(AND(ISNUMBER('6.2.2'!Q17),('6.2.2'!$I17)&gt;0),'6.2.2'!Q17/'6.2.2'!$I17*100,0)</f>
        <v>9.72039163200028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275" t="n">
        <f aca="false">IF(AND(ISNUMBER('6.2.2'!D18),('6.2.2'!$I18)&gt;0),'6.2.2'!D18/'6.2.2'!$I18*100,0)</f>
        <v>260.187948841351</v>
      </c>
      <c r="E18" s="275" t="n">
        <f aca="false">IF(AND(ISNUMBER('6.2.2'!E18),('6.2.2'!$I18)&gt;0),'6.2.2'!E18/'6.2.2'!$I18*100,0)</f>
        <v>240.529792990221</v>
      </c>
      <c r="F18" s="275" t="n">
        <f aca="false">IF(AND(ISNUMBER('6.2.2'!F18),('6.2.2'!$I18)&gt;0),'6.2.2'!F18/'6.2.2'!$I18*100,0)</f>
        <v>196.215755523049</v>
      </c>
      <c r="G18" s="275" t="n">
        <f aca="false">IF(AND(ISNUMBER('6.2.2'!G18),('6.2.2'!$I18)&gt;0),'6.2.2'!G18/'6.2.2'!$I18*100,0)</f>
        <v>153.799299665984</v>
      </c>
      <c r="H18" s="275" t="n">
        <f aca="false">IF(AND(ISNUMBER('6.2.2'!H18),('6.2.2'!$I18)&gt;0),'6.2.2'!H18/'6.2.2'!$I18*100,0)</f>
        <v>121.050880754781</v>
      </c>
      <c r="I18" s="275" t="n">
        <f aca="false">IF(AND(ISNUMBER('6.2.2'!I18),('6.2.2'!$I18)&gt;0),'6.2.2'!I18/'6.2.2'!$I18*100,0)</f>
        <v>100</v>
      </c>
      <c r="J18" s="275" t="n">
        <f aca="false">IF(AND(ISNUMBER('6.2.2'!J18),('6.2.2'!$I18)&gt;0),'6.2.2'!J18/'6.2.2'!$I18*100,0)</f>
        <v>110.654277401963</v>
      </c>
      <c r="K18" s="275" t="n">
        <f aca="false">IF(AND(ISNUMBER('6.2.2'!K18),('6.2.2'!$I18)&gt;0),'6.2.2'!K18/'6.2.2'!$I18*100,0)</f>
        <v>120.093642330621</v>
      </c>
      <c r="L18" s="275" t="n">
        <f aca="false">IF(AND(ISNUMBER('6.2.2'!L18),('6.2.2'!$I18)&gt;0),'6.2.2'!L18/'6.2.2'!$I18*100,0)</f>
        <v>103.456099256148</v>
      </c>
      <c r="M18" s="275" t="n">
        <f aca="false">IF(AND(ISNUMBER('6.2.2'!M18),('6.2.2'!$I18)&gt;0),'6.2.2'!M18/'6.2.2'!$I18*100,0)</f>
        <v>72.2235469261699</v>
      </c>
      <c r="N18" s="275" t="n">
        <f aca="false">IF(AND(ISNUMBER('6.2.2'!N18),('6.2.2'!$I18)&gt;0),'6.2.2'!N18/'6.2.2'!$I18*100,0)</f>
        <v>47.6346140460185</v>
      </c>
      <c r="O18" s="275" t="n">
        <f aca="false">IF(AND(ISNUMBER('6.2.2'!O18),('6.2.2'!$I18)&gt;0),'6.2.2'!O18/'6.2.2'!$I18*100,0)</f>
        <v>21.2293242158149</v>
      </c>
      <c r="P18" s="275" t="n">
        <f aca="false">IF(AND(ISNUMBER('6.2.2'!P18),('6.2.2'!$I18)&gt;0),'6.2.2'!P18/'6.2.2'!$I18*100,0)</f>
        <v>15.1423210081969</v>
      </c>
      <c r="Q18" s="275" t="n">
        <f aca="false">IF(AND(ISNUMBER('6.2.2'!Q18),('6.2.2'!$I18)&gt;0),'6.2.2'!Q18/'6.2.2'!$I18*100,0)</f>
        <v>10.7125026109043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275" t="n">
        <f aca="false">IF(AND(ISNUMBER('6.2.2'!D19),('6.2.2'!$I19)&gt;0),'6.2.2'!D19/'6.2.2'!$I19*100,0)</f>
        <v>202.480031882429</v>
      </c>
      <c r="E19" s="275" t="n">
        <f aca="false">IF(AND(ISNUMBER('6.2.2'!E19),('6.2.2'!$I19)&gt;0),'6.2.2'!E19/'6.2.2'!$I19*100,0)</f>
        <v>163.003432773922</v>
      </c>
      <c r="F19" s="275" t="n">
        <f aca="false">IF(AND(ISNUMBER('6.2.2'!F19),('6.2.2'!$I19)&gt;0),'6.2.2'!F19/'6.2.2'!$I19*100,0)</f>
        <v>131.878922736257</v>
      </c>
      <c r="G19" s="275" t="n">
        <f aca="false">IF(AND(ISNUMBER('6.2.2'!G19),('6.2.2'!$I19)&gt;0),'6.2.2'!G19/'6.2.2'!$I19*100,0)</f>
        <v>117.495977152571</v>
      </c>
      <c r="H19" s="275" t="n">
        <f aca="false">IF(AND(ISNUMBER('6.2.2'!H19),('6.2.2'!$I19)&gt;0),'6.2.2'!H19/'6.2.2'!$I19*100,0)</f>
        <v>111.818394848956</v>
      </c>
      <c r="I19" s="275" t="n">
        <f aca="false">IF(AND(ISNUMBER('6.2.2'!I19),('6.2.2'!$I19)&gt;0),'6.2.2'!I19/'6.2.2'!$I19*100,0)</f>
        <v>100</v>
      </c>
      <c r="J19" s="275" t="n">
        <f aca="false">IF(AND(ISNUMBER('6.2.2'!J19),('6.2.2'!$I19)&gt;0),'6.2.2'!J19/'6.2.2'!$I19*100,0)</f>
        <v>83.0047390327423</v>
      </c>
      <c r="K19" s="275" t="n">
        <f aca="false">IF(AND(ISNUMBER('6.2.2'!K19),('6.2.2'!$I19)&gt;0),'6.2.2'!K19/'6.2.2'!$I19*100,0)</f>
        <v>76.4153102470222</v>
      </c>
      <c r="L19" s="275" t="n">
        <f aca="false">IF(AND(ISNUMBER('6.2.2'!L19),('6.2.2'!$I19)&gt;0),'6.2.2'!L19/'6.2.2'!$I19*100,0)</f>
        <v>44.5785052643994</v>
      </c>
      <c r="M19" s="275" t="n">
        <f aca="false">IF(AND(ISNUMBER('6.2.2'!M19),('6.2.2'!$I19)&gt;0),'6.2.2'!M19/'6.2.2'!$I19*100,0)</f>
        <v>55.2058502073402</v>
      </c>
      <c r="N19" s="275" t="n">
        <f aca="false">IF(AND(ISNUMBER('6.2.2'!N19),('6.2.2'!$I19)&gt;0),'6.2.2'!N19/'6.2.2'!$I19*100,0)</f>
        <v>59.89625431467</v>
      </c>
      <c r="O19" s="275" t="n">
        <f aca="false">IF(AND(ISNUMBER('6.2.2'!O19),('6.2.2'!$I19)&gt;0),'6.2.2'!O19/'6.2.2'!$I19*100,0)</f>
        <v>51.6904516161233</v>
      </c>
      <c r="P19" s="275" t="n">
        <f aca="false">IF(AND(ISNUMBER('6.2.2'!P19),('6.2.2'!$I19)&gt;0),'6.2.2'!P19/'6.2.2'!$I19*100,0)</f>
        <v>51.6770693463275</v>
      </c>
      <c r="Q19" s="275" t="n">
        <f aca="false">IF(AND(ISNUMBER('6.2.2'!Q19),('6.2.2'!$I19)&gt;0),'6.2.2'!Q19/'6.2.2'!$I19*100,0)</f>
        <v>43.9562512517225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275" t="n">
        <f aca="false">IF(AND(ISNUMBER('6.2.2'!D20),('6.2.2'!$I20)&gt;0),'6.2.2'!D20/'6.2.2'!$I20*100,0)</f>
        <v>180.572900061836</v>
      </c>
      <c r="E20" s="275" t="n">
        <f aca="false">IF(AND(ISNUMBER('6.2.2'!E20),('6.2.2'!$I20)&gt;0),'6.2.2'!E20/'6.2.2'!$I20*100,0)</f>
        <v>168.73019403453</v>
      </c>
      <c r="F20" s="275" t="n">
        <f aca="false">IF(AND(ISNUMBER('6.2.2'!F20),('6.2.2'!$I20)&gt;0),'6.2.2'!F20/'6.2.2'!$I20*100,0)</f>
        <v>159.986664123389</v>
      </c>
      <c r="G20" s="275" t="n">
        <f aca="false">IF(AND(ISNUMBER('6.2.2'!G20),('6.2.2'!$I20)&gt;0),'6.2.2'!G20/'6.2.2'!$I20*100,0)</f>
        <v>133.432527408343</v>
      </c>
      <c r="H20" s="275" t="n">
        <f aca="false">IF(AND(ISNUMBER('6.2.2'!H20),('6.2.2'!$I20)&gt;0),'6.2.2'!H20/'6.2.2'!$I20*100,0)</f>
        <v>116.399960913396</v>
      </c>
      <c r="I20" s="275" t="n">
        <f aca="false">IF(AND(ISNUMBER('6.2.2'!I20),('6.2.2'!$I20)&gt;0),'6.2.2'!I20/'6.2.2'!$I20*100,0)</f>
        <v>100</v>
      </c>
      <c r="J20" s="275" t="n">
        <f aca="false">IF(AND(ISNUMBER('6.2.2'!J20),('6.2.2'!$I20)&gt;0),'6.2.2'!J20/'6.2.2'!$I20*100,0)</f>
        <v>90.0310831683488</v>
      </c>
      <c r="K20" s="275" t="n">
        <f aca="false">IF(AND(ISNUMBER('6.2.2'!K20),('6.2.2'!$I20)&gt;0),'6.2.2'!K20/'6.2.2'!$I20*100,0)</f>
        <v>75.5778426539929</v>
      </c>
      <c r="L20" s="275" t="n">
        <f aca="false">IF(AND(ISNUMBER('6.2.2'!L20),('6.2.2'!$I20)&gt;0),'6.2.2'!L20/'6.2.2'!$I20*100,0)</f>
        <v>74.5611829357833</v>
      </c>
      <c r="M20" s="275" t="n">
        <f aca="false">IF(AND(ISNUMBER('6.2.2'!M20),('6.2.2'!$I20)&gt;0),'6.2.2'!M20/'6.2.2'!$I20*100,0)</f>
        <v>77.7690266525937</v>
      </c>
      <c r="N20" s="275" t="n">
        <f aca="false">IF(AND(ISNUMBER('6.2.2'!N20),('6.2.2'!$I20)&gt;0),'6.2.2'!N20/'6.2.2'!$I20*100,0)</f>
        <v>47.9027970168649</v>
      </c>
      <c r="O20" s="275" t="n">
        <f aca="false">IF(AND(ISNUMBER('6.2.2'!O20),('6.2.2'!$I20)&gt;0),'6.2.2'!O20/'6.2.2'!$I20*100,0)</f>
        <v>42.8202391267672</v>
      </c>
      <c r="P20" s="275" t="n">
        <f aca="false">IF(AND(ISNUMBER('6.2.2'!P20),('6.2.2'!$I20)&gt;0),'6.2.2'!P20/'6.2.2'!$I20*100,0)</f>
        <v>38.8812549082026</v>
      </c>
      <c r="Q20" s="275" t="n">
        <f aca="false">IF(AND(ISNUMBER('6.2.2'!Q20),('6.2.2'!$I20)&gt;0),'6.2.2'!Q20/'6.2.2'!$I20*100,0)</f>
        <v>38.9028974423001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4" t="s">
        <v>296</v>
      </c>
      <c r="D21" s="275" t="n">
        <f aca="false">IF(AND(ISNUMBER('6.2.2'!D21),('6.2.2'!$I21)&gt;0),'6.2.2'!D21/'6.2.2'!$I21*100,0)</f>
        <v>176.579909245986</v>
      </c>
      <c r="E21" s="275" t="n">
        <f aca="false">IF(AND(ISNUMBER('6.2.2'!E21),('6.2.2'!$I21)&gt;0),'6.2.2'!E21/'6.2.2'!$I21*100,0)</f>
        <v>165.633906189056</v>
      </c>
      <c r="F21" s="275" t="n">
        <f aca="false">IF(AND(ISNUMBER('6.2.2'!F21),('6.2.2'!$I21)&gt;0),'6.2.2'!F21/'6.2.2'!$I21*100,0)</f>
        <v>158.766502202373</v>
      </c>
      <c r="G21" s="275" t="n">
        <f aca="false">IF(AND(ISNUMBER('6.2.2'!G21),('6.2.2'!$I21)&gt;0),'6.2.2'!G21/'6.2.2'!$I21*100,0)</f>
        <v>131.516585331804</v>
      </c>
      <c r="H21" s="275" t="n">
        <f aca="false">IF(AND(ISNUMBER('6.2.2'!H21),('6.2.2'!$I21)&gt;0),'6.2.2'!H21/'6.2.2'!$I21*100,0)</f>
        <v>114.27980801454</v>
      </c>
      <c r="I21" s="275" t="n">
        <f aca="false">IF(AND(ISNUMBER('6.2.2'!I21),('6.2.2'!$I21)&gt;0),'6.2.2'!I21/'6.2.2'!$I21*100,0)</f>
        <v>100</v>
      </c>
      <c r="J21" s="275" t="n">
        <f aca="false">IF(AND(ISNUMBER('6.2.2'!J21),('6.2.2'!$I21)&gt;0),'6.2.2'!J21/'6.2.2'!$I21*100,0)</f>
        <v>90.4266697756768</v>
      </c>
      <c r="K21" s="275" t="n">
        <f aca="false">IF(AND(ISNUMBER('6.2.2'!K21),('6.2.2'!$I21)&gt;0),'6.2.2'!K21/'6.2.2'!$I21*100,0)</f>
        <v>75.8014026385335</v>
      </c>
      <c r="L21" s="275" t="n">
        <f aca="false">IF(AND(ISNUMBER('6.2.2'!L21),('6.2.2'!$I21)&gt;0),'6.2.2'!L21/'6.2.2'!$I21*100,0)</f>
        <v>74.8941398970695</v>
      </c>
      <c r="M21" s="275" t="n">
        <f aca="false">IF(AND(ISNUMBER('6.2.2'!M21),('6.2.2'!$I21)&gt;0),'6.2.2'!M21/'6.2.2'!$I21*100,0)</f>
        <v>78.4283307032044</v>
      </c>
      <c r="N21" s="275" t="n">
        <f aca="false">IF(AND(ISNUMBER('6.2.2'!N21),('6.2.2'!$I21)&gt;0),'6.2.2'!N21/'6.2.2'!$I21*100,0)</f>
        <v>48.0097869695147</v>
      </c>
      <c r="O21" s="275" t="n">
        <f aca="false">IF(AND(ISNUMBER('6.2.2'!O21),('6.2.2'!$I21)&gt;0),'6.2.2'!O21/'6.2.2'!$I21*100,0)</f>
        <v>42.8078186678837</v>
      </c>
      <c r="P21" s="275" t="n">
        <f aca="false">IF(AND(ISNUMBER('6.2.2'!P21),('6.2.2'!$I21)&gt;0),'6.2.2'!P21/'6.2.2'!$I21*100,0)</f>
        <v>39.0267566270891</v>
      </c>
      <c r="Q21" s="275" t="n">
        <f aca="false">IF(AND(ISNUMBER('6.2.2'!Q21),('6.2.2'!$I21)&gt;0),'6.2.2'!Q21/'6.2.2'!$I21*100,0)</f>
        <v>39.0936303289199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275" t="n">
        <f aca="false">IF(AND(ISNUMBER('6.2.2'!D22),('6.2.2'!$I22)&gt;0),'6.2.2'!D22/'6.2.2'!$I22*100,0)</f>
        <v>224.913424328924</v>
      </c>
      <c r="E22" s="275" t="n">
        <f aca="false">IF(AND(ISNUMBER('6.2.2'!E22),('6.2.2'!$I22)&gt;0),'6.2.2'!E22/'6.2.2'!$I22*100,0)</f>
        <v>188.044568954652</v>
      </c>
      <c r="F22" s="275" t="n">
        <f aca="false">IF(AND(ISNUMBER('6.2.2'!F22),('6.2.2'!$I22)&gt;0),'6.2.2'!F22/'6.2.2'!$I22*100,0)</f>
        <v>146.752814306937</v>
      </c>
      <c r="G22" s="275" t="n">
        <f aca="false">IF(AND(ISNUMBER('6.2.2'!G22),('6.2.2'!$I22)&gt;0),'6.2.2'!G22/'6.2.2'!$I22*100,0)</f>
        <v>126.788898854314</v>
      </c>
      <c r="H22" s="275" t="n">
        <f aca="false">IF(AND(ISNUMBER('6.2.2'!H22),('6.2.2'!$I22)&gt;0),'6.2.2'!H22/'6.2.2'!$I22*100,0)</f>
        <v>112.273877423843</v>
      </c>
      <c r="I22" s="275" t="n">
        <f aca="false">IF(AND(ISNUMBER('6.2.2'!I22),('6.2.2'!$I22)&gt;0),'6.2.2'!I22/'6.2.2'!$I22*100,0)</f>
        <v>100</v>
      </c>
      <c r="J22" s="275" t="n">
        <f aca="false">IF(AND(ISNUMBER('6.2.2'!J22),('6.2.2'!$I22)&gt;0),'6.2.2'!J22/'6.2.2'!$I22*100,0)</f>
        <v>111.102666906816</v>
      </c>
      <c r="K22" s="275" t="n">
        <f aca="false">IF(AND(ISNUMBER('6.2.2'!K22),('6.2.2'!$I22)&gt;0),'6.2.2'!K22/'6.2.2'!$I22*100,0)</f>
        <v>87.6244985071405</v>
      </c>
      <c r="L22" s="275" t="n">
        <f aca="false">IF(AND(ISNUMBER('6.2.2'!L22),('6.2.2'!$I22)&gt;0),'6.2.2'!L22/'6.2.2'!$I22*100,0)</f>
        <v>87.2504176368515</v>
      </c>
      <c r="M22" s="275" t="n">
        <f aca="false">IF(AND(ISNUMBER('6.2.2'!M22),('6.2.2'!$I22)&gt;0),'6.2.2'!M22/'6.2.2'!$I22*100,0)</f>
        <v>68.077576766617</v>
      </c>
      <c r="N22" s="275" t="n">
        <f aca="false">IF(AND(ISNUMBER('6.2.2'!N22),('6.2.2'!$I22)&gt;0),'6.2.2'!N22/'6.2.2'!$I22*100,0)</f>
        <v>73.9381253126306</v>
      </c>
      <c r="O22" s="275" t="n">
        <f aca="false">IF(AND(ISNUMBER('6.2.2'!O22),('6.2.2'!$I22)&gt;0),'6.2.2'!O22/'6.2.2'!$I22*100,0)</f>
        <v>82.6910932287972</v>
      </c>
      <c r="P22" s="275" t="n">
        <f aca="false">IF(AND(ISNUMBER('6.2.2'!P22),('6.2.2'!$I22)&gt;0),'6.2.2'!P22/'6.2.2'!$I22*100,0)</f>
        <v>106.678942983484</v>
      </c>
      <c r="Q22" s="275" t="n">
        <f aca="false">IF(AND(ISNUMBER('6.2.2'!Q22),('6.2.2'!$I22)&gt;0),'6.2.2'!Q22/'6.2.2'!$I22*100,0)</f>
        <v>69.129775200232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275" t="n">
        <f aca="false">IF(AND(ISNUMBER('6.2.2'!D23),('6.2.2'!$I23)&gt;0),'6.2.2'!D23/'6.2.2'!$I23*100,0)</f>
        <v>136.343561977159</v>
      </c>
      <c r="E23" s="275" t="n">
        <f aca="false">IF(AND(ISNUMBER('6.2.2'!E23),('6.2.2'!$I23)&gt;0),'6.2.2'!E23/'6.2.2'!$I23*100,0)</f>
        <v>124.188800478928</v>
      </c>
      <c r="F23" s="275" t="n">
        <f aca="false">IF(AND(ISNUMBER('6.2.2'!F23),('6.2.2'!$I23)&gt;0),'6.2.2'!F23/'6.2.2'!$I23*100,0)</f>
        <v>118.668199350554</v>
      </c>
      <c r="G23" s="275" t="n">
        <f aca="false">IF(AND(ISNUMBER('6.2.2'!G23),('6.2.2'!$I23)&gt;0),'6.2.2'!G23/'6.2.2'!$I23*100,0)</f>
        <v>118.812514773815</v>
      </c>
      <c r="H23" s="275" t="n">
        <f aca="false">IF(AND(ISNUMBER('6.2.2'!H23),('6.2.2'!$I23)&gt;0),'6.2.2'!H23/'6.2.2'!$I23*100,0)</f>
        <v>106.552217534924</v>
      </c>
      <c r="I23" s="275" t="n">
        <f aca="false">IF(AND(ISNUMBER('6.2.2'!I23),('6.2.2'!$I23)&gt;0),'6.2.2'!I23/'6.2.2'!$I23*100,0)</f>
        <v>100</v>
      </c>
      <c r="J23" s="275" t="n">
        <f aca="false">IF(AND(ISNUMBER('6.2.2'!J23),('6.2.2'!$I23)&gt;0),'6.2.2'!J23/'6.2.2'!$I23*100,0)</f>
        <v>91.3167814506661</v>
      </c>
      <c r="K23" s="275" t="n">
        <f aca="false">IF(AND(ISNUMBER('6.2.2'!K23),('6.2.2'!$I23)&gt;0),'6.2.2'!K23/'6.2.2'!$I23*100,0)</f>
        <v>91.2114221433091</v>
      </c>
      <c r="L23" s="275" t="n">
        <f aca="false">IF(AND(ISNUMBER('6.2.2'!L23),('6.2.2'!$I23)&gt;0),'6.2.2'!L23/'6.2.2'!$I23*100,0)</f>
        <v>90.8079156281656</v>
      </c>
      <c r="M23" s="275" t="n">
        <f aca="false">IF(AND(ISNUMBER('6.2.2'!M23),('6.2.2'!$I23)&gt;0),'6.2.2'!M23/'6.2.2'!$I23*100,0)</f>
        <v>92.4030952697612</v>
      </c>
      <c r="N23" s="275" t="n">
        <f aca="false">IF(AND(ISNUMBER('6.2.2'!N23),('6.2.2'!$I23)&gt;0),'6.2.2'!N23/'6.2.2'!$I23*100,0)</f>
        <v>98.8241655090766</v>
      </c>
      <c r="O23" s="275" t="n">
        <f aca="false">IF(AND(ISNUMBER('6.2.2'!O23),('6.2.2'!$I23)&gt;0),'6.2.2'!O23/'6.2.2'!$I23*100,0)</f>
        <v>99.0458754492817</v>
      </c>
      <c r="P23" s="275" t="n">
        <f aca="false">IF(AND(ISNUMBER('6.2.2'!P23),('6.2.2'!$I23)&gt;0),'6.2.2'!P23/'6.2.2'!$I23*100,0)</f>
        <v>89.1408838556151</v>
      </c>
      <c r="Q23" s="275" t="n">
        <f aca="false">IF(AND(ISNUMBER('6.2.2'!Q23),('6.2.2'!$I23)&gt;0),'6.2.2'!Q23/'6.2.2'!$I23*100,0)</f>
        <v>84.7292888345193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4" t="s">
        <v>301</v>
      </c>
      <c r="D24" s="275" t="n">
        <f aca="false">IF(AND(ISNUMBER('6.2.2'!D24),('6.2.2'!$I24)&gt;0),'6.2.2'!D24/'6.2.2'!$I24*100,0)</f>
        <v>126.250165118249</v>
      </c>
      <c r="E24" s="275" t="n">
        <f aca="false">IF(AND(ISNUMBER('6.2.2'!E24),('6.2.2'!$I24)&gt;0),'6.2.2'!E24/'6.2.2'!$I24*100,0)</f>
        <v>121.344353524479</v>
      </c>
      <c r="F24" s="275" t="n">
        <f aca="false">IF(AND(ISNUMBER('6.2.2'!F24),('6.2.2'!$I24)&gt;0),'6.2.2'!F24/'6.2.2'!$I24*100,0)</f>
        <v>118.800486379541</v>
      </c>
      <c r="G24" s="275" t="n">
        <f aca="false">IF(AND(ISNUMBER('6.2.2'!G24),('6.2.2'!$I24)&gt;0),'6.2.2'!G24/'6.2.2'!$I24*100,0)</f>
        <v>111.536919098882</v>
      </c>
      <c r="H24" s="275" t="n">
        <f aca="false">IF(AND(ISNUMBER('6.2.2'!H24),('6.2.2'!$I24)&gt;0),'6.2.2'!H24/'6.2.2'!$I24*100,0)</f>
        <v>91.9014583061977</v>
      </c>
      <c r="I24" s="275" t="n">
        <f aca="false">IF(AND(ISNUMBER('6.2.2'!I24),('6.2.2'!$I24)&gt;0),'6.2.2'!I24/'6.2.2'!$I24*100,0)</f>
        <v>100</v>
      </c>
      <c r="J24" s="275" t="n">
        <f aca="false">IF(AND(ISNUMBER('6.2.2'!J24),('6.2.2'!$I24)&gt;0),'6.2.2'!J24/'6.2.2'!$I24*100,0)</f>
        <v>80.9345688444872</v>
      </c>
      <c r="K24" s="275" t="n">
        <f aca="false">IF(AND(ISNUMBER('6.2.2'!K24),('6.2.2'!$I24)&gt;0),'6.2.2'!K24/'6.2.2'!$I24*100,0)</f>
        <v>79.0143903765686</v>
      </c>
      <c r="L24" s="275" t="n">
        <f aca="false">IF(AND(ISNUMBER('6.2.2'!L24),('6.2.2'!$I24)&gt;0),'6.2.2'!L24/'6.2.2'!$I24*100,0)</f>
        <v>70.0705709754059</v>
      </c>
      <c r="M24" s="275" t="n">
        <f aca="false">IF(AND(ISNUMBER('6.2.2'!M24),('6.2.2'!$I24)&gt;0),'6.2.2'!M24/'6.2.2'!$I24*100,0)</f>
        <v>75.654562966932</v>
      </c>
      <c r="N24" s="275" t="n">
        <f aca="false">IF(AND(ISNUMBER('6.2.2'!N24),('6.2.2'!$I24)&gt;0),'6.2.2'!N24/'6.2.2'!$I24*100,0)</f>
        <v>74.1231407241672</v>
      </c>
      <c r="O24" s="275" t="n">
        <f aca="false">IF(AND(ISNUMBER('6.2.2'!O24),('6.2.2'!$I24)&gt;0),'6.2.2'!O24/'6.2.2'!$I24*100,0)</f>
        <v>72.1516237842651</v>
      </c>
      <c r="P24" s="275" t="n">
        <f aca="false">IF(AND(ISNUMBER('6.2.2'!P24),('6.2.2'!$I24)&gt;0),'6.2.2'!P24/'6.2.2'!$I24*100,0)</f>
        <v>75.5372372833318</v>
      </c>
      <c r="Q24" s="275" t="n">
        <f aca="false">IF(AND(ISNUMBER('6.2.2'!Q24),('6.2.2'!$I24)&gt;0),'6.2.2'!Q24/'6.2.2'!$I24*100,0)</f>
        <v>64.0972388227158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4" t="s">
        <v>303</v>
      </c>
      <c r="D25" s="275" t="n">
        <f aca="false">IF(AND(ISNUMBER('6.2.2'!D25),('6.2.2'!$I25)&gt;0),'6.2.2'!D25/'6.2.2'!$I25*100,0)</f>
        <v>136.964064714123</v>
      </c>
      <c r="E25" s="275" t="n">
        <f aca="false">IF(AND(ISNUMBER('6.2.2'!E25),('6.2.2'!$I25)&gt;0),'6.2.2'!E25/'6.2.2'!$I25*100,0)</f>
        <v>124.363597646046</v>
      </c>
      <c r="F25" s="275" t="n">
        <f aca="false">IF(AND(ISNUMBER('6.2.2'!F25),('6.2.2'!$I25)&gt;0),'6.2.2'!F25/'6.2.2'!$I25*100,0)</f>
        <v>118.66013171501</v>
      </c>
      <c r="G25" s="275" t="n">
        <f aca="false">IF(AND(ISNUMBER('6.2.2'!G25),('6.2.2'!$I25)&gt;0),'6.2.2'!G25/'6.2.2'!$I25*100,0)</f>
        <v>119.2598927349</v>
      </c>
      <c r="H25" s="275" t="n">
        <f aca="false">IF(AND(ISNUMBER('6.2.2'!H25),('6.2.2'!$I25)&gt;0),'6.2.2'!H25/'6.2.2'!$I25*100,0)</f>
        <v>107.45237620878</v>
      </c>
      <c r="I25" s="275" t="n">
        <f aca="false">IF(AND(ISNUMBER('6.2.2'!I25),('6.2.2'!$I25)&gt;0),'6.2.2'!I25/'6.2.2'!$I25*100,0)</f>
        <v>100</v>
      </c>
      <c r="J25" s="275" t="n">
        <f aca="false">IF(AND(ISNUMBER('6.2.2'!J25),('6.2.2'!$I25)&gt;0),'6.2.2'!J25/'6.2.2'!$I25*100,0)</f>
        <v>91.9594248214928</v>
      </c>
      <c r="K25" s="275" t="n">
        <f aca="false">IF(AND(ISNUMBER('6.2.2'!K25),('6.2.2'!$I25)&gt;0),'6.2.2'!K25/'6.2.2'!$I25*100,0)</f>
        <v>91.9655599699604</v>
      </c>
      <c r="L25" s="275" t="n">
        <f aca="false">IF(AND(ISNUMBER('6.2.2'!L25),('6.2.2'!$I25)&gt;0),'6.2.2'!L25/'6.2.2'!$I25*100,0)</f>
        <v>92.0867306503833</v>
      </c>
      <c r="M25" s="275" t="n">
        <f aca="false">IF(AND(ISNUMBER('6.2.2'!M25),('6.2.2'!$I25)&gt;0),'6.2.2'!M25/'6.2.2'!$I25*100,0)</f>
        <v>93.4369235711752</v>
      </c>
      <c r="N25" s="275" t="n">
        <f aca="false">IF(AND(ISNUMBER('6.2.2'!N25),('6.2.2'!$I25)&gt;0),'6.2.2'!N25/'6.2.2'!$I25*100,0)</f>
        <v>100.327611375761</v>
      </c>
      <c r="O25" s="275" t="n">
        <f aca="false">IF(AND(ISNUMBER('6.2.2'!O25),('6.2.2'!$I25)&gt;0),'6.2.2'!O25/'6.2.2'!$I25*100,0)</f>
        <v>100.703394878647</v>
      </c>
      <c r="P25" s="275" t="n">
        <f aca="false">IF(AND(ISNUMBER('6.2.2'!P25),('6.2.2'!$I25)&gt;0),'6.2.2'!P25/'6.2.2'!$I25*100,0)</f>
        <v>89.9813301061216</v>
      </c>
      <c r="Q25" s="275" t="n">
        <f aca="false">IF(AND(ISNUMBER('6.2.2'!Q25),('6.2.2'!$I25)&gt;0),'6.2.2'!Q25/'6.2.2'!$I25*100,0)</f>
        <v>86.0013422383963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275" t="n">
        <f aca="false">IF(AND(ISNUMBER('6.2.2'!D26),('6.2.2'!$I26)&gt;0),'6.2.2'!D26/'6.2.2'!$I26*100,0)</f>
        <v>184.952290432409</v>
      </c>
      <c r="E26" s="275" t="n">
        <f aca="false">IF(AND(ISNUMBER('6.2.2'!E26),('6.2.2'!$I26)&gt;0),'6.2.2'!E26/'6.2.2'!$I26*100,0)</f>
        <v>169.190547286406</v>
      </c>
      <c r="F26" s="275" t="n">
        <f aca="false">IF(AND(ISNUMBER('6.2.2'!F26),('6.2.2'!$I26)&gt;0),'6.2.2'!F26/'6.2.2'!$I26*100,0)</f>
        <v>160.519512725495</v>
      </c>
      <c r="G26" s="275" t="n">
        <f aca="false">IF(AND(ISNUMBER('6.2.2'!G26),('6.2.2'!$I26)&gt;0),'6.2.2'!G26/'6.2.2'!$I26*100,0)</f>
        <v>113.202495356601</v>
      </c>
      <c r="H26" s="275" t="n">
        <f aca="false">IF(AND(ISNUMBER('6.2.2'!H26),('6.2.2'!$I26)&gt;0),'6.2.2'!H26/'6.2.2'!$I26*100,0)</f>
        <v>119.477892782487</v>
      </c>
      <c r="I26" s="275" t="n">
        <f aca="false">IF(AND(ISNUMBER('6.2.2'!I26),('6.2.2'!$I26)&gt;0),'6.2.2'!I26/'6.2.2'!$I26*100,0)</f>
        <v>100</v>
      </c>
      <c r="J26" s="275" t="n">
        <f aca="false">IF(AND(ISNUMBER('6.2.2'!J26),('6.2.2'!$I26)&gt;0),'6.2.2'!J26/'6.2.2'!$I26*100,0)</f>
        <v>102.847883674659</v>
      </c>
      <c r="K26" s="275" t="n">
        <f aca="false">IF(AND(ISNUMBER('6.2.2'!K26),('6.2.2'!$I26)&gt;0),'6.2.2'!K26/'6.2.2'!$I26*100,0)</f>
        <v>97.5434567026501</v>
      </c>
      <c r="L26" s="275" t="n">
        <f aca="false">IF(AND(ISNUMBER('6.2.2'!L26),('6.2.2'!$I26)&gt;0),'6.2.2'!L26/'6.2.2'!$I26*100,0)</f>
        <v>94.1698968963722</v>
      </c>
      <c r="M26" s="275" t="n">
        <f aca="false">IF(AND(ISNUMBER('6.2.2'!M26),('6.2.2'!$I26)&gt;0),'6.2.2'!M26/'6.2.2'!$I26*100,0)</f>
        <v>95.2067787881289</v>
      </c>
      <c r="N26" s="275" t="n">
        <f aca="false">IF(AND(ISNUMBER('6.2.2'!N26),('6.2.2'!$I26)&gt;0),'6.2.2'!N26/'6.2.2'!$I26*100,0)</f>
        <v>88.7555834177551</v>
      </c>
      <c r="O26" s="275" t="n">
        <f aca="false">IF(AND(ISNUMBER('6.2.2'!O26),('6.2.2'!$I26)&gt;0),'6.2.2'!O26/'6.2.2'!$I26*100,0)</f>
        <v>105.739996046632</v>
      </c>
      <c r="P26" s="275" t="n">
        <f aca="false">IF(AND(ISNUMBER('6.2.2'!P26),('6.2.2'!$I26)&gt;0),'6.2.2'!P26/'6.2.2'!$I26*100,0)</f>
        <v>110.171026911234</v>
      </c>
      <c r="Q26" s="275" t="n">
        <f aca="false">IF(AND(ISNUMBER('6.2.2'!Q26),('6.2.2'!$I26)&gt;0),'6.2.2'!Q26/'6.2.2'!$I26*100,0)</f>
        <v>107.239580221079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275" t="n">
        <f aca="false">IF(AND(ISNUMBER('6.2.2'!D27),('6.2.2'!$I27)&gt;0),'6.2.2'!D27/'6.2.2'!$I27*100,0)</f>
        <v>253.763731389172</v>
      </c>
      <c r="E27" s="275" t="n">
        <f aca="false">IF(AND(ISNUMBER('6.2.2'!E27),('6.2.2'!$I27)&gt;0),'6.2.2'!E27/'6.2.2'!$I27*100,0)</f>
        <v>237.546585804431</v>
      </c>
      <c r="F27" s="275" t="n">
        <f aca="false">IF(AND(ISNUMBER('6.2.2'!F27),('6.2.2'!$I27)&gt;0),'6.2.2'!F27/'6.2.2'!$I27*100,0)</f>
        <v>185.784636949711</v>
      </c>
      <c r="G27" s="275" t="n">
        <f aca="false">IF(AND(ISNUMBER('6.2.2'!G27),('6.2.2'!$I27)&gt;0),'6.2.2'!G27/'6.2.2'!$I27*100,0)</f>
        <v>174.440888057989</v>
      </c>
      <c r="H27" s="275" t="n">
        <f aca="false">IF(AND(ISNUMBER('6.2.2'!H27),('6.2.2'!$I27)&gt;0),'6.2.2'!H27/'6.2.2'!$I27*100,0)</f>
        <v>155.112131636355</v>
      </c>
      <c r="I27" s="275" t="n">
        <f aca="false">IF(AND(ISNUMBER('6.2.2'!I27),('6.2.2'!$I27)&gt;0),'6.2.2'!I27/'6.2.2'!$I27*100,0)</f>
        <v>100</v>
      </c>
      <c r="J27" s="275" t="n">
        <f aca="false">IF(AND(ISNUMBER('6.2.2'!J27),('6.2.2'!$I27)&gt;0),'6.2.2'!J27/'6.2.2'!$I27*100,0)</f>
        <v>94.4089349404139</v>
      </c>
      <c r="K27" s="275" t="n">
        <f aca="false">IF(AND(ISNUMBER('6.2.2'!K27),('6.2.2'!$I27)&gt;0),'6.2.2'!K27/'6.2.2'!$I27*100,0)</f>
        <v>89.4933213077162</v>
      </c>
      <c r="L27" s="275" t="n">
        <f aca="false">IF(AND(ISNUMBER('6.2.2'!L27),('6.2.2'!$I27)&gt;0),'6.2.2'!L27/'6.2.2'!$I27*100,0)</f>
        <v>94.6097404098747</v>
      </c>
      <c r="M27" s="275" t="n">
        <f aca="false">IF(AND(ISNUMBER('6.2.2'!M27),('6.2.2'!$I27)&gt;0),'6.2.2'!M27/'6.2.2'!$I27*100,0)</f>
        <v>66.9804343067471</v>
      </c>
      <c r="N27" s="275" t="n">
        <f aca="false">IF(AND(ISNUMBER('6.2.2'!N27),('6.2.2'!$I27)&gt;0),'6.2.2'!N27/'6.2.2'!$I27*100,0)</f>
        <v>66.7357201846721</v>
      </c>
      <c r="O27" s="275" t="n">
        <f aca="false">IF(AND(ISNUMBER('6.2.2'!O27),('6.2.2'!$I27)&gt;0),'6.2.2'!O27/'6.2.2'!$I27*100,0)</f>
        <v>75.4216636821721</v>
      </c>
      <c r="P27" s="275" t="n">
        <f aca="false">IF(AND(ISNUMBER('6.2.2'!P27),('6.2.2'!$I27)&gt;0),'6.2.2'!P27/'6.2.2'!$I27*100,0)</f>
        <v>60.2304818356562</v>
      </c>
      <c r="Q27" s="275" t="n">
        <f aca="false">IF(AND(ISNUMBER('6.2.2'!Q27),('6.2.2'!$I27)&gt;0),'6.2.2'!Q27/'6.2.2'!$I27*100,0)</f>
        <v>58.7278005320476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4" t="s">
        <v>309</v>
      </c>
      <c r="D28" s="275" t="n">
        <f aca="false">IF(AND(ISNUMBER('6.2.2'!D28),('6.2.2'!$I28)&gt;0),'6.2.2'!D28/'6.2.2'!$I28*100,0)</f>
        <v>207.951002173334</v>
      </c>
      <c r="E28" s="275" t="n">
        <f aca="false">IF(AND(ISNUMBER('6.2.2'!E28),('6.2.2'!$I28)&gt;0),'6.2.2'!E28/'6.2.2'!$I28*100,0)</f>
        <v>203.089803392812</v>
      </c>
      <c r="F28" s="275" t="n">
        <f aca="false">IF(AND(ISNUMBER('6.2.2'!F28),('6.2.2'!$I28)&gt;0),'6.2.2'!F28/'6.2.2'!$I28*100,0)</f>
        <v>171.031631479924</v>
      </c>
      <c r="G28" s="275" t="n">
        <f aca="false">IF(AND(ISNUMBER('6.2.2'!G28),('6.2.2'!$I28)&gt;0),'6.2.2'!G28/'6.2.2'!$I28*100,0)</f>
        <v>166.267078112271</v>
      </c>
      <c r="H28" s="275" t="n">
        <f aca="false">IF(AND(ISNUMBER('6.2.2'!H28),('6.2.2'!$I28)&gt;0),'6.2.2'!H28/'6.2.2'!$I28*100,0)</f>
        <v>149.028002415623</v>
      </c>
      <c r="I28" s="275" t="n">
        <f aca="false">IF(AND(ISNUMBER('6.2.2'!I28),('6.2.2'!$I28)&gt;0),'6.2.2'!I28/'6.2.2'!$I28*100,0)</f>
        <v>100</v>
      </c>
      <c r="J28" s="275" t="n">
        <f aca="false">IF(AND(ISNUMBER('6.2.2'!J28),('6.2.2'!$I28)&gt;0),'6.2.2'!J28/'6.2.2'!$I28*100,0)</f>
        <v>93.8378795803658</v>
      </c>
      <c r="K28" s="275" t="n">
        <f aca="false">IF(AND(ISNUMBER('6.2.2'!K28),('6.2.2'!$I28)&gt;0),'6.2.2'!K28/'6.2.2'!$I28*100,0)</f>
        <v>88.4388692230939</v>
      </c>
      <c r="L28" s="275" t="n">
        <f aca="false">IF(AND(ISNUMBER('6.2.2'!L28),('6.2.2'!$I28)&gt;0),'6.2.2'!L28/'6.2.2'!$I28*100,0)</f>
        <v>87.998223267132</v>
      </c>
      <c r="M28" s="275" t="n">
        <f aca="false">IF(AND(ISNUMBER('6.2.2'!M28),('6.2.2'!$I28)&gt;0),'6.2.2'!M28/'6.2.2'!$I28*100,0)</f>
        <v>63.5457092062513</v>
      </c>
      <c r="N28" s="275" t="n">
        <f aca="false">IF(AND(ISNUMBER('6.2.2'!N28),('6.2.2'!$I28)&gt;0),'6.2.2'!N28/'6.2.2'!$I28*100,0)</f>
        <v>63.688122249829</v>
      </c>
      <c r="O28" s="275" t="n">
        <f aca="false">IF(AND(ISNUMBER('6.2.2'!O28),('6.2.2'!$I28)&gt;0),'6.2.2'!O28/'6.2.2'!$I28*100,0)</f>
        <v>70.5633345058033</v>
      </c>
      <c r="P28" s="275" t="n">
        <f aca="false">IF(AND(ISNUMBER('6.2.2'!P28),('6.2.2'!$I28)&gt;0),'6.2.2'!P28/'6.2.2'!$I28*100,0)</f>
        <v>57.0006651685747</v>
      </c>
      <c r="Q28" s="275" t="n">
        <f aca="false">IF(AND(ISNUMBER('6.2.2'!Q28),('6.2.2'!$I28)&gt;0),'6.2.2'!Q28/'6.2.2'!$I28*100,0)</f>
        <v>56.6485840696834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275" t="n">
        <f aca="false">IF(AND(ISNUMBER('6.2.2'!D29),('6.2.2'!$I29)&gt;0),'6.2.2'!D29/'6.2.2'!$I29*100,0)</f>
        <v>85.445349552158</v>
      </c>
      <c r="E29" s="275" t="n">
        <f aca="false">IF(AND(ISNUMBER('6.2.2'!E29),('6.2.2'!$I29)&gt;0),'6.2.2'!E29/'6.2.2'!$I29*100,0)</f>
        <v>85.5120653029316</v>
      </c>
      <c r="F29" s="275" t="n">
        <f aca="false">IF(AND(ISNUMBER('6.2.2'!F29),('6.2.2'!$I29)&gt;0),'6.2.2'!F29/'6.2.2'!$I29*100,0)</f>
        <v>82.4937886371834</v>
      </c>
      <c r="G29" s="275" t="n">
        <f aca="false">IF(AND(ISNUMBER('6.2.2'!G29),('6.2.2'!$I29)&gt;0),'6.2.2'!G29/'6.2.2'!$I29*100,0)</f>
        <v>76.5823956292001</v>
      </c>
      <c r="H29" s="275" t="n">
        <f aca="false">IF(AND(ISNUMBER('6.2.2'!H29),('6.2.2'!$I29)&gt;0),'6.2.2'!H29/'6.2.2'!$I29*100,0)</f>
        <v>107.882307638936</v>
      </c>
      <c r="I29" s="275" t="n">
        <f aca="false">IF(AND(ISNUMBER('6.2.2'!I29),('6.2.2'!$I29)&gt;0),'6.2.2'!I29/'6.2.2'!$I29*100,0)</f>
        <v>100</v>
      </c>
      <c r="J29" s="275" t="n">
        <f aca="false">IF(AND(ISNUMBER('6.2.2'!J29),('6.2.2'!$I29)&gt;0),'6.2.2'!J29/'6.2.2'!$I29*100,0)</f>
        <v>89.129848706843</v>
      </c>
      <c r="K29" s="275" t="n">
        <f aca="false">IF(AND(ISNUMBER('6.2.2'!K29),('6.2.2'!$I29)&gt;0),'6.2.2'!K29/'6.2.2'!$I29*100,0)</f>
        <v>84.4450915594742</v>
      </c>
      <c r="L29" s="275" t="n">
        <f aca="false">IF(AND(ISNUMBER('6.2.2'!L29),('6.2.2'!$I29)&gt;0),'6.2.2'!L29/'6.2.2'!$I29*100,0)</f>
        <v>83.9881273900159</v>
      </c>
      <c r="M29" s="275" t="n">
        <f aca="false">IF(AND(ISNUMBER('6.2.2'!M29),('6.2.2'!$I29)&gt;0),'6.2.2'!M29/'6.2.2'!$I29*100,0)</f>
        <v>74.9858377314476</v>
      </c>
      <c r="N29" s="275" t="n">
        <f aca="false">IF(AND(ISNUMBER('6.2.2'!N29),('6.2.2'!$I29)&gt;0),'6.2.2'!N29/'6.2.2'!$I29*100,0)</f>
        <v>71.856790999616</v>
      </c>
      <c r="O29" s="275" t="n">
        <f aca="false">IF(AND(ISNUMBER('6.2.2'!O29),('6.2.2'!$I29)&gt;0),'6.2.2'!O29/'6.2.2'!$I29*100,0)</f>
        <v>74.1983558638204</v>
      </c>
      <c r="P29" s="275" t="n">
        <f aca="false">IF(AND(ISNUMBER('6.2.2'!P29),('6.2.2'!$I29)&gt;0),'6.2.2'!P29/'6.2.2'!$I29*100,0)</f>
        <v>83.0647474991462</v>
      </c>
      <c r="Q29" s="275" t="n">
        <f aca="false">IF(AND(ISNUMBER('6.2.2'!Q29),('6.2.2'!$I29)&gt;0),'6.2.2'!Q29/'6.2.2'!$I29*100,0)</f>
        <v>79.1027121144624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4" t="s">
        <v>313</v>
      </c>
      <c r="D30" s="275" t="n">
        <f aca="false">IF(AND(ISNUMBER('6.2.2'!D30),('6.2.2'!$I30)&gt;0),'6.2.2'!D30/'6.2.2'!$I30*100,0)</f>
        <v>112.000002445638</v>
      </c>
      <c r="E30" s="275" t="n">
        <f aca="false">IF(AND(ISNUMBER('6.2.2'!E30),('6.2.2'!$I30)&gt;0),'6.2.2'!E30/'6.2.2'!$I30*100,0)</f>
        <v>110.175689090779</v>
      </c>
      <c r="F30" s="275" t="n">
        <f aca="false">IF(AND(ISNUMBER('6.2.2'!F30),('6.2.2'!$I30)&gt;0),'6.2.2'!F30/'6.2.2'!$I30*100,0)</f>
        <v>106.020554883668</v>
      </c>
      <c r="G30" s="275" t="n">
        <f aca="false">IF(AND(ISNUMBER('6.2.2'!G30),('6.2.2'!$I30)&gt;0),'6.2.2'!G30/'6.2.2'!$I30*100,0)</f>
        <v>99.8198614601716</v>
      </c>
      <c r="H30" s="275" t="n">
        <f aca="false">IF(AND(ISNUMBER('6.2.2'!H30),('6.2.2'!$I30)&gt;0),'6.2.2'!H30/'6.2.2'!$I30*100,0)</f>
        <v>108.797406345958</v>
      </c>
      <c r="I30" s="275" t="n">
        <f aca="false">IF(AND(ISNUMBER('6.2.2'!I30),('6.2.2'!$I30)&gt;0),'6.2.2'!I30/'6.2.2'!$I30*100,0)</f>
        <v>100</v>
      </c>
      <c r="J30" s="275" t="n">
        <f aca="false">IF(AND(ISNUMBER('6.2.2'!J30),('6.2.2'!$I30)&gt;0),'6.2.2'!J30/'6.2.2'!$I30*100,0)</f>
        <v>93.5876826366992</v>
      </c>
      <c r="K30" s="275" t="n">
        <f aca="false">IF(AND(ISNUMBER('6.2.2'!K30),('6.2.2'!$I30)&gt;0),'6.2.2'!K30/'6.2.2'!$I30*100,0)</f>
        <v>86.12670950825</v>
      </c>
      <c r="L30" s="275" t="n">
        <f aca="false">IF(AND(ISNUMBER('6.2.2'!L30),('6.2.2'!$I30)&gt;0),'6.2.2'!L30/'6.2.2'!$I30*100,0)</f>
        <v>83.986567525052</v>
      </c>
      <c r="M30" s="275" t="n">
        <f aca="false">IF(AND(ISNUMBER('6.2.2'!M30),('6.2.2'!$I30)&gt;0),'6.2.2'!M30/'6.2.2'!$I30*100,0)</f>
        <v>76.8561811237112</v>
      </c>
      <c r="N30" s="275" t="n">
        <f aca="false">IF(AND(ISNUMBER('6.2.2'!N30),('6.2.2'!$I30)&gt;0),'6.2.2'!N30/'6.2.2'!$I30*100,0)</f>
        <v>72.1707697467503</v>
      </c>
      <c r="O30" s="275" t="n">
        <f aca="false">IF(AND(ISNUMBER('6.2.2'!O30),('6.2.2'!$I30)&gt;0),'6.2.2'!O30/'6.2.2'!$I30*100,0)</f>
        <v>74.0371436713857</v>
      </c>
      <c r="P30" s="275" t="n">
        <f aca="false">IF(AND(ISNUMBER('6.2.2'!P30),('6.2.2'!$I30)&gt;0),'6.2.2'!P30/'6.2.2'!$I30*100,0)</f>
        <v>78.862534868169</v>
      </c>
      <c r="Q30" s="275" t="n">
        <f aca="false">IF(AND(ISNUMBER('6.2.2'!Q30),('6.2.2'!$I30)&gt;0),'6.2.2'!Q30/'6.2.2'!$I30*100,0)</f>
        <v>82.7072816884662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4" t="s">
        <v>315</v>
      </c>
      <c r="D31" s="275" t="n">
        <f aca="false">IF(AND(ISNUMBER('6.2.2'!D31),('6.2.2'!$I31)&gt;0),'6.2.2'!D31/'6.2.2'!$I31*100,0)</f>
        <v>65.5879717415665</v>
      </c>
      <c r="E31" s="275" t="n">
        <f aca="false">IF(AND(ISNUMBER('6.2.2'!E31),('6.2.2'!$I31)&gt;0),'6.2.2'!E31/'6.2.2'!$I31*100,0)</f>
        <v>67.0687854115258</v>
      </c>
      <c r="F31" s="275" t="n">
        <f aca="false">IF(AND(ISNUMBER('6.2.2'!F31),('6.2.2'!$I31)&gt;0),'6.2.2'!F31/'6.2.2'!$I31*100,0)</f>
        <v>64.9006426114402</v>
      </c>
      <c r="G31" s="275" t="n">
        <f aca="false">IF(AND(ISNUMBER('6.2.2'!G31),('6.2.2'!$I31)&gt;0),'6.2.2'!G31/'6.2.2'!$I31*100,0)</f>
        <v>59.2055863665335</v>
      </c>
      <c r="H31" s="275" t="n">
        <f aca="false">IF(AND(ISNUMBER('6.2.2'!H31),('6.2.2'!$I31)&gt;0),'6.2.2'!H31/'6.2.2'!$I31*100,0)</f>
        <v>107.198003429342</v>
      </c>
      <c r="I31" s="275" t="n">
        <f aca="false">IF(AND(ISNUMBER('6.2.2'!I31),('6.2.2'!$I31)&gt;0),'6.2.2'!I31/'6.2.2'!$I31*100,0)</f>
        <v>100</v>
      </c>
      <c r="J31" s="275" t="n">
        <f aca="false">IF(AND(ISNUMBER('6.2.2'!J31),('6.2.2'!$I31)&gt;0),'6.2.2'!J31/'6.2.2'!$I31*100,0)</f>
        <v>85.7963126626282</v>
      </c>
      <c r="K31" s="275" t="n">
        <f aca="false">IF(AND(ISNUMBER('6.2.2'!K31),('6.2.2'!$I31)&gt;0),'6.2.2'!K31/'6.2.2'!$I31*100,0)</f>
        <v>83.1875897922373</v>
      </c>
      <c r="L31" s="275" t="n">
        <f aca="false">IF(AND(ISNUMBER('6.2.2'!L31),('6.2.2'!$I31)&gt;0),'6.2.2'!L31/'6.2.2'!$I31*100,0)</f>
        <v>83.9892938457796</v>
      </c>
      <c r="M31" s="275" t="n">
        <f aca="false">IF(AND(ISNUMBER('6.2.2'!M31),('6.2.2'!$I31)&gt;0),'6.2.2'!M31/'6.2.2'!$I31*100,0)</f>
        <v>73.5872084394473</v>
      </c>
      <c r="N31" s="275" t="n">
        <f aca="false">IF(AND(ISNUMBER('6.2.2'!N31),('6.2.2'!$I31)&gt;0),'6.2.2'!N31/'6.2.2'!$I31*100,0)</f>
        <v>71.6219999582362</v>
      </c>
      <c r="O31" s="275" t="n">
        <f aca="false">IF(AND(ISNUMBER('6.2.2'!O31),('6.2.2'!$I31)&gt;0),'6.2.2'!O31/'6.2.2'!$I31*100,0)</f>
        <v>74.3189091779868</v>
      </c>
      <c r="P31" s="275" t="n">
        <f aca="false">IF(AND(ISNUMBER('6.2.2'!P31),('6.2.2'!$I31)&gt;0),'6.2.2'!P31/'6.2.2'!$I31*100,0)</f>
        <v>86.2071317806686</v>
      </c>
      <c r="Q31" s="275" t="n">
        <f aca="false">IF(AND(ISNUMBER('6.2.2'!Q31),('6.2.2'!$I31)&gt;0),'6.2.2'!Q31/'6.2.2'!$I31*100,0)</f>
        <v>76.4072409982448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275" t="n">
        <f aca="false">IF(AND(ISNUMBER('6.2.2'!D32),('6.2.2'!$I32)&gt;0),'6.2.2'!D32/'6.2.2'!$I32*100,0)</f>
        <v>110.096381620871</v>
      </c>
      <c r="E32" s="275" t="n">
        <f aca="false">IF(AND(ISNUMBER('6.2.2'!E32),('6.2.2'!$I32)&gt;0),'6.2.2'!E32/'6.2.2'!$I32*100,0)</f>
        <v>103.678839372762</v>
      </c>
      <c r="F32" s="275" t="n">
        <f aca="false">IF(AND(ISNUMBER('6.2.2'!F32),('6.2.2'!$I32)&gt;0),'6.2.2'!F32/'6.2.2'!$I32*100,0)</f>
        <v>98.2769517211806</v>
      </c>
      <c r="G32" s="275" t="n">
        <f aca="false">IF(AND(ISNUMBER('6.2.2'!G32),('6.2.2'!$I32)&gt;0),'6.2.2'!G32/'6.2.2'!$I32*100,0)</f>
        <v>101.314820659796</v>
      </c>
      <c r="H32" s="275" t="n">
        <f aca="false">IF(AND(ISNUMBER('6.2.2'!H32),('6.2.2'!$I32)&gt;0),'6.2.2'!H32/'6.2.2'!$I32*100,0)</f>
        <v>92.5654626971299</v>
      </c>
      <c r="I32" s="275" t="n">
        <f aca="false">IF(AND(ISNUMBER('6.2.2'!I32),('6.2.2'!$I32)&gt;0),'6.2.2'!I32/'6.2.2'!$I32*100,0)</f>
        <v>100</v>
      </c>
      <c r="J32" s="275" t="n">
        <f aca="false">IF(AND(ISNUMBER('6.2.2'!J32),('6.2.2'!$I32)&gt;0),'6.2.2'!J32/'6.2.2'!$I32*100,0)</f>
        <v>97.1047708332436</v>
      </c>
      <c r="K32" s="275" t="n">
        <f aca="false">IF(AND(ISNUMBER('6.2.2'!K32),('6.2.2'!$I32)&gt;0),'6.2.2'!K32/'6.2.2'!$I32*100,0)</f>
        <v>94.7017465247824</v>
      </c>
      <c r="L32" s="275" t="n">
        <f aca="false">IF(AND(ISNUMBER('6.2.2'!L32),('6.2.2'!$I32)&gt;0),'6.2.2'!L32/'6.2.2'!$I32*100,0)</f>
        <v>94.6717411061433</v>
      </c>
      <c r="M32" s="275" t="n">
        <f aca="false">IF(AND(ISNUMBER('6.2.2'!M32),('6.2.2'!$I32)&gt;0),'6.2.2'!M32/'6.2.2'!$I32*100,0)</f>
        <v>97.3014270320153</v>
      </c>
      <c r="N32" s="275" t="n">
        <f aca="false">IF(AND(ISNUMBER('6.2.2'!N32),('6.2.2'!$I32)&gt;0),'6.2.2'!N32/'6.2.2'!$I32*100,0)</f>
        <v>96.4863997506257</v>
      </c>
      <c r="O32" s="275" t="n">
        <f aca="false">IF(AND(ISNUMBER('6.2.2'!O32),('6.2.2'!$I32)&gt;0),'6.2.2'!O32/'6.2.2'!$I32*100,0)</f>
        <v>92.772199484311</v>
      </c>
      <c r="P32" s="275" t="n">
        <f aca="false">IF(AND(ISNUMBER('6.2.2'!P32),('6.2.2'!$I32)&gt;0),'6.2.2'!P32/'6.2.2'!$I32*100,0)</f>
        <v>95.6699538531487</v>
      </c>
      <c r="Q32" s="275" t="n">
        <f aca="false">IF(AND(ISNUMBER('6.2.2'!Q32),('6.2.2'!$I32)&gt;0),'6.2.2'!Q32/'6.2.2'!$I32*100,0)</f>
        <v>95.8937305005361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2" t="s">
        <v>319</v>
      </c>
      <c r="D33" s="275" t="n">
        <f aca="false">IF(AND(ISNUMBER('6.2.2'!D33),('6.2.2'!$I33)&gt;0),'6.2.2'!D33/'6.2.2'!$I33*100,0)</f>
        <v>107.017715008688</v>
      </c>
      <c r="E33" s="275" t="n">
        <f aca="false">IF(AND(ISNUMBER('6.2.2'!E33),('6.2.2'!$I33)&gt;0),'6.2.2'!E33/'6.2.2'!$I33*100,0)</f>
        <v>105.122605616226</v>
      </c>
      <c r="F33" s="275" t="n">
        <f aca="false">IF(AND(ISNUMBER('6.2.2'!F33),('6.2.2'!$I33)&gt;0),'6.2.2'!F33/'6.2.2'!$I33*100,0)</f>
        <v>98.1187605163854</v>
      </c>
      <c r="G33" s="275" t="n">
        <f aca="false">IF(AND(ISNUMBER('6.2.2'!G33),('6.2.2'!$I33)&gt;0),'6.2.2'!G33/'6.2.2'!$I33*100,0)</f>
        <v>100.775075491413</v>
      </c>
      <c r="H33" s="275" t="n">
        <f aca="false">IF(AND(ISNUMBER('6.2.2'!H33),('6.2.2'!$I33)&gt;0),'6.2.2'!H33/'6.2.2'!$I33*100,0)</f>
        <v>89.0750814788728</v>
      </c>
      <c r="I33" s="275" t="n">
        <f aca="false">IF(AND(ISNUMBER('6.2.2'!I33),('6.2.2'!$I33)&gt;0),'6.2.2'!I33/'6.2.2'!$I33*100,0)</f>
        <v>100</v>
      </c>
      <c r="J33" s="275" t="n">
        <f aca="false">IF(AND(ISNUMBER('6.2.2'!J33),('6.2.2'!$I33)&gt;0),'6.2.2'!J33/'6.2.2'!$I33*100,0)</f>
        <v>95.434567255003</v>
      </c>
      <c r="K33" s="275" t="n">
        <f aca="false">IF(AND(ISNUMBER('6.2.2'!K33),('6.2.2'!$I33)&gt;0),'6.2.2'!K33/'6.2.2'!$I33*100,0)</f>
        <v>91.9106491192297</v>
      </c>
      <c r="L33" s="275" t="n">
        <f aca="false">IF(AND(ISNUMBER('6.2.2'!L33),('6.2.2'!$I33)&gt;0),'6.2.2'!L33/'6.2.2'!$I33*100,0)</f>
        <v>93.5804490909799</v>
      </c>
      <c r="M33" s="275" t="n">
        <f aca="false">IF(AND(ISNUMBER('6.2.2'!M33),('6.2.2'!$I33)&gt;0),'6.2.2'!M33/'6.2.2'!$I33*100,0)</f>
        <v>96.5853275001186</v>
      </c>
      <c r="N33" s="275" t="n">
        <f aca="false">IF(AND(ISNUMBER('6.2.2'!N33),('6.2.2'!$I33)&gt;0),'6.2.2'!N33/'6.2.2'!$I33*100,0)</f>
        <v>96.8785206240126</v>
      </c>
      <c r="O33" s="275" t="n">
        <f aca="false">IF(AND(ISNUMBER('6.2.2'!O33),('6.2.2'!$I33)&gt;0),'6.2.2'!O33/'6.2.2'!$I33*100,0)</f>
        <v>98.8251594390605</v>
      </c>
      <c r="P33" s="275" t="n">
        <f aca="false">IF(AND(ISNUMBER('6.2.2'!P33),('6.2.2'!$I33)&gt;0),'6.2.2'!P33/'6.2.2'!$I33*100,0)</f>
        <v>101.182243965514</v>
      </c>
      <c r="Q33" s="275" t="n">
        <f aca="false">IF(AND(ISNUMBER('6.2.2'!Q33),('6.2.2'!$I33)&gt;0),'6.2.2'!Q33/'6.2.2'!$I33*100,0)</f>
        <v>103.477638124799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2" t="s">
        <v>321</v>
      </c>
      <c r="D34" s="275" t="n">
        <f aca="false">IF(AND(ISNUMBER('6.2.2'!D34),('6.2.2'!$I34)&gt;0),'6.2.2'!D34/'6.2.2'!$I34*100,0)</f>
        <v>477.433717017066</v>
      </c>
      <c r="E34" s="275" t="n">
        <f aca="false">IF(AND(ISNUMBER('6.2.2'!E34),('6.2.2'!$I34)&gt;0),'6.2.2'!E34/'6.2.2'!$I34*100,0)</f>
        <v>109.622509988433</v>
      </c>
      <c r="F34" s="275" t="n">
        <f aca="false">IF(AND(ISNUMBER('6.2.2'!F34),('6.2.2'!$I34)&gt;0),'6.2.2'!F34/'6.2.2'!$I34*100,0)</f>
        <v>122.427684672354</v>
      </c>
      <c r="G34" s="275" t="n">
        <f aca="false">IF(AND(ISNUMBER('6.2.2'!G34),('6.2.2'!$I34)&gt;0),'6.2.2'!G34/'6.2.2'!$I34*100,0)</f>
        <v>127.020047739567</v>
      </c>
      <c r="H34" s="275" t="n">
        <f aca="false">IF(AND(ISNUMBER('6.2.2'!H34),('6.2.2'!$I34)&gt;0),'6.2.2'!H34/'6.2.2'!$I34*100,0)</f>
        <v>122.071101606502</v>
      </c>
      <c r="I34" s="275" t="n">
        <f aca="false">IF(AND(ISNUMBER('6.2.2'!I34),('6.2.2'!$I34)&gt;0),'6.2.2'!I34/'6.2.2'!$I34*100,0)</f>
        <v>100</v>
      </c>
      <c r="J34" s="275" t="n">
        <f aca="false">IF(AND(ISNUMBER('6.2.2'!J34),('6.2.2'!$I34)&gt;0),'6.2.2'!J34/'6.2.2'!$I34*100,0)</f>
        <v>107.272456096446</v>
      </c>
      <c r="K34" s="275" t="n">
        <f aca="false">IF(AND(ISNUMBER('6.2.2'!K34),('6.2.2'!$I34)&gt;0),'6.2.2'!K34/'6.2.2'!$I34*100,0)</f>
        <v>159.348052751918</v>
      </c>
      <c r="L34" s="275" t="n">
        <f aca="false">IF(AND(ISNUMBER('6.2.2'!L34),('6.2.2'!$I34)&gt;0),'6.2.2'!L34/'6.2.2'!$I34*100,0)</f>
        <v>75.1567334365883</v>
      </c>
      <c r="M34" s="275" t="n">
        <f aca="false">IF(AND(ISNUMBER('6.2.2'!M34),('6.2.2'!$I34)&gt;0),'6.2.2'!M34/'6.2.2'!$I34*100,0)</f>
        <v>79.3495973884543</v>
      </c>
      <c r="N34" s="275" t="n">
        <f aca="false">IF(AND(ISNUMBER('6.2.2'!N34),('6.2.2'!$I34)&gt;0),'6.2.2'!N34/'6.2.2'!$I34*100,0)</f>
        <v>84.6309739450536</v>
      </c>
      <c r="O34" s="275" t="n">
        <f aca="false">IF(AND(ISNUMBER('6.2.2'!O34),('6.2.2'!$I34)&gt;0),'6.2.2'!O34/'6.2.2'!$I34*100,0)</f>
        <v>80.8000769951315</v>
      </c>
      <c r="P34" s="275" t="n">
        <f aca="false">IF(AND(ISNUMBER('6.2.2'!P34),('6.2.2'!$I34)&gt;0),'6.2.2'!P34/'6.2.2'!$I34*100,0)</f>
        <v>81.4522121077655</v>
      </c>
      <c r="Q34" s="275" t="n">
        <f aca="false">IF(AND(ISNUMBER('6.2.2'!Q34),('6.2.2'!$I34)&gt;0),'6.2.2'!Q34/'6.2.2'!$I34*100,0)</f>
        <v>9.16133780148956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4" t="s">
        <v>323</v>
      </c>
      <c r="D35" s="275" t="n">
        <f aca="false">IF(AND(ISNUMBER('6.2.2'!D35),('6.2.2'!$I35)&gt;0),'6.2.2'!D35/'6.2.2'!$I35*100,0)</f>
        <v>109.567805934221</v>
      </c>
      <c r="E35" s="275" t="n">
        <f aca="false">IF(AND(ISNUMBER('6.2.2'!E35),('6.2.2'!$I35)&gt;0),'6.2.2'!E35/'6.2.2'!$I35*100,0)</f>
        <v>101.33607784611</v>
      </c>
      <c r="F35" s="275" t="n">
        <f aca="false">IF(AND(ISNUMBER('6.2.2'!F35),('6.2.2'!$I35)&gt;0),'6.2.2'!F35/'6.2.2'!$I35*100,0)</f>
        <v>100.332831148225</v>
      </c>
      <c r="G35" s="275" t="n">
        <f aca="false">IF(AND(ISNUMBER('6.2.2'!G35),('6.2.2'!$I35)&gt;0),'6.2.2'!G35/'6.2.2'!$I35*100,0)</f>
        <v>105.154801544064</v>
      </c>
      <c r="H35" s="275" t="n">
        <f aca="false">IF(AND(ISNUMBER('6.2.2'!H35),('6.2.2'!$I35)&gt;0),'6.2.2'!H35/'6.2.2'!$I35*100,0)</f>
        <v>105.52979361036</v>
      </c>
      <c r="I35" s="275" t="n">
        <f aca="false">IF(AND(ISNUMBER('6.2.2'!I35),('6.2.2'!$I35)&gt;0),'6.2.2'!I35/'6.2.2'!$I35*100,0)</f>
        <v>100</v>
      </c>
      <c r="J35" s="275" t="n">
        <f aca="false">IF(AND(ISNUMBER('6.2.2'!J35),('6.2.2'!$I35)&gt;0),'6.2.2'!J35/'6.2.2'!$I35*100,0)</f>
        <v>102.726375420337</v>
      </c>
      <c r="K35" s="275" t="n">
        <f aca="false">IF(AND(ISNUMBER('6.2.2'!K35),('6.2.2'!$I35)&gt;0),'6.2.2'!K35/'6.2.2'!$I35*100,0)</f>
        <v>101.880181437482</v>
      </c>
      <c r="L35" s="275" t="n">
        <f aca="false">IF(AND(ISNUMBER('6.2.2'!L35),('6.2.2'!$I35)&gt;0),'6.2.2'!L35/'6.2.2'!$I35*100,0)</f>
        <v>100.395978000525</v>
      </c>
      <c r="M35" s="275" t="n">
        <f aca="false">IF(AND(ISNUMBER('6.2.2'!M35),('6.2.2'!$I35)&gt;0),'6.2.2'!M35/'6.2.2'!$I35*100,0)</f>
        <v>102.89808855408</v>
      </c>
      <c r="N35" s="275" t="n">
        <f aca="false">IF(AND(ISNUMBER('6.2.2'!N35),('6.2.2'!$I35)&gt;0),'6.2.2'!N35/'6.2.2'!$I35*100,0)</f>
        <v>97.9760357745323</v>
      </c>
      <c r="O35" s="275" t="n">
        <f aca="false">IF(AND(ISNUMBER('6.2.2'!O35),('6.2.2'!$I35)&gt;0),'6.2.2'!O35/'6.2.2'!$I35*100,0)</f>
        <v>80.4584486289945</v>
      </c>
      <c r="P35" s="275" t="n">
        <f aca="false">IF(AND(ISNUMBER('6.2.2'!P35),('6.2.2'!$I35)&gt;0),'6.2.2'!P35/'6.2.2'!$I35*100,0)</f>
        <v>84.6219148550712</v>
      </c>
      <c r="Q35" s="275" t="n">
        <f aca="false">IF(AND(ISNUMBER('6.2.2'!Q35),('6.2.2'!$I35)&gt;0),'6.2.2'!Q35/'6.2.2'!$I35*100,0)</f>
        <v>82.1075250040909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4" t="s">
        <v>325</v>
      </c>
      <c r="D36" s="275" t="n">
        <f aca="false">IF(AND(ISNUMBER('6.2.2'!D36),('6.2.2'!$I36)&gt;0),'6.2.2'!D36/'6.2.2'!$I36*100,0)</f>
        <v>103.131451382532</v>
      </c>
      <c r="E36" s="275" t="n">
        <f aca="false">IF(AND(ISNUMBER('6.2.2'!E36),('6.2.2'!$I36)&gt;0),'6.2.2'!E36/'6.2.2'!$I36*100,0)</f>
        <v>90.8804249171462</v>
      </c>
      <c r="F36" s="275" t="n">
        <f aca="false">IF(AND(ISNUMBER('6.2.2'!F36),('6.2.2'!$I36)&gt;0),'6.2.2'!F36/'6.2.2'!$I36*100,0)</f>
        <v>88.2900103108564</v>
      </c>
      <c r="G36" s="275" t="n">
        <f aca="false">IF(AND(ISNUMBER('6.2.2'!G36),('6.2.2'!$I36)&gt;0),'6.2.2'!G36/'6.2.2'!$I36*100,0)</f>
        <v>89.2985270282413</v>
      </c>
      <c r="H36" s="275" t="n">
        <f aca="false">IF(AND(ISNUMBER('6.2.2'!H36),('6.2.2'!$I36)&gt;0),'6.2.2'!H36/'6.2.2'!$I36*100,0)</f>
        <v>85.9064099026067</v>
      </c>
      <c r="I36" s="275" t="n">
        <f aca="false">IF(AND(ISNUMBER('6.2.2'!I36),('6.2.2'!$I36)&gt;0),'6.2.2'!I36/'6.2.2'!$I36*100,0)</f>
        <v>100</v>
      </c>
      <c r="J36" s="275" t="n">
        <f aca="false">IF(AND(ISNUMBER('6.2.2'!J36),('6.2.2'!$I36)&gt;0),'6.2.2'!J36/'6.2.2'!$I36*100,0)</f>
        <v>96.9847426210478</v>
      </c>
      <c r="K36" s="275" t="n">
        <f aca="false">IF(AND(ISNUMBER('6.2.2'!K36),('6.2.2'!$I36)&gt;0),'6.2.2'!K36/'6.2.2'!$I36*100,0)</f>
        <v>96.6607235362271</v>
      </c>
      <c r="L36" s="275" t="n">
        <f aca="false">IF(AND(ISNUMBER('6.2.2'!L36),('6.2.2'!$I36)&gt;0),'6.2.2'!L36/'6.2.2'!$I36*100,0)</f>
        <v>89.8697853937825</v>
      </c>
      <c r="M36" s="275" t="n">
        <f aca="false">IF(AND(ISNUMBER('6.2.2'!M36),('6.2.2'!$I36)&gt;0),'6.2.2'!M36/'6.2.2'!$I36*100,0)</f>
        <v>87.1311081881497</v>
      </c>
      <c r="N36" s="275" t="n">
        <f aca="false">IF(AND(ISNUMBER('6.2.2'!N36),('6.2.2'!$I36)&gt;0),'6.2.2'!N36/'6.2.2'!$I36*100,0)</f>
        <v>86.0443556299056</v>
      </c>
      <c r="O36" s="275" t="n">
        <f aca="false">IF(AND(ISNUMBER('6.2.2'!O36),('6.2.2'!$I36)&gt;0),'6.2.2'!O36/'6.2.2'!$I36*100,0)</f>
        <v>55.2742617323243</v>
      </c>
      <c r="P36" s="275" t="n">
        <f aca="false">IF(AND(ISNUMBER('6.2.2'!P36),('6.2.2'!$I36)&gt;0),'6.2.2'!P36/'6.2.2'!$I36*100,0)</f>
        <v>61.3217916459327</v>
      </c>
      <c r="Q36" s="275" t="n">
        <f aca="false">IF(AND(ISNUMBER('6.2.2'!Q36),('6.2.2'!$I36)&gt;0),'6.2.2'!Q36/'6.2.2'!$I36*100,0)</f>
        <v>52.8382128402098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275" t="n">
        <f aca="false">IF(AND(ISNUMBER('6.2.2'!D37),('6.2.2'!$I37)&gt;0),'6.2.2'!D37/'6.2.2'!$I37*100,0)</f>
        <v>181.256754031111</v>
      </c>
      <c r="E37" s="275" t="n">
        <f aca="false">IF(AND(ISNUMBER('6.2.2'!E37),('6.2.2'!$I37)&gt;0),'6.2.2'!E37/'6.2.2'!$I37*100,0)</f>
        <v>162.022641229075</v>
      </c>
      <c r="F37" s="275" t="n">
        <f aca="false">IF(AND(ISNUMBER('6.2.2'!F37),('6.2.2'!$I37)&gt;0),'6.2.2'!F37/'6.2.2'!$I37*100,0)</f>
        <v>150.300817941063</v>
      </c>
      <c r="G37" s="275" t="n">
        <f aca="false">IF(AND(ISNUMBER('6.2.2'!G37),('6.2.2'!$I37)&gt;0),'6.2.2'!G37/'6.2.2'!$I37*100,0)</f>
        <v>130.361845349346</v>
      </c>
      <c r="H37" s="275" t="n">
        <f aca="false">IF(AND(ISNUMBER('6.2.2'!H37),('6.2.2'!$I37)&gt;0),'6.2.2'!H37/'6.2.2'!$I37*100,0)</f>
        <v>115.156264699509</v>
      </c>
      <c r="I37" s="275" t="n">
        <f aca="false">IF(AND(ISNUMBER('6.2.2'!I37),('6.2.2'!$I37)&gt;0),'6.2.2'!I37/'6.2.2'!$I37*100,0)</f>
        <v>100</v>
      </c>
      <c r="J37" s="275" t="n">
        <f aca="false">IF(AND(ISNUMBER('6.2.2'!J37),('6.2.2'!$I37)&gt;0),'6.2.2'!J37/'6.2.2'!$I37*100,0)</f>
        <v>104.678519340879</v>
      </c>
      <c r="K37" s="275" t="n">
        <f aca="false">IF(AND(ISNUMBER('6.2.2'!K37),('6.2.2'!$I37)&gt;0),'6.2.2'!K37/'6.2.2'!$I37*100,0)</f>
        <v>100.372782220119</v>
      </c>
      <c r="L37" s="275" t="n">
        <f aca="false">IF(AND(ISNUMBER('6.2.2'!L37),('6.2.2'!$I37)&gt;0),'6.2.2'!L37/'6.2.2'!$I37*100,0)</f>
        <v>83.7953875525894</v>
      </c>
      <c r="M37" s="275" t="n">
        <f aca="false">IF(AND(ISNUMBER('6.2.2'!M37),('6.2.2'!$I37)&gt;0),'6.2.2'!M37/'6.2.2'!$I37*100,0)</f>
        <v>79.9594931990737</v>
      </c>
      <c r="N37" s="275" t="n">
        <f aca="false">IF(AND(ISNUMBER('6.2.2'!N37),('6.2.2'!$I37)&gt;0),'6.2.2'!N37/'6.2.2'!$I37*100,0)</f>
        <v>60.6106949762774</v>
      </c>
      <c r="O37" s="275" t="n">
        <f aca="false">IF(AND(ISNUMBER('6.2.2'!O37),('6.2.2'!$I37)&gt;0),'6.2.2'!O37/'6.2.2'!$I37*100,0)</f>
        <v>52.7794919754137</v>
      </c>
      <c r="P37" s="275" t="n">
        <f aca="false">IF(AND(ISNUMBER('6.2.2'!P37),('6.2.2'!$I37)&gt;0),'6.2.2'!P37/'6.2.2'!$I37*100,0)</f>
        <v>42.6345119804282</v>
      </c>
      <c r="Q37" s="275" t="n">
        <f aca="false">IF(AND(ISNUMBER('6.2.2'!Q37),('6.2.2'!$I37)&gt;0),'6.2.2'!Q37/'6.2.2'!$I37*100,0)</f>
        <v>40.8722097688376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275" t="n">
        <f aca="false">IF(AND(ISNUMBER('6.2.2'!D38),('6.2.2'!$I38)&gt;0),'6.2.2'!D38/'6.2.2'!$I38*100,0)</f>
        <v>286.237101889401</v>
      </c>
      <c r="E38" s="275" t="n">
        <f aca="false">IF(AND(ISNUMBER('6.2.2'!E38),('6.2.2'!$I38)&gt;0),'6.2.2'!E38/'6.2.2'!$I38*100,0)</f>
        <v>250.411529775244</v>
      </c>
      <c r="F38" s="275" t="n">
        <f aca="false">IF(AND(ISNUMBER('6.2.2'!F38),('6.2.2'!$I38)&gt;0),'6.2.2'!F38/'6.2.2'!$I38*100,0)</f>
        <v>178.083398630752</v>
      </c>
      <c r="G38" s="275" t="n">
        <f aca="false">IF(AND(ISNUMBER('6.2.2'!G38),('6.2.2'!$I38)&gt;0),'6.2.2'!G38/'6.2.2'!$I38*100,0)</f>
        <v>139.586975095427</v>
      </c>
      <c r="H38" s="275" t="n">
        <f aca="false">IF(AND(ISNUMBER('6.2.2'!H38),('6.2.2'!$I38)&gt;0),'6.2.2'!H38/'6.2.2'!$I38*100,0)</f>
        <v>115.50917019259</v>
      </c>
      <c r="I38" s="275" t="n">
        <f aca="false">IF(AND(ISNUMBER('6.2.2'!I38),('6.2.2'!$I38)&gt;0),'6.2.2'!I38/'6.2.2'!$I38*100,0)</f>
        <v>100</v>
      </c>
      <c r="J38" s="275" t="n">
        <f aca="false">IF(AND(ISNUMBER('6.2.2'!J38),('6.2.2'!$I38)&gt;0),'6.2.2'!J38/'6.2.2'!$I38*100,0)</f>
        <v>104.215323738316</v>
      </c>
      <c r="K38" s="275" t="n">
        <f aca="false">IF(AND(ISNUMBER('6.2.2'!K38),('6.2.2'!$I38)&gt;0),'6.2.2'!K38/'6.2.2'!$I38*100,0)</f>
        <v>80.6670225289239</v>
      </c>
      <c r="L38" s="275" t="n">
        <f aca="false">IF(AND(ISNUMBER('6.2.2'!L38),('6.2.2'!$I38)&gt;0),'6.2.2'!L38/'6.2.2'!$I38*100,0)</f>
        <v>71.8238448719898</v>
      </c>
      <c r="M38" s="275" t="n">
        <f aca="false">IF(AND(ISNUMBER('6.2.2'!M38),('6.2.2'!$I38)&gt;0),'6.2.2'!M38/'6.2.2'!$I38*100,0)</f>
        <v>59.8900771986584</v>
      </c>
      <c r="N38" s="275" t="n">
        <f aca="false">IF(AND(ISNUMBER('6.2.2'!N38),('6.2.2'!$I38)&gt;0),'6.2.2'!N38/'6.2.2'!$I38*100,0)</f>
        <v>56.4072633662179</v>
      </c>
      <c r="O38" s="275" t="n">
        <f aca="false">IF(AND(ISNUMBER('6.2.2'!O38),('6.2.2'!$I38)&gt;0),'6.2.2'!O38/'6.2.2'!$I38*100,0)</f>
        <v>46.8165341986651</v>
      </c>
      <c r="P38" s="275" t="n">
        <f aca="false">IF(AND(ISNUMBER('6.2.2'!P38),('6.2.2'!$I38)&gt;0),'6.2.2'!P38/'6.2.2'!$I38*100,0)</f>
        <v>46.3557865602106</v>
      </c>
      <c r="Q38" s="275" t="n">
        <f aca="false">IF(AND(ISNUMBER('6.2.2'!Q38),('6.2.2'!$I38)&gt;0),'6.2.2'!Q38/'6.2.2'!$I38*100,0)</f>
        <v>40.6990938780093</v>
      </c>
      <c r="R38" s="101" t="n">
        <v>34</v>
      </c>
      <c r="S38" s="105"/>
      <c r="T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275" t="n">
        <f aca="false">IF(AND(ISNUMBER('6.2.2'!D39),('6.2.2'!$I39)&gt;0),'6.2.2'!D39/'6.2.2'!$I39*100,0)</f>
        <v>261.91737642725</v>
      </c>
      <c r="E39" s="275" t="n">
        <f aca="false">IF(AND(ISNUMBER('6.2.2'!E39),('6.2.2'!$I39)&gt;0),'6.2.2'!E39/'6.2.2'!$I39*100,0)</f>
        <v>173.297607682029</v>
      </c>
      <c r="F39" s="275" t="n">
        <f aca="false">IF(AND(ISNUMBER('6.2.2'!F39),('6.2.2'!$I39)&gt;0),'6.2.2'!F39/'6.2.2'!$I39*100,0)</f>
        <v>140.930919555479</v>
      </c>
      <c r="G39" s="275" t="n">
        <f aca="false">IF(AND(ISNUMBER('6.2.2'!G39),('6.2.2'!$I39)&gt;0),'6.2.2'!G39/'6.2.2'!$I39*100,0)</f>
        <v>128.491723728566</v>
      </c>
      <c r="H39" s="275" t="n">
        <f aca="false">IF(AND(ISNUMBER('6.2.2'!H39),('6.2.2'!$I39)&gt;0),'6.2.2'!H39/'6.2.2'!$I39*100,0)</f>
        <v>86.4259765985199</v>
      </c>
      <c r="I39" s="275" t="n">
        <f aca="false">IF(AND(ISNUMBER('6.2.2'!I39),('6.2.2'!$I39)&gt;0),'6.2.2'!I39/'6.2.2'!$I39*100,0)</f>
        <v>100</v>
      </c>
      <c r="J39" s="275" t="n">
        <f aca="false">IF(AND(ISNUMBER('6.2.2'!J39),('6.2.2'!$I39)&gt;0),'6.2.2'!J39/'6.2.2'!$I39*100,0)</f>
        <v>106.262639954895</v>
      </c>
      <c r="K39" s="275" t="n">
        <f aca="false">IF(AND(ISNUMBER('6.2.2'!K39),('6.2.2'!$I39)&gt;0),'6.2.2'!K39/'6.2.2'!$I39*100,0)</f>
        <v>53.2899020909588</v>
      </c>
      <c r="L39" s="275" t="n">
        <f aca="false">IF(AND(ISNUMBER('6.2.2'!L39),('6.2.2'!$I39)&gt;0),'6.2.2'!L39/'6.2.2'!$I39*100,0)</f>
        <v>34.7283658668869</v>
      </c>
      <c r="M39" s="275" t="n">
        <f aca="false">IF(AND(ISNUMBER('6.2.2'!M39),('6.2.2'!$I39)&gt;0),'6.2.2'!M39/'6.2.2'!$I39*100,0)</f>
        <v>31.9001676430275</v>
      </c>
      <c r="N39" s="275" t="n">
        <f aca="false">IF(AND(ISNUMBER('6.2.2'!N39),('6.2.2'!$I39)&gt;0),'6.2.2'!N39/'6.2.2'!$I39*100,0)</f>
        <v>35.494045513507</v>
      </c>
      <c r="O39" s="275" t="n">
        <f aca="false">IF(AND(ISNUMBER('6.2.2'!O39),('6.2.2'!$I39)&gt;0),'6.2.2'!O39/'6.2.2'!$I39*100,0)</f>
        <v>32.106165707818</v>
      </c>
      <c r="P39" s="275" t="n">
        <f aca="false">IF(AND(ISNUMBER('6.2.2'!P39),('6.2.2'!$I39)&gt;0),'6.2.2'!P39/'6.2.2'!$I39*100,0)</f>
        <v>19.9039530539492</v>
      </c>
      <c r="Q39" s="275" t="n">
        <f aca="false">IF(AND(ISNUMBER('6.2.2'!Q39),('6.2.2'!$I39)&gt;0),'6.2.2'!Q39/'6.2.2'!$I39*100,0)</f>
        <v>13.2350865166368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275" t="n">
        <f aca="false">IF(AND(ISNUMBER('6.2.2'!D40),('6.2.2'!$I40)&gt;0),'6.2.2'!D40/'6.2.2'!$I40*100,0)</f>
        <v>315.799532641995</v>
      </c>
      <c r="E40" s="275" t="n">
        <f aca="false">IF(AND(ISNUMBER('6.2.2'!E40),('6.2.2'!$I40)&gt;0),'6.2.2'!E40/'6.2.2'!$I40*100,0)</f>
        <v>172.904416266568</v>
      </c>
      <c r="F40" s="275" t="n">
        <f aca="false">IF(AND(ISNUMBER('6.2.2'!F40),('6.2.2'!$I40)&gt;0),'6.2.2'!F40/'6.2.2'!$I40*100,0)</f>
        <v>145.095311696941</v>
      </c>
      <c r="G40" s="275" t="n">
        <f aca="false">IF(AND(ISNUMBER('6.2.2'!G40),('6.2.2'!$I40)&gt;0),'6.2.2'!G40/'6.2.2'!$I40*100,0)</f>
        <v>144.473657263222</v>
      </c>
      <c r="H40" s="275" t="n">
        <f aca="false">IF(AND(ISNUMBER('6.2.2'!H40),('6.2.2'!$I40)&gt;0),'6.2.2'!H40/'6.2.2'!$I40*100,0)</f>
        <v>111.665098516326</v>
      </c>
      <c r="I40" s="275" t="n">
        <f aca="false">IF(AND(ISNUMBER('6.2.2'!I40),('6.2.2'!$I40)&gt;0),'6.2.2'!I40/'6.2.2'!$I40*100,0)</f>
        <v>100</v>
      </c>
      <c r="J40" s="275" t="n">
        <f aca="false">IF(AND(ISNUMBER('6.2.2'!J40),('6.2.2'!$I40)&gt;0),'6.2.2'!J40/'6.2.2'!$I40*100,0)</f>
        <v>125.201469077197</v>
      </c>
      <c r="K40" s="275" t="n">
        <f aca="false">IF(AND(ISNUMBER('6.2.2'!K40),('6.2.2'!$I40)&gt;0),'6.2.2'!K40/'6.2.2'!$I40*100,0)</f>
        <v>104.633362719075</v>
      </c>
      <c r="L40" s="275" t="n">
        <f aca="false">IF(AND(ISNUMBER('6.2.2'!L40),('6.2.2'!$I40)&gt;0),'6.2.2'!L40/'6.2.2'!$I40*100,0)</f>
        <v>66.4501827599852</v>
      </c>
      <c r="M40" s="275" t="n">
        <f aca="false">IF(AND(ISNUMBER('6.2.2'!M40),('6.2.2'!$I40)&gt;0),'6.2.2'!M40/'6.2.2'!$I40*100,0)</f>
        <v>62.0711640678477</v>
      </c>
      <c r="N40" s="275" t="n">
        <f aca="false">IF(AND(ISNUMBER('6.2.2'!N40),('6.2.2'!$I40)&gt;0),'6.2.2'!N40/'6.2.2'!$I40*100,0)</f>
        <v>57.0615361977807</v>
      </c>
      <c r="O40" s="275" t="n">
        <f aca="false">IF(AND(ISNUMBER('6.2.2'!O40),('6.2.2'!$I40)&gt;0),'6.2.2'!O40/'6.2.2'!$I40*100,0)</f>
        <v>64.9023404324766</v>
      </c>
      <c r="P40" s="275" t="n">
        <f aca="false">IF(AND(ISNUMBER('6.2.2'!P40),('6.2.2'!$I40)&gt;0),'6.2.2'!P40/'6.2.2'!$I40*100,0)</f>
        <v>57.3048088922531</v>
      </c>
      <c r="Q40" s="275" t="n">
        <f aca="false">IF(AND(ISNUMBER('6.2.2'!Q40),('6.2.2'!$I40)&gt;0),'6.2.2'!Q40/'6.2.2'!$I40*100,0)</f>
        <v>67.0319952466422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275" t="n">
        <f aca="false">IF(AND(ISNUMBER('6.2.2'!D41),('6.2.2'!$I41)&gt;0),'6.2.2'!D41/'6.2.2'!$I41*100,0)</f>
        <v>287.73681027495</v>
      </c>
      <c r="E41" s="275" t="n">
        <f aca="false">IF(AND(ISNUMBER('6.2.2'!E41),('6.2.2'!$I41)&gt;0),'6.2.2'!E41/'6.2.2'!$I41*100,0)</f>
        <v>204.941452672746</v>
      </c>
      <c r="F41" s="275" t="n">
        <f aca="false">IF(AND(ISNUMBER('6.2.2'!F41),('6.2.2'!$I41)&gt;0),'6.2.2'!F41/'6.2.2'!$I41*100,0)</f>
        <v>152.058199254397</v>
      </c>
      <c r="G41" s="275" t="n">
        <f aca="false">IF(AND(ISNUMBER('6.2.2'!G41),('6.2.2'!$I41)&gt;0),'6.2.2'!G41/'6.2.2'!$I41*100,0)</f>
        <v>131.017538958863</v>
      </c>
      <c r="H41" s="275" t="n">
        <f aca="false">IF(AND(ISNUMBER('6.2.2'!H41),('6.2.2'!$I41)&gt;0),'6.2.2'!H41/'6.2.2'!$I41*100,0)</f>
        <v>109.56366772741</v>
      </c>
      <c r="I41" s="275" t="n">
        <f aca="false">IF(AND(ISNUMBER('6.2.2'!I41),('6.2.2'!$I41)&gt;0),'6.2.2'!I41/'6.2.2'!$I41*100,0)</f>
        <v>100</v>
      </c>
      <c r="J41" s="275" t="n">
        <f aca="false">IF(AND(ISNUMBER('6.2.2'!J41),('6.2.2'!$I41)&gt;0),'6.2.2'!J41/'6.2.2'!$I41*100,0)</f>
        <v>103.135054555512</v>
      </c>
      <c r="K41" s="275" t="n">
        <f aca="false">IF(AND(ISNUMBER('6.2.2'!K41),('6.2.2'!$I41)&gt;0),'6.2.2'!K41/'6.2.2'!$I41*100,0)</f>
        <v>72.5227546570296</v>
      </c>
      <c r="L41" s="275" t="n">
        <f aca="false">IF(AND(ISNUMBER('6.2.2'!L41),('6.2.2'!$I41)&gt;0),'6.2.2'!L41/'6.2.2'!$I41*100,0)</f>
        <v>59.0844498868798</v>
      </c>
      <c r="M41" s="275" t="n">
        <f aca="false">IF(AND(ISNUMBER('6.2.2'!M41),('6.2.2'!$I41)&gt;0),'6.2.2'!M41/'6.2.2'!$I41*100,0)</f>
        <v>52.4583466473256</v>
      </c>
      <c r="N41" s="275" t="n">
        <f aca="false">IF(AND(ISNUMBER('6.2.2'!N41),('6.2.2'!$I41)&gt;0),'6.2.2'!N41/'6.2.2'!$I41*100,0)</f>
        <v>55.9456290874313</v>
      </c>
      <c r="O41" s="275" t="n">
        <f aca="false">IF(AND(ISNUMBER('6.2.2'!O41),('6.2.2'!$I41)&gt;0),'6.2.2'!O41/'6.2.2'!$I41*100,0)</f>
        <v>48.175273762719</v>
      </c>
      <c r="P41" s="275" t="n">
        <f aca="false">IF(AND(ISNUMBER('6.2.2'!P41),('6.2.2'!$I41)&gt;0),'6.2.2'!P41/'6.2.2'!$I41*100,0)</f>
        <v>33.7230867180766</v>
      </c>
      <c r="Q41" s="275" t="n">
        <f aca="false">IF(AND(ISNUMBER('6.2.2'!Q41),('6.2.2'!$I41)&gt;0),'6.2.2'!Q41/'6.2.2'!$I41*100,0)</f>
        <v>14.1971903772751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275" t="n">
        <f aca="false">IF(AND(ISNUMBER('6.2.2'!D42),('6.2.2'!$I42)&gt;0),'6.2.2'!D42/'6.2.2'!$I42*100,0)</f>
        <v>247.567687308167</v>
      </c>
      <c r="E42" s="275" t="n">
        <f aca="false">IF(AND(ISNUMBER('6.2.2'!E42),('6.2.2'!$I42)&gt;0),'6.2.2'!E42/'6.2.2'!$I42*100,0)</f>
        <v>199.353217917868</v>
      </c>
      <c r="F42" s="275" t="n">
        <f aca="false">IF(AND(ISNUMBER('6.2.2'!F42),('6.2.2'!$I42)&gt;0),'6.2.2'!F42/'6.2.2'!$I42*100,0)</f>
        <v>157.058618413174</v>
      </c>
      <c r="G42" s="275" t="n">
        <f aca="false">IF(AND(ISNUMBER('6.2.2'!G42),('6.2.2'!$I42)&gt;0),'6.2.2'!G42/'6.2.2'!$I42*100,0)</f>
        <v>132.249180135537</v>
      </c>
      <c r="H42" s="275" t="n">
        <f aca="false">IF(AND(ISNUMBER('6.2.2'!H42),('6.2.2'!$I42)&gt;0),'6.2.2'!H42/'6.2.2'!$I42*100,0)</f>
        <v>105.101494008512</v>
      </c>
      <c r="I42" s="275" t="n">
        <f aca="false">IF(AND(ISNUMBER('6.2.2'!I42),('6.2.2'!$I42)&gt;0),'6.2.2'!I42/'6.2.2'!$I42*100,0)</f>
        <v>100</v>
      </c>
      <c r="J42" s="275" t="n">
        <f aca="false">IF(AND(ISNUMBER('6.2.2'!J42),('6.2.2'!$I42)&gt;0),'6.2.2'!J42/'6.2.2'!$I42*100,0)</f>
        <v>107.575263688893</v>
      </c>
      <c r="K42" s="275" t="n">
        <f aca="false">IF(AND(ISNUMBER('6.2.2'!K42),('6.2.2'!$I42)&gt;0),'6.2.2'!K42/'6.2.2'!$I42*100,0)</f>
        <v>77.2705208523945</v>
      </c>
      <c r="L42" s="275" t="n">
        <f aca="false">IF(AND(ISNUMBER('6.2.2'!L42),('6.2.2'!$I42)&gt;0),'6.2.2'!L42/'6.2.2'!$I42*100,0)</f>
        <v>56.5229798838404</v>
      </c>
      <c r="M42" s="275" t="n">
        <f aca="false">IF(AND(ISNUMBER('6.2.2'!M42),('6.2.2'!$I42)&gt;0),'6.2.2'!M42/'6.2.2'!$I42*100,0)</f>
        <v>56.2236791447034</v>
      </c>
      <c r="N42" s="275" t="n">
        <f aca="false">IF(AND(ISNUMBER('6.2.2'!N42),('6.2.2'!$I42)&gt;0),'6.2.2'!N42/'6.2.2'!$I42*100,0)</f>
        <v>43.8753286925463</v>
      </c>
      <c r="O42" s="275" t="n">
        <f aca="false">IF(AND(ISNUMBER('6.2.2'!O42),('6.2.2'!$I42)&gt;0),'6.2.2'!O42/'6.2.2'!$I42*100,0)</f>
        <v>36.838672692017</v>
      </c>
      <c r="P42" s="275" t="n">
        <f aca="false">IF(AND(ISNUMBER('6.2.2'!P42),('6.2.2'!$I42)&gt;0),'6.2.2'!P42/'6.2.2'!$I42*100,0)</f>
        <v>30.4637554520658</v>
      </c>
      <c r="Q42" s="275" t="n">
        <f aca="false">IF(AND(ISNUMBER('6.2.2'!Q42),('6.2.2'!$I42)&gt;0),'6.2.2'!Q42/'6.2.2'!$I42*100,0)</f>
        <v>24.5642617411268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275" t="n">
        <f aca="false">IF(AND(ISNUMBER('6.2.2'!D43),('6.2.2'!$I43)&gt;0),'6.2.2'!D43/'6.2.2'!$I43*100,0)</f>
        <v>294.626559223763</v>
      </c>
      <c r="E43" s="275" t="n">
        <f aca="false">IF(AND(ISNUMBER('6.2.2'!E43),('6.2.2'!$I43)&gt;0),'6.2.2'!E43/'6.2.2'!$I43*100,0)</f>
        <v>247.02412110019</v>
      </c>
      <c r="F43" s="275" t="n">
        <f aca="false">IF(AND(ISNUMBER('6.2.2'!F43),('6.2.2'!$I43)&gt;0),'6.2.2'!F43/'6.2.2'!$I43*100,0)</f>
        <v>144.602262828212</v>
      </c>
      <c r="G43" s="275" t="n">
        <f aca="false">IF(AND(ISNUMBER('6.2.2'!G43),('6.2.2'!$I43)&gt;0),'6.2.2'!G43/'6.2.2'!$I43*100,0)</f>
        <v>117.664507832296</v>
      </c>
      <c r="H43" s="275" t="n">
        <f aca="false">IF(AND(ISNUMBER('6.2.2'!H43),('6.2.2'!$I43)&gt;0),'6.2.2'!H43/'6.2.2'!$I43*100,0)</f>
        <v>109.1551210735</v>
      </c>
      <c r="I43" s="275" t="n">
        <f aca="false">IF(AND(ISNUMBER('6.2.2'!I43),('6.2.2'!$I43)&gt;0),'6.2.2'!I43/'6.2.2'!$I43*100,0)</f>
        <v>100</v>
      </c>
      <c r="J43" s="275" t="n">
        <f aca="false">IF(AND(ISNUMBER('6.2.2'!J43),('6.2.2'!$I43)&gt;0),'6.2.2'!J43/'6.2.2'!$I43*100,0)</f>
        <v>93.8685742844391</v>
      </c>
      <c r="K43" s="275" t="n">
        <f aca="false">IF(AND(ISNUMBER('6.2.2'!K43),('6.2.2'!$I43)&gt;0),'6.2.2'!K43/'6.2.2'!$I43*100,0)</f>
        <v>86.7848000754971</v>
      </c>
      <c r="L43" s="275" t="n">
        <f aca="false">IF(AND(ISNUMBER('6.2.2'!L43),('6.2.2'!$I43)&gt;0),'6.2.2'!L43/'6.2.2'!$I43*100,0)</f>
        <v>112.77813037674</v>
      </c>
      <c r="M43" s="275" t="n">
        <f aca="false">IF(AND(ISNUMBER('6.2.2'!M43),('6.2.2'!$I43)&gt;0),'6.2.2'!M43/'6.2.2'!$I43*100,0)</f>
        <v>117.545487096823</v>
      </c>
      <c r="N43" s="275" t="n">
        <f aca="false">IF(AND(ISNUMBER('6.2.2'!N43),('6.2.2'!$I43)&gt;0),'6.2.2'!N43/'6.2.2'!$I43*100,0)</f>
        <v>96.35825221094</v>
      </c>
      <c r="O43" s="275" t="n">
        <f aca="false">IF(AND(ISNUMBER('6.2.2'!O43),('6.2.2'!$I43)&gt;0),'6.2.2'!O43/'6.2.2'!$I43*100,0)</f>
        <v>103.470995539</v>
      </c>
      <c r="P43" s="275" t="n">
        <f aca="false">IF(AND(ISNUMBER('6.2.2'!P43),('6.2.2'!$I43)&gt;0),'6.2.2'!P43/'6.2.2'!$I43*100,0)</f>
        <v>109.282331728904</v>
      </c>
      <c r="Q43" s="275" t="n">
        <f aca="false">IF(AND(ISNUMBER('6.2.2'!Q43),('6.2.2'!$I43)&gt;0),'6.2.2'!Q43/'6.2.2'!$I43*100,0)</f>
        <v>76.3246738642367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275" t="n">
        <f aca="false">IF(AND(ISNUMBER('6.2.2'!D44),('6.2.2'!$I44)&gt;0),'6.2.2'!D44/'6.2.2'!$I44*100,0)</f>
        <v>1187.3452524829</v>
      </c>
      <c r="E44" s="275" t="n">
        <f aca="false">IF(AND(ISNUMBER('6.2.2'!E44),('6.2.2'!$I44)&gt;0),'6.2.2'!E44/'6.2.2'!$I44*100,0)</f>
        <v>455.543120626924</v>
      </c>
      <c r="F44" s="275" t="n">
        <f aca="false">IF(AND(ISNUMBER('6.2.2'!F44),('6.2.2'!$I44)&gt;0),'6.2.2'!F44/'6.2.2'!$I44*100,0)</f>
        <v>347.496015951325</v>
      </c>
      <c r="G44" s="275" t="n">
        <f aca="false">IF(AND(ISNUMBER('6.2.2'!G44),('6.2.2'!$I44)&gt;0),'6.2.2'!G44/'6.2.2'!$I44*100,0)</f>
        <v>163.183578191732</v>
      </c>
      <c r="H44" s="275" t="n">
        <f aca="false">IF(AND(ISNUMBER('6.2.2'!H44),('6.2.2'!$I44)&gt;0),'6.2.2'!H44/'6.2.2'!$I44*100,0)</f>
        <v>128.638570932068</v>
      </c>
      <c r="I44" s="275" t="n">
        <f aca="false">IF(AND(ISNUMBER('6.2.2'!I44),('6.2.2'!$I44)&gt;0),'6.2.2'!I44/'6.2.2'!$I44*100,0)</f>
        <v>100</v>
      </c>
      <c r="J44" s="275" t="n">
        <f aca="false">IF(AND(ISNUMBER('6.2.2'!J44),('6.2.2'!$I44)&gt;0),'6.2.2'!J44/'6.2.2'!$I44*100,0)</f>
        <v>103.382534193887</v>
      </c>
      <c r="K44" s="275" t="n">
        <f aca="false">IF(AND(ISNUMBER('6.2.2'!K44),('6.2.2'!$I44)&gt;0),'6.2.2'!K44/'6.2.2'!$I44*100,0)</f>
        <v>94.5424108500152</v>
      </c>
      <c r="L44" s="275" t="n">
        <f aca="false">IF(AND(ISNUMBER('6.2.2'!L44),('6.2.2'!$I44)&gt;0),'6.2.2'!L44/'6.2.2'!$I44*100,0)</f>
        <v>76.2412932871375</v>
      </c>
      <c r="M44" s="275" t="n">
        <f aca="false">IF(AND(ISNUMBER('6.2.2'!M44),('6.2.2'!$I44)&gt;0),'6.2.2'!M44/'6.2.2'!$I44*100,0)</f>
        <v>71.3661567978031</v>
      </c>
      <c r="N44" s="275" t="n">
        <f aca="false">IF(AND(ISNUMBER('6.2.2'!N44),('6.2.2'!$I44)&gt;0),'6.2.2'!N44/'6.2.2'!$I44*100,0)</f>
        <v>57.4786470401673</v>
      </c>
      <c r="O44" s="275" t="n">
        <f aca="false">IF(AND(ISNUMBER('6.2.2'!O44),('6.2.2'!$I44)&gt;0),'6.2.2'!O44/'6.2.2'!$I44*100,0)</f>
        <v>191.20478724714</v>
      </c>
      <c r="P44" s="275" t="n">
        <f aca="false">IF(AND(ISNUMBER('6.2.2'!P44),('6.2.2'!$I44)&gt;0),'6.2.2'!P44/'6.2.2'!$I44*100,0)</f>
        <v>48.9109854288535</v>
      </c>
      <c r="Q44" s="275" t="n">
        <f aca="false">IF(AND(ISNUMBER('6.2.2'!Q44),('6.2.2'!$I44)&gt;0),'6.2.2'!Q44/'6.2.2'!$I44*100,0)</f>
        <v>26.8207843781371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275" t="n">
        <f aca="false">IF(AND(ISNUMBER('6.2.2'!D45),('6.2.2'!$I45)&gt;0),'6.2.2'!D45/'6.2.2'!$I45*100,0)</f>
        <v>293.318656806611</v>
      </c>
      <c r="E45" s="275" t="n">
        <f aca="false">IF(AND(ISNUMBER('6.2.2'!E45),('6.2.2'!$I45)&gt;0),'6.2.2'!E45/'6.2.2'!$I45*100,0)</f>
        <v>260.577951996562</v>
      </c>
      <c r="F45" s="275" t="n">
        <f aca="false">IF(AND(ISNUMBER('6.2.2'!F45),('6.2.2'!$I45)&gt;0),'6.2.2'!F45/'6.2.2'!$I45*100,0)</f>
        <v>194.827676359895</v>
      </c>
      <c r="G45" s="275" t="n">
        <f aca="false">IF(AND(ISNUMBER('6.2.2'!G45),('6.2.2'!$I45)&gt;0),'6.2.2'!G45/'6.2.2'!$I45*100,0)</f>
        <v>175.164571742833</v>
      </c>
      <c r="H45" s="275" t="n">
        <f aca="false">IF(AND(ISNUMBER('6.2.2'!H45),('6.2.2'!$I45)&gt;0),'6.2.2'!H45/'6.2.2'!$I45*100,0)</f>
        <v>111.051135387345</v>
      </c>
      <c r="I45" s="275" t="n">
        <f aca="false">IF(AND(ISNUMBER('6.2.2'!I45),('6.2.2'!$I45)&gt;0),'6.2.2'!I45/'6.2.2'!$I45*100,0)</f>
        <v>100</v>
      </c>
      <c r="J45" s="275" t="n">
        <f aca="false">IF(AND(ISNUMBER('6.2.2'!J45),('6.2.2'!$I45)&gt;0),'6.2.2'!J45/'6.2.2'!$I45*100,0)</f>
        <v>143.413365693949</v>
      </c>
      <c r="K45" s="275" t="n">
        <f aca="false">IF(AND(ISNUMBER('6.2.2'!K45),('6.2.2'!$I45)&gt;0),'6.2.2'!K45/'6.2.2'!$I45*100,0)</f>
        <v>99.6503435168771</v>
      </c>
      <c r="L45" s="275" t="n">
        <f aca="false">IF(AND(ISNUMBER('6.2.2'!L45),('6.2.2'!$I45)&gt;0),'6.2.2'!L45/'6.2.2'!$I45*100,0)</f>
        <v>93.2264914198678</v>
      </c>
      <c r="M45" s="275" t="n">
        <f aca="false">IF(AND(ISNUMBER('6.2.2'!M45),('6.2.2'!$I45)&gt;0),'6.2.2'!M45/'6.2.2'!$I45*100,0)</f>
        <v>66.7949282415621</v>
      </c>
      <c r="N45" s="275" t="n">
        <f aca="false">IF(AND(ISNUMBER('6.2.2'!N45),('6.2.2'!$I45)&gt;0),'6.2.2'!N45/'6.2.2'!$I45*100,0)</f>
        <v>79.0759927888222</v>
      </c>
      <c r="O45" s="275" t="n">
        <f aca="false">IF(AND(ISNUMBER('6.2.2'!O45),('6.2.2'!$I45)&gt;0),'6.2.2'!O45/'6.2.2'!$I45*100,0)</f>
        <v>421.336028707315</v>
      </c>
      <c r="P45" s="275" t="n">
        <f aca="false">IF(AND(ISNUMBER('6.2.2'!P45),('6.2.2'!$I45)&gt;0),'6.2.2'!P45/'6.2.2'!$I45*100,0)</f>
        <v>112.929774471457</v>
      </c>
      <c r="Q45" s="275" t="n">
        <f aca="false">IF(AND(ISNUMBER('6.2.2'!Q45),('6.2.2'!$I45)&gt;0),'6.2.2'!Q45/'6.2.2'!$I45*100,0)</f>
        <v>165.199546594323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275" t="n">
        <f aca="false">IF(AND(ISNUMBER('6.2.2'!D46),('6.2.2'!$I46)&gt;0),'6.2.2'!D46/'6.2.2'!$I46*100,0)</f>
        <v>25.3946809283735</v>
      </c>
      <c r="E46" s="275" t="n">
        <f aca="false">IF(AND(ISNUMBER('6.2.2'!E46),('6.2.2'!$I46)&gt;0),'6.2.2'!E46/'6.2.2'!$I46*100,0)</f>
        <v>18.8776957679059</v>
      </c>
      <c r="F46" s="275" t="n">
        <f aca="false">IF(AND(ISNUMBER('6.2.2'!F46),('6.2.2'!$I46)&gt;0),'6.2.2'!F46/'6.2.2'!$I46*100,0)</f>
        <v>27.9851269554198</v>
      </c>
      <c r="G46" s="275" t="n">
        <f aca="false">IF(AND(ISNUMBER('6.2.2'!G46),('6.2.2'!$I46)&gt;0),'6.2.2'!G46/'6.2.2'!$I46*100,0)</f>
        <v>29.5606698468234</v>
      </c>
      <c r="H46" s="275" t="n">
        <f aca="false">IF(AND(ISNUMBER('6.2.2'!H46),('6.2.2'!$I46)&gt;0),'6.2.2'!H46/'6.2.2'!$I46*100,0)</f>
        <v>23.7135603960204</v>
      </c>
      <c r="I46" s="275" t="n">
        <f aca="false">IF(AND(ISNUMBER('6.2.2'!I46),('6.2.2'!$I46)&gt;0),'6.2.2'!I46/'6.2.2'!$I46*100,0)</f>
        <v>100</v>
      </c>
      <c r="J46" s="275" t="n">
        <f aca="false">IF(AND(ISNUMBER('6.2.2'!J46),('6.2.2'!$I46)&gt;0),'6.2.2'!J46/'6.2.2'!$I46*100,0)</f>
        <v>109.015426494482</v>
      </c>
      <c r="K46" s="275" t="n">
        <f aca="false">IF(AND(ISNUMBER('6.2.2'!K46),('6.2.2'!$I46)&gt;0),'6.2.2'!K46/'6.2.2'!$I46*100,0)</f>
        <v>75.6791683389364</v>
      </c>
      <c r="L46" s="275" t="n">
        <f aca="false">IF(AND(ISNUMBER('6.2.2'!L46),('6.2.2'!$I46)&gt;0),'6.2.2'!L46/'6.2.2'!$I46*100,0)</f>
        <v>27.6696090343789</v>
      </c>
      <c r="M46" s="275" t="n">
        <f aca="false">IF(AND(ISNUMBER('6.2.2'!M46),('6.2.2'!$I46)&gt;0),'6.2.2'!M46/'6.2.2'!$I46*100,0)</f>
        <v>31.9155101965462</v>
      </c>
      <c r="N46" s="275" t="n">
        <f aca="false">IF(AND(ISNUMBER('6.2.2'!N46),('6.2.2'!$I46)&gt;0),'6.2.2'!N46/'6.2.2'!$I46*100,0)</f>
        <v>28.587460254407</v>
      </c>
      <c r="O46" s="275" t="n">
        <f aca="false">IF(AND(ISNUMBER('6.2.2'!O46),('6.2.2'!$I46)&gt;0),'6.2.2'!O46/'6.2.2'!$I46*100,0)</f>
        <v>33.0592943708773</v>
      </c>
      <c r="P46" s="275" t="n">
        <f aca="false">IF(AND(ISNUMBER('6.2.2'!P46),('6.2.2'!$I46)&gt;0),'6.2.2'!P46/'6.2.2'!$I46*100,0)</f>
        <v>21.2584978666403</v>
      </c>
      <c r="Q46" s="275" t="n">
        <f aca="false">IF(AND(ISNUMBER('6.2.2'!Q46),('6.2.2'!$I46)&gt;0),'6.2.2'!Q46/'6.2.2'!$I46*100,0)</f>
        <v>0.957225985151774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275" t="n">
        <f aca="false">IF(AND(ISNUMBER('6.2.2'!D47),('6.2.2'!$I47)&gt;0),'6.2.2'!D47/'6.2.2'!$I47*100,0)</f>
        <v>386.502904988564</v>
      </c>
      <c r="E47" s="275" t="n">
        <f aca="false">IF(AND(ISNUMBER('6.2.2'!E47),('6.2.2'!$I47)&gt;0),'6.2.2'!E47/'6.2.2'!$I47*100,0)</f>
        <v>316.564521329812</v>
      </c>
      <c r="F47" s="275" t="n">
        <f aca="false">IF(AND(ISNUMBER('6.2.2'!F47),('6.2.2'!$I47)&gt;0),'6.2.2'!F47/'6.2.2'!$I47*100,0)</f>
        <v>250.884276040938</v>
      </c>
      <c r="G47" s="275" t="n">
        <f aca="false">IF(AND(ISNUMBER('6.2.2'!G47),('6.2.2'!$I47)&gt;0),'6.2.2'!G47/'6.2.2'!$I47*100,0)</f>
        <v>188.985684093249</v>
      </c>
      <c r="H47" s="275" t="n">
        <f aca="false">IF(AND(ISNUMBER('6.2.2'!H47),('6.2.2'!$I47)&gt;0),'6.2.2'!H47/'6.2.2'!$I47*100,0)</f>
        <v>141.140442951733</v>
      </c>
      <c r="I47" s="275" t="n">
        <f aca="false">IF(AND(ISNUMBER('6.2.2'!I47),('6.2.2'!$I47)&gt;0),'6.2.2'!I47/'6.2.2'!$I47*100,0)</f>
        <v>100</v>
      </c>
      <c r="J47" s="275" t="n">
        <f aca="false">IF(AND(ISNUMBER('6.2.2'!J47),('6.2.2'!$I47)&gt;0),'6.2.2'!J47/'6.2.2'!$I47*100,0)</f>
        <v>99.3849580330074</v>
      </c>
      <c r="K47" s="275" t="n">
        <f aca="false">IF(AND(ISNUMBER('6.2.2'!K47),('6.2.2'!$I47)&gt;0),'6.2.2'!K47/'6.2.2'!$I47*100,0)</f>
        <v>95.8376420447107</v>
      </c>
      <c r="L47" s="275" t="n">
        <f aca="false">IF(AND(ISNUMBER('6.2.2'!L47),('6.2.2'!$I47)&gt;0),'6.2.2'!L47/'6.2.2'!$I47*100,0)</f>
        <v>96.4645045277116</v>
      </c>
      <c r="M47" s="275" t="n">
        <f aca="false">IF(AND(ISNUMBER('6.2.2'!M47),('6.2.2'!$I47)&gt;0),'6.2.2'!M47/'6.2.2'!$I47*100,0)</f>
        <v>95.4362388310062</v>
      </c>
      <c r="N47" s="275" t="n">
        <f aca="false">IF(AND(ISNUMBER('6.2.2'!N47),('6.2.2'!$I47)&gt;0),'6.2.2'!N47/'6.2.2'!$I47*100,0)</f>
        <v>88.5298236645568</v>
      </c>
      <c r="O47" s="275" t="n">
        <f aca="false">IF(AND(ISNUMBER('6.2.2'!O47),('6.2.2'!$I47)&gt;0),'6.2.2'!O47/'6.2.2'!$I47*100,0)</f>
        <v>86.5703997275387</v>
      </c>
      <c r="P47" s="275" t="n">
        <f aca="false">IF(AND(ISNUMBER('6.2.2'!P47),('6.2.2'!$I47)&gt;0),'6.2.2'!P47/'6.2.2'!$I47*100,0)</f>
        <v>85.0358269529725</v>
      </c>
      <c r="Q47" s="275" t="n">
        <f aca="false">IF(AND(ISNUMBER('6.2.2'!Q47),('6.2.2'!$I47)&gt;0),'6.2.2'!Q47/'6.2.2'!$I47*100,0)</f>
        <v>77.834006596372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339</v>
      </c>
      <c r="D48" s="275" t="n">
        <f aca="false">IF(AND(ISNUMBER('6.2.2'!D48),('6.2.2'!$I48)&gt;0),'6.2.2'!D48/'6.2.2'!$I48*100,0)</f>
        <v>376.634112178658</v>
      </c>
      <c r="E48" s="275" t="n">
        <f aca="false">IF(AND(ISNUMBER('6.2.2'!E48),('6.2.2'!$I48)&gt;0),'6.2.2'!E48/'6.2.2'!$I48*100,0)</f>
        <v>311.590975218891</v>
      </c>
      <c r="F48" s="275" t="n">
        <f aca="false">IF(AND(ISNUMBER('6.2.2'!F48),('6.2.2'!$I48)&gt;0),'6.2.2'!F48/'6.2.2'!$I48*100,0)</f>
        <v>249.803477741442</v>
      </c>
      <c r="G48" s="275" t="n">
        <f aca="false">IF(AND(ISNUMBER('6.2.2'!G48),('6.2.2'!$I48)&gt;0),'6.2.2'!G48/'6.2.2'!$I48*100,0)</f>
        <v>187.829728451657</v>
      </c>
      <c r="H48" s="275" t="n">
        <f aca="false">IF(AND(ISNUMBER('6.2.2'!H48),('6.2.2'!$I48)&gt;0),'6.2.2'!H48/'6.2.2'!$I48*100,0)</f>
        <v>141.960640770347</v>
      </c>
      <c r="I48" s="275" t="n">
        <f aca="false">IF(AND(ISNUMBER('6.2.2'!I48),('6.2.2'!$I48)&gt;0),'6.2.2'!I48/'6.2.2'!$I48*100,0)</f>
        <v>100</v>
      </c>
      <c r="J48" s="275" t="n">
        <f aca="false">IF(AND(ISNUMBER('6.2.2'!J48),('6.2.2'!$I48)&gt;0),'6.2.2'!J48/'6.2.2'!$I48*100,0)</f>
        <v>99.7014996240132</v>
      </c>
      <c r="K48" s="275" t="n">
        <f aca="false">IF(AND(ISNUMBER('6.2.2'!K48),('6.2.2'!$I48)&gt;0),'6.2.2'!K48/'6.2.2'!$I48*100,0)</f>
        <v>96.422931621821</v>
      </c>
      <c r="L48" s="275" t="n">
        <f aca="false">IF(AND(ISNUMBER('6.2.2'!L48),('6.2.2'!$I48)&gt;0),'6.2.2'!L48/'6.2.2'!$I48*100,0)</f>
        <v>93.514570514165</v>
      </c>
      <c r="M48" s="275" t="n">
        <f aca="false">IF(AND(ISNUMBER('6.2.2'!M48),('6.2.2'!$I48)&gt;0),'6.2.2'!M48/'6.2.2'!$I48*100,0)</f>
        <v>88.0986725169469</v>
      </c>
      <c r="N48" s="275" t="n">
        <f aca="false">IF(AND(ISNUMBER('6.2.2'!N48),('6.2.2'!$I48)&gt;0),'6.2.2'!N48/'6.2.2'!$I48*100,0)</f>
        <v>86.4643204632862</v>
      </c>
      <c r="O48" s="275" t="n">
        <f aca="false">IF(AND(ISNUMBER('6.2.2'!O48),('6.2.2'!$I48)&gt;0),'6.2.2'!O48/'6.2.2'!$I48*100,0)</f>
        <v>83.9967994032978</v>
      </c>
      <c r="P48" s="275" t="n">
        <f aca="false">IF(AND(ISNUMBER('6.2.2'!P48),('6.2.2'!$I48)&gt;0),'6.2.2'!P48/'6.2.2'!$I48*100,0)</f>
        <v>81.7858874508377</v>
      </c>
      <c r="Q48" s="275" t="n">
        <f aca="false">IF(AND(ISNUMBER('6.2.2'!Q48),('6.2.2'!$I48)&gt;0),'6.2.2'!Q48/'6.2.2'!$I48*100,0)</f>
        <v>75.3199013019878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4" t="s">
        <v>341</v>
      </c>
      <c r="D49" s="275" t="n">
        <f aca="false">IF(AND(ISNUMBER('6.2.2'!D49),('6.2.2'!$I49)&gt;0),'6.2.2'!D49/'6.2.2'!$I49*100,0)</f>
        <v>476.419685244546</v>
      </c>
      <c r="E49" s="275" t="n">
        <f aca="false">IF(AND(ISNUMBER('6.2.2'!E49),('6.2.2'!$I49)&gt;0),'6.2.2'!E49/'6.2.2'!$I49*100,0)</f>
        <v>239.371212274154</v>
      </c>
      <c r="F49" s="275" t="n">
        <f aca="false">IF(AND(ISNUMBER('6.2.2'!F49),('6.2.2'!$I49)&gt;0),'6.2.2'!F49/'6.2.2'!$I49*100,0)</f>
        <v>169.416523302308</v>
      </c>
      <c r="G49" s="275" t="n">
        <f aca="false">IF(AND(ISNUMBER('6.2.2'!G49),('6.2.2'!$I49)&gt;0),'6.2.2'!G49/'6.2.2'!$I49*100,0)</f>
        <v>142.412710650104</v>
      </c>
      <c r="H49" s="275" t="n">
        <f aca="false">IF(AND(ISNUMBER('6.2.2'!H49),('6.2.2'!$I49)&gt;0),'6.2.2'!H49/'6.2.2'!$I49*100,0)</f>
        <v>119.668668242625</v>
      </c>
      <c r="I49" s="275" t="n">
        <f aca="false">IF(AND(ISNUMBER('6.2.2'!I49),('6.2.2'!$I49)&gt;0),'6.2.2'!I49/'6.2.2'!$I49*100,0)</f>
        <v>100</v>
      </c>
      <c r="J49" s="275" t="n">
        <f aca="false">IF(AND(ISNUMBER('6.2.2'!J49),('6.2.2'!$I49)&gt;0),'6.2.2'!J49/'6.2.2'!$I49*100,0)</f>
        <v>155.915409336014</v>
      </c>
      <c r="K49" s="275" t="n">
        <f aca="false">IF(AND(ISNUMBER('6.2.2'!K49),('6.2.2'!$I49)&gt;0),'6.2.2'!K49/'6.2.2'!$I49*100,0)</f>
        <v>19.416535833399</v>
      </c>
      <c r="L49" s="275" t="n">
        <f aca="false">IF(AND(ISNUMBER('6.2.2'!L49),('6.2.2'!$I49)&gt;0),'6.2.2'!L49/'6.2.2'!$I49*100,0)</f>
        <v>8.68891777003638</v>
      </c>
      <c r="M49" s="275" t="n">
        <f aca="false">IF(AND(ISNUMBER('6.2.2'!M49),('6.2.2'!$I49)&gt;0),'6.2.2'!M49/'6.2.2'!$I49*100,0)</f>
        <v>8.17557124400898</v>
      </c>
      <c r="N49" s="275" t="n">
        <f aca="false">IF(AND(ISNUMBER('6.2.2'!N49),('6.2.2'!$I49)&gt;0),'6.2.2'!N49/'6.2.2'!$I49*100,0)</f>
        <v>8.00809528921487</v>
      </c>
      <c r="O49" s="275" t="n">
        <f aca="false">IF(AND(ISNUMBER('6.2.2'!O49),('6.2.2'!$I49)&gt;0),'6.2.2'!O49/'6.2.2'!$I49*100,0)</f>
        <v>8.00332406621825</v>
      </c>
      <c r="P49" s="275" t="n">
        <f aca="false">IF(AND(ISNUMBER('6.2.2'!P49),('6.2.2'!$I49)&gt;0),'6.2.2'!P49/'6.2.2'!$I49*100,0)</f>
        <v>6.62054932107954</v>
      </c>
      <c r="Q49" s="275" t="n">
        <f aca="false">IF(AND(ISNUMBER('6.2.2'!Q49),('6.2.2'!$I49)&gt;0),'6.2.2'!Q49/'6.2.2'!$I49*100,0)</f>
        <v>6.88229801592168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4" t="s">
        <v>343</v>
      </c>
      <c r="D50" s="275" t="n">
        <f aca="false">IF(AND(ISNUMBER('6.2.2'!D50),('6.2.2'!$I50)&gt;0),'6.2.2'!D50/'6.2.2'!$I50*100,0)</f>
        <v>524.156143940581</v>
      </c>
      <c r="E50" s="275" t="n">
        <f aca="false">IF(AND(ISNUMBER('6.2.2'!E50),('6.2.2'!$I50)&gt;0),'6.2.2'!E50/'6.2.2'!$I50*100,0)</f>
        <v>385.97034439195</v>
      </c>
      <c r="F50" s="275" t="n">
        <f aca="false">IF(AND(ISNUMBER('6.2.2'!F50),('6.2.2'!$I50)&gt;0),'6.2.2'!F50/'6.2.2'!$I50*100,0)</f>
        <v>265.984308612387</v>
      </c>
      <c r="G50" s="275" t="n">
        <f aca="false">IF(AND(ISNUMBER('6.2.2'!G50),('6.2.2'!$I50)&gt;0),'6.2.2'!G50/'6.2.2'!$I50*100,0)</f>
        <v>205.124785013999</v>
      </c>
      <c r="H50" s="275" t="n">
        <f aca="false">IF(AND(ISNUMBER('6.2.2'!H50),('6.2.2'!$I50)&gt;0),'6.2.2'!H50/'6.2.2'!$I50*100,0)</f>
        <v>129.703833845098</v>
      </c>
      <c r="I50" s="275" t="n">
        <f aca="false">IF(AND(ISNUMBER('6.2.2'!I50),('6.2.2'!$I50)&gt;0),'6.2.2'!I50/'6.2.2'!$I50*100,0)</f>
        <v>100</v>
      </c>
      <c r="J50" s="275" t="n">
        <f aca="false">IF(AND(ISNUMBER('6.2.2'!J50),('6.2.2'!$I50)&gt;0),'6.2.2'!J50/'6.2.2'!$I50*100,0)</f>
        <v>94.9536618764778</v>
      </c>
      <c r="K50" s="275" t="n">
        <f aca="false">IF(AND(ISNUMBER('6.2.2'!K50),('6.2.2'!$I50)&gt;0),'6.2.2'!K50/'6.2.2'!$I50*100,0)</f>
        <v>87.6930509694634</v>
      </c>
      <c r="L50" s="275" t="n">
        <f aca="false">IF(AND(ISNUMBER('6.2.2'!L50),('6.2.2'!$I50)&gt;0),'6.2.2'!L50/'6.2.2'!$I50*100,0)</f>
        <v>137.642181597651</v>
      </c>
      <c r="M50" s="275" t="n">
        <f aca="false">IF(AND(ISNUMBER('6.2.2'!M50),('6.2.2'!$I50)&gt;0),'6.2.2'!M50/'6.2.2'!$I50*100,0)</f>
        <v>197.824757656814</v>
      </c>
      <c r="N50" s="275" t="n">
        <f aca="false">IF(AND(ISNUMBER('6.2.2'!N50),('6.2.2'!$I50)&gt;0),'6.2.2'!N50/'6.2.2'!$I50*100,0)</f>
        <v>117.367021612727</v>
      </c>
      <c r="O50" s="275" t="n">
        <f aca="false">IF(AND(ISNUMBER('6.2.2'!O50),('6.2.2'!$I50)&gt;0),'6.2.2'!O50/'6.2.2'!$I50*100,0)</f>
        <v>122.495430451799</v>
      </c>
      <c r="P50" s="275" t="n">
        <f aca="false">IF(AND(ISNUMBER('6.2.2'!P50),('6.2.2'!$I50)&gt;0),'6.2.2'!P50/'6.2.2'!$I50*100,0)</f>
        <v>130.396289276623</v>
      </c>
      <c r="Q50" s="275" t="n">
        <f aca="false">IF(AND(ISNUMBER('6.2.2'!Q50),('6.2.2'!$I50)&gt;0),'6.2.2'!Q50/'6.2.2'!$I50*100,0)</f>
        <v>112.926974606421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275" t="n">
        <f aca="false">IF(AND(ISNUMBER('6.2.2'!D51),('6.2.2'!$I51)&gt;0),'6.2.2'!D51/'6.2.2'!$I51*100,0)</f>
        <v>368.69907599273</v>
      </c>
      <c r="E51" s="275" t="n">
        <f aca="false">IF(AND(ISNUMBER('6.2.2'!E51),('6.2.2'!$I51)&gt;0),'6.2.2'!E51/'6.2.2'!$I51*100,0)</f>
        <v>182.623305517516</v>
      </c>
      <c r="F51" s="275" t="n">
        <f aca="false">IF(AND(ISNUMBER('6.2.2'!F51),('6.2.2'!$I51)&gt;0),'6.2.2'!F51/'6.2.2'!$I51*100,0)</f>
        <v>136.351904554519</v>
      </c>
      <c r="G51" s="275" t="n">
        <f aca="false">IF(AND(ISNUMBER('6.2.2'!G51),('6.2.2'!$I51)&gt;0),'6.2.2'!G51/'6.2.2'!$I51*100,0)</f>
        <v>134.464676730242</v>
      </c>
      <c r="H51" s="275" t="n">
        <f aca="false">IF(AND(ISNUMBER('6.2.2'!H51),('6.2.2'!$I51)&gt;0),'6.2.2'!H51/'6.2.2'!$I51*100,0)</f>
        <v>128.323834686477</v>
      </c>
      <c r="I51" s="275" t="n">
        <f aca="false">IF(AND(ISNUMBER('6.2.2'!I51),('6.2.2'!$I51)&gt;0),'6.2.2'!I51/'6.2.2'!$I51*100,0)</f>
        <v>100</v>
      </c>
      <c r="J51" s="275" t="n">
        <f aca="false">IF(AND(ISNUMBER('6.2.2'!J51),('6.2.2'!$I51)&gt;0),'6.2.2'!J51/'6.2.2'!$I51*100,0)</f>
        <v>137.639504590867</v>
      </c>
      <c r="K51" s="275" t="n">
        <f aca="false">IF(AND(ISNUMBER('6.2.2'!K51),('6.2.2'!$I51)&gt;0),'6.2.2'!K51/'6.2.2'!$I51*100,0)</f>
        <v>16.4971026340202</v>
      </c>
      <c r="L51" s="275" t="n">
        <f aca="false">IF(AND(ISNUMBER('6.2.2'!L51),('6.2.2'!$I51)&gt;0),'6.2.2'!L51/'6.2.2'!$I51*100,0)</f>
        <v>14.4409242648024</v>
      </c>
      <c r="M51" s="275" t="n">
        <f aca="false">IF(AND(ISNUMBER('6.2.2'!M51),('6.2.2'!$I51)&gt;0),'6.2.2'!M51/'6.2.2'!$I51*100,0)</f>
        <v>11.774179277415</v>
      </c>
      <c r="N51" s="275" t="n">
        <f aca="false">IF(AND(ISNUMBER('6.2.2'!N51),('6.2.2'!$I51)&gt;0),'6.2.2'!N51/'6.2.2'!$I51*100,0)</f>
        <v>11.2739509928897</v>
      </c>
      <c r="O51" s="275" t="n">
        <f aca="false">IF(AND(ISNUMBER('6.2.2'!O51),('6.2.2'!$I51)&gt;0),'6.2.2'!O51/'6.2.2'!$I51*100,0)</f>
        <v>11.6123111549801</v>
      </c>
      <c r="P51" s="275" t="n">
        <f aca="false">IF(AND(ISNUMBER('6.2.2'!P51),('6.2.2'!$I51)&gt;0),'6.2.2'!P51/'6.2.2'!$I51*100,0)</f>
        <v>8.37264526155606</v>
      </c>
      <c r="Q51" s="275" t="n">
        <f aca="false">IF(AND(ISNUMBER('6.2.2'!Q51),('6.2.2'!$I51)&gt;0),'6.2.2'!Q51/'6.2.2'!$I51*100,0)</f>
        <v>9.36388242591173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275" t="n">
        <f aca="false">IF(AND(ISNUMBER('6.2.2'!D52),('6.2.2'!$I52)&gt;0),'6.2.2'!D52/'6.2.2'!$I52*100,0)</f>
        <v>313.752869775224</v>
      </c>
      <c r="E52" s="275" t="n">
        <f aca="false">IF(AND(ISNUMBER('6.2.2'!E52),('6.2.2'!$I52)&gt;0),'6.2.2'!E52/'6.2.2'!$I52*100,0)</f>
        <v>222.385900756751</v>
      </c>
      <c r="F52" s="275" t="n">
        <f aca="false">IF(AND(ISNUMBER('6.2.2'!F52),('6.2.2'!$I52)&gt;0),'6.2.2'!F52/'6.2.2'!$I52*100,0)</f>
        <v>163.801507128647</v>
      </c>
      <c r="G52" s="275" t="n">
        <f aca="false">IF(AND(ISNUMBER('6.2.2'!G52),('6.2.2'!$I52)&gt;0),'6.2.2'!G52/'6.2.2'!$I52*100,0)</f>
        <v>142.845334352592</v>
      </c>
      <c r="H52" s="275" t="n">
        <f aca="false">IF(AND(ISNUMBER('6.2.2'!H52),('6.2.2'!$I52)&gt;0),'6.2.2'!H52/'6.2.2'!$I52*100,0)</f>
        <v>114.868354741861</v>
      </c>
      <c r="I52" s="275" t="n">
        <f aca="false">IF(AND(ISNUMBER('6.2.2'!I52),('6.2.2'!$I52)&gt;0),'6.2.2'!I52/'6.2.2'!$I52*100,0)</f>
        <v>100</v>
      </c>
      <c r="J52" s="275" t="n">
        <f aca="false">IF(AND(ISNUMBER('6.2.2'!J52),('6.2.2'!$I52)&gt;0),'6.2.2'!J52/'6.2.2'!$I52*100,0)</f>
        <v>103.968590433616</v>
      </c>
      <c r="K52" s="275" t="n">
        <f aca="false">IF(AND(ISNUMBER('6.2.2'!K52),('6.2.2'!$I52)&gt;0),'6.2.2'!K52/'6.2.2'!$I52*100,0)</f>
        <v>72.7108741391609</v>
      </c>
      <c r="L52" s="275" t="n">
        <f aca="false">IF(AND(ISNUMBER('6.2.2'!L52),('6.2.2'!$I52)&gt;0),'6.2.2'!L52/'6.2.2'!$I52*100,0)</f>
        <v>63.7649085932002</v>
      </c>
      <c r="M52" s="275" t="n">
        <f aca="false">IF(AND(ISNUMBER('6.2.2'!M52),('6.2.2'!$I52)&gt;0),'6.2.2'!M52/'6.2.2'!$I52*100,0)</f>
        <v>52.2546573800898</v>
      </c>
      <c r="N52" s="275" t="n">
        <f aca="false">IF(AND(ISNUMBER('6.2.2'!N52),('6.2.2'!$I52)&gt;0),'6.2.2'!N52/'6.2.2'!$I52*100,0)</f>
        <v>45.552401795164</v>
      </c>
      <c r="O52" s="275" t="n">
        <f aca="false">IF(AND(ISNUMBER('6.2.2'!O52),('6.2.2'!$I52)&gt;0),'6.2.2'!O52/'6.2.2'!$I52*100,0)</f>
        <v>50.4917886454102</v>
      </c>
      <c r="P52" s="275" t="n">
        <f aca="false">IF(AND(ISNUMBER('6.2.2'!P52),('6.2.2'!$I52)&gt;0),'6.2.2'!P52/'6.2.2'!$I52*100,0)</f>
        <v>42.9220425697608</v>
      </c>
      <c r="Q52" s="275" t="n">
        <f aca="false">IF(AND(ISNUMBER('6.2.2'!Q52),('6.2.2'!$I52)&gt;0),'6.2.2'!Q52/'6.2.2'!$I52*100,0)</f>
        <v>49.4135125148232</v>
      </c>
      <c r="R52" s="101" t="n">
        <v>48</v>
      </c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4" t="s">
        <v>348</v>
      </c>
      <c r="D53" s="275" t="n">
        <f aca="false">IF(AND(ISNUMBER('6.2.2'!D53),('6.2.2'!$I53)&gt;0),'6.2.2'!D53/'6.2.2'!$I53*100,0)</f>
        <v>336.726885585193</v>
      </c>
      <c r="E53" s="275" t="n">
        <f aca="false">IF(AND(ISNUMBER('6.2.2'!E53),('6.2.2'!$I53)&gt;0),'6.2.2'!E53/'6.2.2'!$I53*100,0)</f>
        <v>241.508305610223</v>
      </c>
      <c r="F53" s="275" t="n">
        <f aca="false">IF(AND(ISNUMBER('6.2.2'!F53),('6.2.2'!$I53)&gt;0),'6.2.2'!F53/'6.2.2'!$I53*100,0)</f>
        <v>174.639382461575</v>
      </c>
      <c r="G53" s="275" t="n">
        <f aca="false">IF(AND(ISNUMBER('6.2.2'!G53),('6.2.2'!$I53)&gt;0),'6.2.2'!G53/'6.2.2'!$I53*100,0)</f>
        <v>149.971121856245</v>
      </c>
      <c r="H53" s="275" t="n">
        <f aca="false">IF(AND(ISNUMBER('6.2.2'!H53),('6.2.2'!$I53)&gt;0),'6.2.2'!H53/'6.2.2'!$I53*100,0)</f>
        <v>114.263777956458</v>
      </c>
      <c r="I53" s="275" t="n">
        <f aca="false">IF(AND(ISNUMBER('6.2.2'!I53),('6.2.2'!$I53)&gt;0),'6.2.2'!I53/'6.2.2'!$I53*100,0)</f>
        <v>100</v>
      </c>
      <c r="J53" s="275" t="n">
        <f aca="false">IF(AND(ISNUMBER('6.2.2'!J53),('6.2.2'!$I53)&gt;0),'6.2.2'!J53/'6.2.2'!$I53*100,0)</f>
        <v>100.817229296097</v>
      </c>
      <c r="K53" s="275" t="n">
        <f aca="false">IF(AND(ISNUMBER('6.2.2'!K53),('6.2.2'!$I53)&gt;0),'6.2.2'!K53/'6.2.2'!$I53*100,0)</f>
        <v>67.2723732209782</v>
      </c>
      <c r="L53" s="275" t="n">
        <f aca="false">IF(AND(ISNUMBER('6.2.2'!L53),('6.2.2'!$I53)&gt;0),'6.2.2'!L53/'6.2.2'!$I53*100,0)</f>
        <v>61.9892547107052</v>
      </c>
      <c r="M53" s="275" t="n">
        <f aca="false">IF(AND(ISNUMBER('6.2.2'!M53),('6.2.2'!$I53)&gt;0),'6.2.2'!M53/'6.2.2'!$I53*100,0)</f>
        <v>50.4569235775707</v>
      </c>
      <c r="N53" s="275" t="n">
        <f aca="false">IF(AND(ISNUMBER('6.2.2'!N53),('6.2.2'!$I53)&gt;0),'6.2.2'!N53/'6.2.2'!$I53*100,0)</f>
        <v>42.1490747727601</v>
      </c>
      <c r="O53" s="275" t="n">
        <f aca="false">IF(AND(ISNUMBER('6.2.2'!O53),('6.2.2'!$I53)&gt;0),'6.2.2'!O53/'6.2.2'!$I53*100,0)</f>
        <v>46.9049919635424</v>
      </c>
      <c r="P53" s="275" t="n">
        <f aca="false">IF(AND(ISNUMBER('6.2.2'!P53),('6.2.2'!$I53)&gt;0),'6.2.2'!P53/'6.2.2'!$I53*100,0)</f>
        <v>34.5940162813619</v>
      </c>
      <c r="Q53" s="275" t="n">
        <f aca="false">IF(AND(ISNUMBER('6.2.2'!Q53),('6.2.2'!$I53)&gt;0),'6.2.2'!Q53/'6.2.2'!$I53*100,0)</f>
        <v>36.4516331766541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4" t="s">
        <v>350</v>
      </c>
      <c r="D54" s="275" t="n">
        <f aca="false">IF(AND(ISNUMBER('6.2.2'!D54),('6.2.2'!$I54)&gt;0),'6.2.2'!D54/'6.2.2'!$I54*100,0)</f>
        <v>289.973884220074</v>
      </c>
      <c r="E54" s="275" t="n">
        <f aca="false">IF(AND(ISNUMBER('6.2.2'!E54),('6.2.2'!$I54)&gt;0),'6.2.2'!E54/'6.2.2'!$I54*100,0)</f>
        <v>202.593479938746</v>
      </c>
      <c r="F54" s="275" t="n">
        <f aca="false">IF(AND(ISNUMBER('6.2.2'!F54),('6.2.2'!$I54)&gt;0),'6.2.2'!F54/'6.2.2'!$I54*100,0)</f>
        <v>152.583891404782</v>
      </c>
      <c r="G54" s="275" t="n">
        <f aca="false">IF(AND(ISNUMBER('6.2.2'!G54),('6.2.2'!$I54)&gt;0),'6.2.2'!G54/'6.2.2'!$I54*100,0)</f>
        <v>135.469871589791</v>
      </c>
      <c r="H54" s="275" t="n">
        <f aca="false">IF(AND(ISNUMBER('6.2.2'!H54),('6.2.2'!$I54)&gt;0),'6.2.2'!H54/'6.2.2'!$I54*100,0)</f>
        <v>115.494114851283</v>
      </c>
      <c r="I54" s="275" t="n">
        <f aca="false">IF(AND(ISNUMBER('6.2.2'!I54),('6.2.2'!$I54)&gt;0),'6.2.2'!I54/'6.2.2'!$I54*100,0)</f>
        <v>100</v>
      </c>
      <c r="J54" s="275" t="n">
        <f aca="false">IF(AND(ISNUMBER('6.2.2'!J54),('6.2.2'!$I54)&gt;0),'6.2.2'!J54/'6.2.2'!$I54*100,0)</f>
        <v>107.230369810281</v>
      </c>
      <c r="K54" s="275" t="n">
        <f aca="false">IF(AND(ISNUMBER('6.2.2'!K54),('6.2.2'!$I54)&gt;0),'6.2.2'!K54/'6.2.2'!$I54*100,0)</f>
        <v>78.339930715287</v>
      </c>
      <c r="L54" s="275" t="n">
        <f aca="false">IF(AND(ISNUMBER('6.2.2'!L54),('6.2.2'!$I54)&gt;0),'6.2.2'!L54/'6.2.2'!$I54*100,0)</f>
        <v>65.6027783140207</v>
      </c>
      <c r="M54" s="275" t="n">
        <f aca="false">IF(AND(ISNUMBER('6.2.2'!M54),('6.2.2'!$I54)&gt;0),'6.2.2'!M54/'6.2.2'!$I54*100,0)</f>
        <v>54.1153806631111</v>
      </c>
      <c r="N54" s="275" t="n">
        <f aca="false">IF(AND(ISNUMBER('6.2.2'!N54),('6.2.2'!$I54)&gt;0),'6.2.2'!N54/'6.2.2'!$I54*100,0)</f>
        <v>49.0749755051583</v>
      </c>
      <c r="O54" s="275" t="n">
        <f aca="false">IF(AND(ISNUMBER('6.2.2'!O54),('6.2.2'!$I54)&gt;0),'6.2.2'!O54/'6.2.2'!$I54*100,0)</f>
        <v>54.2042604741439</v>
      </c>
      <c r="P54" s="275" t="n">
        <f aca="false">IF(AND(ISNUMBER('6.2.2'!P54),('6.2.2'!$I54)&gt;0),'6.2.2'!P54/'6.2.2'!$I54*100,0)</f>
        <v>51.5418684832091</v>
      </c>
      <c r="Q54" s="275" t="n">
        <f aca="false">IF(AND(ISNUMBER('6.2.2'!Q54),('6.2.2'!$I54)&gt;0),'6.2.2'!Q54/'6.2.2'!$I54*100,0)</f>
        <v>62.8295536675489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275" t="n">
        <f aca="false">IF(AND(ISNUMBER('6.2.2'!D55),('6.2.2'!$I55)&gt;0),'6.2.2'!D55/'6.2.2'!$I55*100,0)</f>
        <v>171.0743459034</v>
      </c>
      <c r="E55" s="275" t="n">
        <f aca="false">IF(AND(ISNUMBER('6.2.2'!E55),('6.2.2'!$I55)&gt;0),'6.2.2'!E55/'6.2.2'!$I55*100,0)</f>
        <v>157.796956719545</v>
      </c>
      <c r="F55" s="275" t="n">
        <f aca="false">IF(AND(ISNUMBER('6.2.2'!F55),('6.2.2'!$I55)&gt;0),'6.2.2'!F55/'6.2.2'!$I55*100,0)</f>
        <v>137.256081200722</v>
      </c>
      <c r="G55" s="275" t="n">
        <f aca="false">IF(AND(ISNUMBER('6.2.2'!G55),('6.2.2'!$I55)&gt;0),'6.2.2'!G55/'6.2.2'!$I55*100,0)</f>
        <v>110.439720798643</v>
      </c>
      <c r="H55" s="275" t="n">
        <f aca="false">IF(AND(ISNUMBER('6.2.2'!H55),('6.2.2'!$I55)&gt;0),'6.2.2'!H55/'6.2.2'!$I55*100,0)</f>
        <v>106.844527377654</v>
      </c>
      <c r="I55" s="275" t="n">
        <f aca="false">IF(AND(ISNUMBER('6.2.2'!I55),('6.2.2'!$I55)&gt;0),'6.2.2'!I55/'6.2.2'!$I55*100,0)</f>
        <v>100</v>
      </c>
      <c r="J55" s="275" t="n">
        <f aca="false">IF(AND(ISNUMBER('6.2.2'!J55),('6.2.2'!$I55)&gt;0),'6.2.2'!J55/'6.2.2'!$I55*100,0)</f>
        <v>103.28053285432</v>
      </c>
      <c r="K55" s="275" t="n">
        <f aca="false">IF(AND(ISNUMBER('6.2.2'!K55),('6.2.2'!$I55)&gt;0),'6.2.2'!K55/'6.2.2'!$I55*100,0)</f>
        <v>66.4906253129068</v>
      </c>
      <c r="L55" s="275" t="n">
        <f aca="false">IF(AND(ISNUMBER('6.2.2'!L55),('6.2.2'!$I55)&gt;0),'6.2.2'!L55/'6.2.2'!$I55*100,0)</f>
        <v>32.8514437306326</v>
      </c>
      <c r="M55" s="275" t="n">
        <f aca="false">IF(AND(ISNUMBER('6.2.2'!M55),('6.2.2'!$I55)&gt;0),'6.2.2'!M55/'6.2.2'!$I55*100,0)</f>
        <v>28.3947431788353</v>
      </c>
      <c r="N55" s="275" t="n">
        <f aca="false">IF(AND(ISNUMBER('6.2.2'!N55),('6.2.2'!$I55)&gt;0),'6.2.2'!N55/'6.2.2'!$I55*100,0)</f>
        <v>27.5183875618558</v>
      </c>
      <c r="O55" s="275" t="n">
        <f aca="false">IF(AND(ISNUMBER('6.2.2'!O55),('6.2.2'!$I55)&gt;0),'6.2.2'!O55/'6.2.2'!$I55*100,0)</f>
        <v>19.4336420506834</v>
      </c>
      <c r="P55" s="275" t="n">
        <f aca="false">IF(AND(ISNUMBER('6.2.2'!P55),('6.2.2'!$I55)&gt;0),'6.2.2'!P55/'6.2.2'!$I55*100,0)</f>
        <v>12.7882934845257</v>
      </c>
      <c r="Q55" s="275" t="n">
        <f aca="false">IF(AND(ISNUMBER('6.2.2'!Q55),('6.2.2'!$I55)&gt;0),'6.2.2'!Q55/'6.2.2'!$I55*100,0)</f>
        <v>16.4122983602405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275" t="n">
        <f aca="false">IF(AND(ISNUMBER('6.2.2'!D56),('6.2.2'!$I56)&gt;0),'6.2.2'!D56/'6.2.2'!$I56*100,0)</f>
        <v>267.909276728768</v>
      </c>
      <c r="E56" s="275" t="n">
        <f aca="false">IF(AND(ISNUMBER('6.2.2'!E56),('6.2.2'!$I56)&gt;0),'6.2.2'!E56/'6.2.2'!$I56*100,0)</f>
        <v>189.649924509635</v>
      </c>
      <c r="F56" s="275" t="n">
        <f aca="false">IF(AND(ISNUMBER('6.2.2'!F56),('6.2.2'!$I56)&gt;0),'6.2.2'!F56/'6.2.2'!$I56*100,0)</f>
        <v>145.549575869981</v>
      </c>
      <c r="G56" s="275" t="n">
        <f aca="false">IF(AND(ISNUMBER('6.2.2'!G56),('6.2.2'!$I56)&gt;0),'6.2.2'!G56/'6.2.2'!$I56*100,0)</f>
        <v>123.863335076035</v>
      </c>
      <c r="H56" s="275" t="n">
        <f aca="false">IF(AND(ISNUMBER('6.2.2'!H56),('6.2.2'!$I56)&gt;0),'6.2.2'!H56/'6.2.2'!$I56*100,0)</f>
        <v>102.502168779613</v>
      </c>
      <c r="I56" s="275" t="n">
        <f aca="false">IF(AND(ISNUMBER('6.2.2'!I56),('6.2.2'!$I56)&gt;0),'6.2.2'!I56/'6.2.2'!$I56*100,0)</f>
        <v>100</v>
      </c>
      <c r="J56" s="275" t="n">
        <f aca="false">IF(AND(ISNUMBER('6.2.2'!J56),('6.2.2'!$I56)&gt;0),'6.2.2'!J56/'6.2.2'!$I56*100,0)</f>
        <v>113.645167483934</v>
      </c>
      <c r="K56" s="275" t="n">
        <f aca="false">IF(AND(ISNUMBER('6.2.2'!K56),('6.2.2'!$I56)&gt;0),'6.2.2'!K56/'6.2.2'!$I56*100,0)</f>
        <v>65.204399558575</v>
      </c>
      <c r="L56" s="275" t="n">
        <f aca="false">IF(AND(ISNUMBER('6.2.2'!L56),('6.2.2'!$I56)&gt;0),'6.2.2'!L56/'6.2.2'!$I56*100,0)</f>
        <v>48.5234244047142</v>
      </c>
      <c r="M56" s="275" t="n">
        <f aca="false">IF(AND(ISNUMBER('6.2.2'!M56),('6.2.2'!$I56)&gt;0),'6.2.2'!M56/'6.2.2'!$I56*100,0)</f>
        <v>43.0513844562832</v>
      </c>
      <c r="N56" s="275" t="n">
        <f aca="false">IF(AND(ISNUMBER('6.2.2'!N56),('6.2.2'!$I56)&gt;0),'6.2.2'!N56/'6.2.2'!$I56*100,0)</f>
        <v>47.156447398195</v>
      </c>
      <c r="O56" s="275" t="n">
        <f aca="false">IF(AND(ISNUMBER('6.2.2'!O56),('6.2.2'!$I56)&gt;0),'6.2.2'!O56/'6.2.2'!$I56*100,0)</f>
        <v>51.190951644395</v>
      </c>
      <c r="P56" s="275" t="n">
        <f aca="false">IF(AND(ISNUMBER('6.2.2'!P56),('6.2.2'!$I56)&gt;0),'6.2.2'!P56/'6.2.2'!$I56*100,0)</f>
        <v>40.8760875793574</v>
      </c>
      <c r="Q56" s="275" t="n">
        <f aca="false">IF(AND(ISNUMBER('6.2.2'!Q56),('6.2.2'!$I56)&gt;0),'6.2.2'!Q56/'6.2.2'!$I56*100,0)</f>
        <v>47.7096468319228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275" t="n">
        <f aca="false">IF(AND(ISNUMBER('6.2.2'!D57),('6.2.2'!$I57)&gt;0),'6.2.2'!D57/'6.2.2'!$I57*100,0)</f>
        <v>192.494692664019</v>
      </c>
      <c r="E57" s="275" t="n">
        <f aca="false">IF(AND(ISNUMBER('6.2.2'!E57),('6.2.2'!$I57)&gt;0),'6.2.2'!E57/'6.2.2'!$I57*100,0)</f>
        <v>179.908788707534</v>
      </c>
      <c r="F57" s="275" t="n">
        <f aca="false">IF(AND(ISNUMBER('6.2.2'!F57),('6.2.2'!$I57)&gt;0),'6.2.2'!F57/'6.2.2'!$I57*100,0)</f>
        <v>145.02092897585</v>
      </c>
      <c r="G57" s="275" t="n">
        <f aca="false">IF(AND(ISNUMBER('6.2.2'!G57),('6.2.2'!$I57)&gt;0),'6.2.2'!G57/'6.2.2'!$I57*100,0)</f>
        <v>121.849056839854</v>
      </c>
      <c r="H57" s="275" t="n">
        <f aca="false">IF(AND(ISNUMBER('6.2.2'!H57),('6.2.2'!$I57)&gt;0),'6.2.2'!H57/'6.2.2'!$I57*100,0)</f>
        <v>109.544788631009</v>
      </c>
      <c r="I57" s="275" t="n">
        <f aca="false">IF(AND(ISNUMBER('6.2.2'!I57),('6.2.2'!$I57)&gt;0),'6.2.2'!I57/'6.2.2'!$I57*100,0)</f>
        <v>100</v>
      </c>
      <c r="J57" s="275" t="n">
        <f aca="false">IF(AND(ISNUMBER('6.2.2'!J57),('6.2.2'!$I57)&gt;0),'6.2.2'!J57/'6.2.2'!$I57*100,0)</f>
        <v>102.54745663972</v>
      </c>
      <c r="K57" s="275" t="n">
        <f aca="false">IF(AND(ISNUMBER('6.2.2'!K57),('6.2.2'!$I57)&gt;0),'6.2.2'!K57/'6.2.2'!$I57*100,0)</f>
        <v>89.0232364096008</v>
      </c>
      <c r="L57" s="275" t="n">
        <f aca="false">IF(AND(ISNUMBER('6.2.2'!L57),('6.2.2'!$I57)&gt;0),'6.2.2'!L57/'6.2.2'!$I57*100,0)</f>
        <v>74.580785219195</v>
      </c>
      <c r="M57" s="275" t="n">
        <f aca="false">IF(AND(ISNUMBER('6.2.2'!M57),('6.2.2'!$I57)&gt;0),'6.2.2'!M57/'6.2.2'!$I57*100,0)</f>
        <v>62.7988482753649</v>
      </c>
      <c r="N57" s="275" t="n">
        <f aca="false">IF(AND(ISNUMBER('6.2.2'!N57),('6.2.2'!$I57)&gt;0),'6.2.2'!N57/'6.2.2'!$I57*100,0)</f>
        <v>58.8798198840261</v>
      </c>
      <c r="O57" s="275" t="n">
        <f aca="false">IF(AND(ISNUMBER('6.2.2'!O57),('6.2.2'!$I57)&gt;0),'6.2.2'!O57/'6.2.2'!$I57*100,0)</f>
        <v>65.3912922026328</v>
      </c>
      <c r="P57" s="275" t="n">
        <f aca="false">IF(AND(ISNUMBER('6.2.2'!P57),('6.2.2'!$I57)&gt;0),'6.2.2'!P57/'6.2.2'!$I57*100,0)</f>
        <v>51.3642709521351</v>
      </c>
      <c r="Q57" s="275" t="n">
        <f aca="false">IF(AND(ISNUMBER('6.2.2'!Q57),('6.2.2'!$I57)&gt;0),'6.2.2'!Q57/'6.2.2'!$I57*100,0)</f>
        <v>58.9607447625193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275" t="n">
        <f aca="false">IF(AND(ISNUMBER('6.2.2'!D58),('6.2.2'!$I58)&gt;0),'6.2.2'!D58/'6.2.2'!$I58*100,0)</f>
        <v>168.897451158755</v>
      </c>
      <c r="E58" s="275" t="n">
        <f aca="false">IF(AND(ISNUMBER('6.2.2'!E58),('6.2.2'!$I58)&gt;0),'6.2.2'!E58/'6.2.2'!$I58*100,0)</f>
        <v>165.024806650777</v>
      </c>
      <c r="F58" s="275" t="n">
        <f aca="false">IF(AND(ISNUMBER('6.2.2'!F58),('6.2.2'!$I58)&gt;0),'6.2.2'!F58/'6.2.2'!$I58*100,0)</f>
        <v>139.880254970566</v>
      </c>
      <c r="G58" s="275" t="n">
        <f aca="false">IF(AND(ISNUMBER('6.2.2'!G58),('6.2.2'!$I58)&gt;0),'6.2.2'!G58/'6.2.2'!$I58*100,0)</f>
        <v>109.527679015042</v>
      </c>
      <c r="H58" s="275" t="n">
        <f aca="false">IF(AND(ISNUMBER('6.2.2'!H58),('6.2.2'!$I58)&gt;0),'6.2.2'!H58/'6.2.2'!$I58*100,0)</f>
        <v>105.397403641975</v>
      </c>
      <c r="I58" s="275" t="n">
        <f aca="false">IF(AND(ISNUMBER('6.2.2'!I58),('6.2.2'!$I58)&gt;0),'6.2.2'!I58/'6.2.2'!$I58*100,0)</f>
        <v>100</v>
      </c>
      <c r="J58" s="275" t="n">
        <f aca="false">IF(AND(ISNUMBER('6.2.2'!J58),('6.2.2'!$I58)&gt;0),'6.2.2'!J58/'6.2.2'!$I58*100,0)</f>
        <v>105.892769082373</v>
      </c>
      <c r="K58" s="275" t="n">
        <f aca="false">IF(AND(ISNUMBER('6.2.2'!K58),('6.2.2'!$I58)&gt;0),'6.2.2'!K58/'6.2.2'!$I58*100,0)</f>
        <v>102.048794359991</v>
      </c>
      <c r="L58" s="275" t="n">
        <f aca="false">IF(AND(ISNUMBER('6.2.2'!L58),('6.2.2'!$I58)&gt;0),'6.2.2'!L58/'6.2.2'!$I58*100,0)</f>
        <v>97.9600826252697</v>
      </c>
      <c r="M58" s="275" t="n">
        <f aca="false">IF(AND(ISNUMBER('6.2.2'!M58),('6.2.2'!$I58)&gt;0),'6.2.2'!M58/'6.2.2'!$I58*100,0)</f>
        <v>78.471577124872</v>
      </c>
      <c r="N58" s="275" t="n">
        <f aca="false">IF(AND(ISNUMBER('6.2.2'!N58),('6.2.2'!$I58)&gt;0),'6.2.2'!N58/'6.2.2'!$I58*100,0)</f>
        <v>73.96141204099</v>
      </c>
      <c r="O58" s="275" t="n">
        <f aca="false">IF(AND(ISNUMBER('6.2.2'!O58),('6.2.2'!$I58)&gt;0),'6.2.2'!O58/'6.2.2'!$I58*100,0)</f>
        <v>98.4863883005613</v>
      </c>
      <c r="P58" s="275" t="n">
        <f aca="false">IF(AND(ISNUMBER('6.2.2'!P58),('6.2.2'!$I58)&gt;0),'6.2.2'!P58/'6.2.2'!$I58*100,0)</f>
        <v>85.8918705017459</v>
      </c>
      <c r="Q58" s="275" t="n">
        <f aca="false">IF(AND(ISNUMBER('6.2.2'!Q58),('6.2.2'!$I58)&gt;0),'6.2.2'!Q58/'6.2.2'!$I58*100,0)</f>
        <v>114.140076763107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275" t="n">
        <f aca="false">IF(AND(ISNUMBER('6.2.2'!D59),('6.2.2'!$I59)&gt;0),'6.2.2'!D59/'6.2.2'!$I59*100,0)</f>
        <v>386.593295500914</v>
      </c>
      <c r="E59" s="275" t="n">
        <f aca="false">IF(AND(ISNUMBER('6.2.2'!E59),('6.2.2'!$I59)&gt;0),'6.2.2'!E59/'6.2.2'!$I59*100,0)</f>
        <v>234.599197476713</v>
      </c>
      <c r="F59" s="275" t="n">
        <f aca="false">IF(AND(ISNUMBER('6.2.2'!F59),('6.2.2'!$I59)&gt;0),'6.2.2'!F59/'6.2.2'!$I59*100,0)</f>
        <v>139.301623526119</v>
      </c>
      <c r="G59" s="275" t="n">
        <f aca="false">IF(AND(ISNUMBER('6.2.2'!G59),('6.2.2'!$I59)&gt;0),'6.2.2'!G59/'6.2.2'!$I59*100,0)</f>
        <v>127.196815722453</v>
      </c>
      <c r="H59" s="275" t="n">
        <f aca="false">IF(AND(ISNUMBER('6.2.2'!H59),('6.2.2'!$I59)&gt;0),'6.2.2'!H59/'6.2.2'!$I59*100,0)</f>
        <v>107.074287604592</v>
      </c>
      <c r="I59" s="275" t="n">
        <f aca="false">IF(AND(ISNUMBER('6.2.2'!I59),('6.2.2'!$I59)&gt;0),'6.2.2'!I59/'6.2.2'!$I59*100,0)</f>
        <v>100</v>
      </c>
      <c r="J59" s="275" t="n">
        <f aca="false">IF(AND(ISNUMBER('6.2.2'!J59),('6.2.2'!$I59)&gt;0),'6.2.2'!J59/'6.2.2'!$I59*100,0)</f>
        <v>88.7857605891692</v>
      </c>
      <c r="K59" s="275" t="n">
        <f aca="false">IF(AND(ISNUMBER('6.2.2'!K59),('6.2.2'!$I59)&gt;0),'6.2.2'!K59/'6.2.2'!$I59*100,0)</f>
        <v>21.5775448778415</v>
      </c>
      <c r="L59" s="275" t="n">
        <f aca="false">IF(AND(ISNUMBER('6.2.2'!L59),('6.2.2'!$I59)&gt;0),'6.2.2'!L59/'6.2.2'!$I59*100,0)</f>
        <v>10.9237156269163</v>
      </c>
      <c r="M59" s="275" t="n">
        <f aca="false">IF(AND(ISNUMBER('6.2.2'!M59),('6.2.2'!$I59)&gt;0),'6.2.2'!M59/'6.2.2'!$I59*100,0)</f>
        <v>9.29994479594047</v>
      </c>
      <c r="N59" s="275" t="n">
        <f aca="false">IF(AND(ISNUMBER('6.2.2'!N59),('6.2.2'!$I59)&gt;0),'6.2.2'!N59/'6.2.2'!$I59*100,0)</f>
        <v>9.19425847385474</v>
      </c>
      <c r="O59" s="275" t="n">
        <f aca="false">IF(AND(ISNUMBER('6.2.2'!O59),('6.2.2'!$I59)&gt;0),'6.2.2'!O59/'6.2.2'!$I59*100,0)</f>
        <v>10.464407197289</v>
      </c>
      <c r="P59" s="275" t="n">
        <f aca="false">IF(AND(ISNUMBER('6.2.2'!P59),('6.2.2'!$I59)&gt;0),'6.2.2'!P59/'6.2.2'!$I59*100,0)</f>
        <v>6.66042082503142</v>
      </c>
      <c r="Q59" s="275" t="n">
        <f aca="false">IF(AND(ISNUMBER('6.2.2'!Q59),('6.2.2'!$I59)&gt;0),'6.2.2'!Q59/'6.2.2'!$I59*100,0)</f>
        <v>6.6441160898883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4" t="s">
        <v>358</v>
      </c>
      <c r="D60" s="275" t="n">
        <f aca="false">IF(AND(ISNUMBER('6.2.2'!D60),('6.2.2'!$I60)&gt;0),'6.2.2'!D60/'6.2.2'!$I60*100,0)</f>
        <v>410.978148217894</v>
      </c>
      <c r="E60" s="275" t="n">
        <f aca="false">IF(AND(ISNUMBER('6.2.2'!E60),('6.2.2'!$I60)&gt;0),'6.2.2'!E60/'6.2.2'!$I60*100,0)</f>
        <v>344.210985140291</v>
      </c>
      <c r="F60" s="275" t="n">
        <f aca="false">IF(AND(ISNUMBER('6.2.2'!F60),('6.2.2'!$I60)&gt;0),'6.2.2'!F60/'6.2.2'!$I60*100,0)</f>
        <v>172.366495613907</v>
      </c>
      <c r="G60" s="275" t="n">
        <f aca="false">IF(AND(ISNUMBER('6.2.2'!G60),('6.2.2'!$I60)&gt;0),'6.2.2'!G60/'6.2.2'!$I60*100,0)</f>
        <v>152.421516516205</v>
      </c>
      <c r="H60" s="275" t="n">
        <f aca="false">IF(AND(ISNUMBER('6.2.2'!H60),('6.2.2'!$I60)&gt;0),'6.2.2'!H60/'6.2.2'!$I60*100,0)</f>
        <v>136.601958801245</v>
      </c>
      <c r="I60" s="275" t="n">
        <f aca="false">IF(AND(ISNUMBER('6.2.2'!I60),('6.2.2'!$I60)&gt;0),'6.2.2'!I60/'6.2.2'!$I60*100,0)</f>
        <v>100</v>
      </c>
      <c r="J60" s="275" t="n">
        <f aca="false">IF(AND(ISNUMBER('6.2.2'!J60),('6.2.2'!$I60)&gt;0),'6.2.2'!J60/'6.2.2'!$I60*100,0)</f>
        <v>90.2724123487635</v>
      </c>
      <c r="K60" s="275" t="n">
        <f aca="false">IF(AND(ISNUMBER('6.2.2'!K60),('6.2.2'!$I60)&gt;0),'6.2.2'!K60/'6.2.2'!$I60*100,0)</f>
        <v>31.804962903894</v>
      </c>
      <c r="L60" s="275" t="n">
        <f aca="false">IF(AND(ISNUMBER('6.2.2'!L60),('6.2.2'!$I60)&gt;0),'6.2.2'!L60/'6.2.2'!$I60*100,0)</f>
        <v>24.3556895162476</v>
      </c>
      <c r="M60" s="275" t="n">
        <f aca="false">IF(AND(ISNUMBER('6.2.2'!M60),('6.2.2'!$I60)&gt;0),'6.2.2'!M60/'6.2.2'!$I60*100,0)</f>
        <v>19.8701484216782</v>
      </c>
      <c r="N60" s="275" t="n">
        <f aca="false">IF(AND(ISNUMBER('6.2.2'!N60),('6.2.2'!$I60)&gt;0),'6.2.2'!N60/'6.2.2'!$I60*100,0)</f>
        <v>19.6311213696337</v>
      </c>
      <c r="O60" s="275" t="n">
        <f aca="false">IF(AND(ISNUMBER('6.2.2'!O60),('6.2.2'!$I60)&gt;0),'6.2.2'!O60/'6.2.2'!$I60*100,0)</f>
        <v>22.7119888739389</v>
      </c>
      <c r="P60" s="275" t="n">
        <f aca="false">IF(AND(ISNUMBER('6.2.2'!P60),('6.2.2'!$I60)&gt;0),'6.2.2'!P60/'6.2.2'!$I60*100,0)</f>
        <v>12.0153750386052</v>
      </c>
      <c r="Q60" s="275" t="n">
        <f aca="false">IF(AND(ISNUMBER('6.2.2'!Q60),('6.2.2'!$I60)&gt;0),'6.2.2'!Q60/'6.2.2'!$I60*100,0)</f>
        <v>11.7827987716224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4" t="s">
        <v>360</v>
      </c>
      <c r="D61" s="275" t="n">
        <f aca="false">IF(AND(ISNUMBER('6.2.2'!D61),('6.2.2'!$I61)&gt;0),'6.2.2'!D61/'6.2.2'!$I61*100,0)</f>
        <v>373.353184878952</v>
      </c>
      <c r="E61" s="275" t="n">
        <f aca="false">IF(AND(ISNUMBER('6.2.2'!E61),('6.2.2'!$I61)&gt;0),'6.2.2'!E61/'6.2.2'!$I61*100,0)</f>
        <v>175.08388233494</v>
      </c>
      <c r="F61" s="275" t="n">
        <f aca="false">IF(AND(ISNUMBER('6.2.2'!F61),('6.2.2'!$I61)&gt;0),'6.2.2'!F61/'6.2.2'!$I61*100,0)</f>
        <v>121.348570078374</v>
      </c>
      <c r="G61" s="275" t="n">
        <f aca="false">IF(AND(ISNUMBER('6.2.2'!G61),('6.2.2'!$I61)&gt;0),'6.2.2'!G61/'6.2.2'!$I61*100,0)</f>
        <v>113.500697366052</v>
      </c>
      <c r="H61" s="275" t="n">
        <f aca="false">IF(AND(ISNUMBER('6.2.2'!H61),('6.2.2'!$I61)&gt;0),'6.2.2'!H61/'6.2.2'!$I61*100,0)</f>
        <v>91.0418088527159</v>
      </c>
      <c r="I61" s="275" t="n">
        <f aca="false">IF(AND(ISNUMBER('6.2.2'!I61),('6.2.2'!$I61)&gt;0),'6.2.2'!I61/'6.2.2'!$I61*100,0)</f>
        <v>100</v>
      </c>
      <c r="J61" s="275" t="n">
        <f aca="false">IF(AND(ISNUMBER('6.2.2'!J61),('6.2.2'!$I61)&gt;0),'6.2.2'!J61/'6.2.2'!$I61*100,0)</f>
        <v>87.9785613830958</v>
      </c>
      <c r="K61" s="275" t="n">
        <f aca="false">IF(AND(ISNUMBER('6.2.2'!K61),('6.2.2'!$I61)&gt;0),'6.2.2'!K61/'6.2.2'!$I61*100,0)</f>
        <v>16.0244194350254</v>
      </c>
      <c r="L61" s="275" t="n">
        <f aca="false">IF(AND(ISNUMBER('6.2.2'!L61),('6.2.2'!$I61)&gt;0),'6.2.2'!L61/'6.2.2'!$I61*100,0)</f>
        <v>3.63062994663191</v>
      </c>
      <c r="M61" s="275" t="n">
        <f aca="false">IF(AND(ISNUMBER('6.2.2'!M61),('6.2.2'!$I61)&gt;0),'6.2.2'!M61/'6.2.2'!$I61*100,0)</f>
        <v>3.56069892368724</v>
      </c>
      <c r="N61" s="275" t="n">
        <f aca="false">IF(AND(ISNUMBER('6.2.2'!N61),('6.2.2'!$I61)&gt;0),'6.2.2'!N61/'6.2.2'!$I61*100,0)</f>
        <v>3.52741189125718</v>
      </c>
      <c r="O61" s="275" t="n">
        <f aca="false">IF(AND(ISNUMBER('6.2.2'!O61),('6.2.2'!$I61)&gt;0),'6.2.2'!O61/'6.2.2'!$I61*100,0)</f>
        <v>3.81440450371345</v>
      </c>
      <c r="P61" s="275" t="n">
        <f aca="false">IF(AND(ISNUMBER('6.2.2'!P61),('6.2.2'!$I61)&gt;0),'6.2.2'!P61/'6.2.2'!$I61*100,0)</f>
        <v>3.75287051147597</v>
      </c>
      <c r="Q61" s="275" t="n">
        <f aca="false">IF(AND(ISNUMBER('6.2.2'!Q61),('6.2.2'!$I61)&gt;0),'6.2.2'!Q61/'6.2.2'!$I61*100,0)</f>
        <v>3.85399355164787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275" t="n">
        <f aca="false">IF(AND(ISNUMBER('6.2.2'!D62),('6.2.2'!$I62)&gt;0),'6.2.2'!D62/'6.2.2'!$I62*100,0)</f>
        <v>164.980508013356</v>
      </c>
      <c r="E62" s="275" t="n">
        <f aca="false">IF(AND(ISNUMBER('6.2.2'!E62),('6.2.2'!$I62)&gt;0),'6.2.2'!E62/'6.2.2'!$I62*100,0)</f>
        <v>124.375479570684</v>
      </c>
      <c r="F62" s="275" t="n">
        <f aca="false">IF(AND(ISNUMBER('6.2.2'!F62),('6.2.2'!$I62)&gt;0),'6.2.2'!F62/'6.2.2'!$I62*100,0)</f>
        <v>134.13491840959</v>
      </c>
      <c r="G62" s="275" t="n">
        <f aca="false">IF(AND(ISNUMBER('6.2.2'!G62),('6.2.2'!$I62)&gt;0),'6.2.2'!G62/'6.2.2'!$I62*100,0)</f>
        <v>129.436391052656</v>
      </c>
      <c r="H62" s="275" t="n">
        <f aca="false">IF(AND(ISNUMBER('6.2.2'!H62),('6.2.2'!$I62)&gt;0),'6.2.2'!H62/'6.2.2'!$I62*100,0)</f>
        <v>142.890410979237</v>
      </c>
      <c r="I62" s="275" t="n">
        <f aca="false">IF(AND(ISNUMBER('6.2.2'!I62),('6.2.2'!$I62)&gt;0),'6.2.2'!I62/'6.2.2'!$I62*100,0)</f>
        <v>100</v>
      </c>
      <c r="J62" s="275" t="n">
        <f aca="false">IF(AND(ISNUMBER('6.2.2'!J62),('6.2.2'!$I62)&gt;0),'6.2.2'!J62/'6.2.2'!$I62*100,0)</f>
        <v>97.73406592031</v>
      </c>
      <c r="K62" s="275" t="n">
        <f aca="false">IF(AND(ISNUMBER('6.2.2'!K62),('6.2.2'!$I62)&gt;0),'6.2.2'!K62/'6.2.2'!$I62*100,0)</f>
        <v>97.2808239830221</v>
      </c>
      <c r="L62" s="275" t="n">
        <f aca="false">IF(AND(ISNUMBER('6.2.2'!L62),('6.2.2'!$I62)&gt;0),'6.2.2'!L62/'6.2.2'!$I62*100,0)</f>
        <v>95.7758635254791</v>
      </c>
      <c r="M62" s="275" t="n">
        <f aca="false">IF(AND(ISNUMBER('6.2.2'!M62),('6.2.2'!$I62)&gt;0),'6.2.2'!M62/'6.2.2'!$I62*100,0)</f>
        <v>76.0022403332147</v>
      </c>
      <c r="N62" s="275" t="n">
        <f aca="false">IF(AND(ISNUMBER('6.2.2'!N62),('6.2.2'!$I62)&gt;0),'6.2.2'!N62/'6.2.2'!$I62*100,0)</f>
        <v>63.3076454769763</v>
      </c>
      <c r="O62" s="275" t="n">
        <f aca="false">IF(AND(ISNUMBER('6.2.2'!O62),('6.2.2'!$I62)&gt;0),'6.2.2'!O62/'6.2.2'!$I62*100,0)</f>
        <v>119.209802616749</v>
      </c>
      <c r="P62" s="275" t="n">
        <f aca="false">IF(AND(ISNUMBER('6.2.2'!P62),('6.2.2'!$I62)&gt;0),'6.2.2'!P62/'6.2.2'!$I62*100,0)</f>
        <v>46.9365289373933</v>
      </c>
      <c r="Q62" s="275" t="n">
        <f aca="false">IF(AND(ISNUMBER('6.2.2'!Q62),('6.2.2'!$I62)&gt;0),'6.2.2'!Q62/'6.2.2'!$I62*100,0)</f>
        <v>68.2336022879705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275" t="n">
        <f aca="false">IF(AND(ISNUMBER('6.2.2'!D63),('6.2.2'!$I63)&gt;0),'6.2.2'!D63/'6.2.2'!$I63*100,0)</f>
        <v>92.1820994598</v>
      </c>
      <c r="E63" s="275" t="n">
        <f aca="false">IF(AND(ISNUMBER('6.2.2'!E63),('6.2.2'!$I63)&gt;0),'6.2.2'!E63/'6.2.2'!$I63*100,0)</f>
        <v>89.0298850347351</v>
      </c>
      <c r="F63" s="275" t="n">
        <f aca="false">IF(AND(ISNUMBER('6.2.2'!F63),('6.2.2'!$I63)&gt;0),'6.2.2'!F63/'6.2.2'!$I63*100,0)</f>
        <v>88.6928811389533</v>
      </c>
      <c r="G63" s="275" t="n">
        <f aca="false">IF(AND(ISNUMBER('6.2.2'!G63),('6.2.2'!$I63)&gt;0),'6.2.2'!G63/'6.2.2'!$I63*100,0)</f>
        <v>89.080965587589</v>
      </c>
      <c r="H63" s="275" t="n">
        <f aca="false">IF(AND(ISNUMBER('6.2.2'!H63),('6.2.2'!$I63)&gt;0),'6.2.2'!H63/'6.2.2'!$I63*100,0)</f>
        <v>95.1824932772887</v>
      </c>
      <c r="I63" s="275" t="n">
        <f aca="false">IF(AND(ISNUMBER('6.2.2'!I63),('6.2.2'!$I63)&gt;0),'6.2.2'!I63/'6.2.2'!$I63*100,0)</f>
        <v>100</v>
      </c>
      <c r="J63" s="275" t="n">
        <f aca="false">IF(AND(ISNUMBER('6.2.2'!J63),('6.2.2'!$I63)&gt;0),'6.2.2'!J63/'6.2.2'!$I63*100,0)</f>
        <v>96.6636346905261</v>
      </c>
      <c r="K63" s="275" t="n">
        <f aca="false">IF(AND(ISNUMBER('6.2.2'!K63),('6.2.2'!$I63)&gt;0),'6.2.2'!K63/'6.2.2'!$I63*100,0)</f>
        <v>93.99728007722</v>
      </c>
      <c r="L63" s="275" t="n">
        <f aca="false">IF(AND(ISNUMBER('6.2.2'!L63),('6.2.2'!$I63)&gt;0),'6.2.2'!L63/'6.2.2'!$I63*100,0)</f>
        <v>94.9826546779229</v>
      </c>
      <c r="M63" s="275" t="n">
        <f aca="false">IF(AND(ISNUMBER('6.2.2'!M63),('6.2.2'!$I63)&gt;0),'6.2.2'!M63/'6.2.2'!$I63*100,0)</f>
        <v>96.6753939919189</v>
      </c>
      <c r="N63" s="275" t="n">
        <f aca="false">IF(AND(ISNUMBER('6.2.2'!N63),('6.2.2'!$I63)&gt;0),'6.2.2'!N63/'6.2.2'!$I63*100,0)</f>
        <v>111.445098449531</v>
      </c>
      <c r="O63" s="275" t="n">
        <f aca="false">IF(AND(ISNUMBER('6.2.2'!O63),('6.2.2'!$I63)&gt;0),'6.2.2'!O63/'6.2.2'!$I63*100,0)</f>
        <v>116.719180438539</v>
      </c>
      <c r="P63" s="275" t="n">
        <f aca="false">IF(AND(ISNUMBER('6.2.2'!P63),('6.2.2'!$I63)&gt;0),'6.2.2'!P63/'6.2.2'!$I63*100,0)</f>
        <v>120.586585428532</v>
      </c>
      <c r="Q63" s="275" t="n">
        <f aca="false">IF(AND(ISNUMBER('6.2.2'!Q63),('6.2.2'!$I63)&gt;0),'6.2.2'!Q63/'6.2.2'!$I63*100,0)</f>
        <v>121.376170870037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275" t="n">
        <f aca="false">IF(AND(ISNUMBER('6.2.2'!D64),('6.2.2'!$I64)&gt;0),'6.2.2'!D64/'6.2.2'!$I64*100,0)</f>
        <v>340.583612467681</v>
      </c>
      <c r="E64" s="275" t="n">
        <f aca="false">IF(AND(ISNUMBER('6.2.2'!E64),('6.2.2'!$I64)&gt;0),'6.2.2'!E64/'6.2.2'!$I64*100,0)</f>
        <v>163.592833073378</v>
      </c>
      <c r="F64" s="275" t="n">
        <f aca="false">IF(AND(ISNUMBER('6.2.2'!F64),('6.2.2'!$I64)&gt;0),'6.2.2'!F64/'6.2.2'!$I64*100,0)</f>
        <v>115.082638843029</v>
      </c>
      <c r="G64" s="275" t="n">
        <f aca="false">IF(AND(ISNUMBER('6.2.2'!G64),('6.2.2'!$I64)&gt;0),'6.2.2'!G64/'6.2.2'!$I64*100,0)</f>
        <v>109.742910062585</v>
      </c>
      <c r="H64" s="275" t="n">
        <f aca="false">IF(AND(ISNUMBER('6.2.2'!H64),('6.2.2'!$I64)&gt;0),'6.2.2'!H64/'6.2.2'!$I64*100,0)</f>
        <v>90.3476553034248</v>
      </c>
      <c r="I64" s="275" t="n">
        <f aca="false">IF(AND(ISNUMBER('6.2.2'!I64),('6.2.2'!$I64)&gt;0),'6.2.2'!I64/'6.2.2'!$I64*100,0)</f>
        <v>100</v>
      </c>
      <c r="J64" s="275" t="n">
        <f aca="false">IF(AND(ISNUMBER('6.2.2'!J64),('6.2.2'!$I64)&gt;0),'6.2.2'!J64/'6.2.2'!$I64*100,0)</f>
        <v>87.3935375375932</v>
      </c>
      <c r="K64" s="275" t="n">
        <f aca="false">IF(AND(ISNUMBER('6.2.2'!K64),('6.2.2'!$I64)&gt;0),'6.2.2'!K64/'6.2.2'!$I64*100,0)</f>
        <v>17.0823075667752</v>
      </c>
      <c r="L64" s="275" t="n">
        <f aca="false">IF(AND(ISNUMBER('6.2.2'!L64),('6.2.2'!$I64)&gt;0),'6.2.2'!L64/'6.2.2'!$I64*100,0)</f>
        <v>5.2472349683727</v>
      </c>
      <c r="M64" s="275" t="n">
        <f aca="false">IF(AND(ISNUMBER('6.2.2'!M64),('6.2.2'!$I64)&gt;0),'6.2.2'!M64/'6.2.2'!$I64*100,0)</f>
        <v>5.41299944897548</v>
      </c>
      <c r="N64" s="275" t="n">
        <f aca="false">IF(AND(ISNUMBER('6.2.2'!N64),('6.2.2'!$I64)&gt;0),'6.2.2'!N64/'6.2.2'!$I64*100,0)</f>
        <v>6.10066147183197</v>
      </c>
      <c r="O64" s="275" t="n">
        <f aca="false">IF(AND(ISNUMBER('6.2.2'!O64),('6.2.2'!$I64)&gt;0),'6.2.2'!O64/'6.2.2'!$I64*100,0)</f>
        <v>5.692725393018</v>
      </c>
      <c r="P64" s="275" t="n">
        <f aca="false">IF(AND(ISNUMBER('6.2.2'!P64),('6.2.2'!$I64)&gt;0),'6.2.2'!P64/'6.2.2'!$I64*100,0)</f>
        <v>5.21941966841754</v>
      </c>
      <c r="Q64" s="275" t="n">
        <f aca="false">IF(AND(ISNUMBER('6.2.2'!Q64),('6.2.2'!$I64)&gt;0),'6.2.2'!Q64/'6.2.2'!$I64*100,0)</f>
        <v>6.23555849625519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275" t="n">
        <f aca="false">IF(AND(ISNUMBER('6.2.2'!D65),('6.2.2'!$I65)&gt;0),'6.2.2'!D65/'6.2.2'!$I65*100,0)</f>
        <v>281.609611184738</v>
      </c>
      <c r="E65" s="275" t="n">
        <f aca="false">IF(AND(ISNUMBER('6.2.2'!E65),('6.2.2'!$I65)&gt;0),'6.2.2'!E65/'6.2.2'!$I65*100,0)</f>
        <v>165.904851135236</v>
      </c>
      <c r="F65" s="275" t="n">
        <f aca="false">IF(AND(ISNUMBER('6.2.2'!F65),('6.2.2'!$I65)&gt;0),'6.2.2'!F65/'6.2.2'!$I65*100,0)</f>
        <v>122.841041064071</v>
      </c>
      <c r="G65" s="275" t="n">
        <f aca="false">IF(AND(ISNUMBER('6.2.2'!G65),('6.2.2'!$I65)&gt;0),'6.2.2'!G65/'6.2.2'!$I65*100,0)</f>
        <v>114.148953358579</v>
      </c>
      <c r="H65" s="275" t="n">
        <f aca="false">IF(AND(ISNUMBER('6.2.2'!H65),('6.2.2'!$I65)&gt;0),'6.2.2'!H65/'6.2.2'!$I65*100,0)</f>
        <v>107.841200694853</v>
      </c>
      <c r="I65" s="275" t="n">
        <f aca="false">IF(AND(ISNUMBER('6.2.2'!I65),('6.2.2'!$I65)&gt;0),'6.2.2'!I65/'6.2.2'!$I65*100,0)</f>
        <v>100</v>
      </c>
      <c r="J65" s="275" t="n">
        <f aca="false">IF(AND(ISNUMBER('6.2.2'!J65),('6.2.2'!$I65)&gt;0),'6.2.2'!J65/'6.2.2'!$I65*100,0)</f>
        <v>100.726676787706</v>
      </c>
      <c r="K65" s="275" t="n">
        <f aca="false">IF(AND(ISNUMBER('6.2.2'!K65),('6.2.2'!$I65)&gt;0),'6.2.2'!K65/'6.2.2'!$I65*100,0)</f>
        <v>42.8637869543565</v>
      </c>
      <c r="L65" s="275" t="n">
        <f aca="false">IF(AND(ISNUMBER('6.2.2'!L65),('6.2.2'!$I65)&gt;0),'6.2.2'!L65/'6.2.2'!$I65*100,0)</f>
        <v>30.219079548028</v>
      </c>
      <c r="M65" s="275" t="n">
        <f aca="false">IF(AND(ISNUMBER('6.2.2'!M65),('6.2.2'!$I65)&gt;0),'6.2.2'!M65/'6.2.2'!$I65*100,0)</f>
        <v>26.9906946702605</v>
      </c>
      <c r="N65" s="275" t="n">
        <f aca="false">IF(AND(ISNUMBER('6.2.2'!N65),('6.2.2'!$I65)&gt;0),'6.2.2'!N65/'6.2.2'!$I65*100,0)</f>
        <v>27.148658044806</v>
      </c>
      <c r="O65" s="275" t="n">
        <f aca="false">IF(AND(ISNUMBER('6.2.2'!O65),('6.2.2'!$I65)&gt;0),'6.2.2'!O65/'6.2.2'!$I65*100,0)</f>
        <v>32.0465241617666</v>
      </c>
      <c r="P65" s="275" t="n">
        <f aca="false">IF(AND(ISNUMBER('6.2.2'!P65),('6.2.2'!$I65)&gt;0),'6.2.2'!P65/'6.2.2'!$I65*100,0)</f>
        <v>22.2951486629155</v>
      </c>
      <c r="Q65" s="275" t="n">
        <f aca="false">IF(AND(ISNUMBER('6.2.2'!Q65),('6.2.2'!$I65)&gt;0),'6.2.2'!Q65/'6.2.2'!$I65*100,0)</f>
        <v>29.7003533827357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275" t="n">
        <f aca="false">IF(AND(ISNUMBER('6.2.2'!D66),('6.2.2'!$I66)&gt;0),'6.2.2'!D66/'6.2.2'!$I66*100,0)</f>
        <v>170.907086466756</v>
      </c>
      <c r="E66" s="275" t="n">
        <f aca="false">IF(AND(ISNUMBER('6.2.2'!E66),('6.2.2'!$I66)&gt;0),'6.2.2'!E66/'6.2.2'!$I66*100,0)</f>
        <v>178.12767871759</v>
      </c>
      <c r="F66" s="275" t="n">
        <f aca="false">IF(AND(ISNUMBER('6.2.2'!F66),('6.2.2'!$I66)&gt;0),'6.2.2'!F66/'6.2.2'!$I66*100,0)</f>
        <v>139.393584457103</v>
      </c>
      <c r="G66" s="275" t="n">
        <f aca="false">IF(AND(ISNUMBER('6.2.2'!G66),('6.2.2'!$I66)&gt;0),'6.2.2'!G66/'6.2.2'!$I66*100,0)</f>
        <v>121.599768058552</v>
      </c>
      <c r="H66" s="275" t="n">
        <f aca="false">IF(AND(ISNUMBER('6.2.2'!H66),('6.2.2'!$I66)&gt;0),'6.2.2'!H66/'6.2.2'!$I66*100,0)</f>
        <v>108.159887819216</v>
      </c>
      <c r="I66" s="275" t="n">
        <f aca="false">IF(AND(ISNUMBER('6.2.2'!I66),('6.2.2'!$I66)&gt;0),'6.2.2'!I66/'6.2.2'!$I66*100,0)</f>
        <v>100</v>
      </c>
      <c r="J66" s="275" t="n">
        <f aca="false">IF(AND(ISNUMBER('6.2.2'!J66),('6.2.2'!$I66)&gt;0),'6.2.2'!J66/'6.2.2'!$I66*100,0)</f>
        <v>110.46042758142</v>
      </c>
      <c r="K66" s="275" t="n">
        <f aca="false">IF(AND(ISNUMBER('6.2.2'!K66),('6.2.2'!$I66)&gt;0),'6.2.2'!K66/'6.2.2'!$I66*100,0)</f>
        <v>86.2822106371539</v>
      </c>
      <c r="L66" s="275" t="n">
        <f aca="false">IF(AND(ISNUMBER('6.2.2'!L66),('6.2.2'!$I66)&gt;0),'6.2.2'!L66/'6.2.2'!$I66*100,0)</f>
        <v>82.5073256718328</v>
      </c>
      <c r="M66" s="275" t="n">
        <f aca="false">IF(AND(ISNUMBER('6.2.2'!M66),('6.2.2'!$I66)&gt;0),'6.2.2'!M66/'6.2.2'!$I66*100,0)</f>
        <v>70.0960911450379</v>
      </c>
      <c r="N66" s="275" t="n">
        <f aca="false">IF(AND(ISNUMBER('6.2.2'!N66),('6.2.2'!$I66)&gt;0),'6.2.2'!N66/'6.2.2'!$I66*100,0)</f>
        <v>76.3830143902947</v>
      </c>
      <c r="O66" s="275" t="n">
        <f aca="false">IF(AND(ISNUMBER('6.2.2'!O66),('6.2.2'!$I66)&gt;0),'6.2.2'!O66/'6.2.2'!$I66*100,0)</f>
        <v>89.0892283829643</v>
      </c>
      <c r="P66" s="275" t="n">
        <f aca="false">IF(AND(ISNUMBER('6.2.2'!P66),('6.2.2'!$I66)&gt;0),'6.2.2'!P66/'6.2.2'!$I66*100,0)</f>
        <v>56.9059151437613</v>
      </c>
      <c r="Q66" s="275" t="n">
        <f aca="false">IF(AND(ISNUMBER('6.2.2'!Q66),('6.2.2'!$I66)&gt;0),'6.2.2'!Q66/'6.2.2'!$I66*100,0)</f>
        <v>78.4173045118704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275" t="n">
        <f aca="false">IF(AND(ISNUMBER('6.2.2'!D67),('6.2.2'!$I67)&gt;0),'6.2.2'!D67/'6.2.2'!$I67*100,0)</f>
        <v>231.990384087409</v>
      </c>
      <c r="E67" s="275" t="n">
        <f aca="false">IF(AND(ISNUMBER('6.2.2'!E67),('6.2.2'!$I67)&gt;0),'6.2.2'!E67/'6.2.2'!$I67*100,0)</f>
        <v>160.623644968632</v>
      </c>
      <c r="F67" s="275" t="n">
        <f aca="false">IF(AND(ISNUMBER('6.2.2'!F67),('6.2.2'!$I67)&gt;0),'6.2.2'!F67/'6.2.2'!$I67*100,0)</f>
        <v>126.647408739179</v>
      </c>
      <c r="G67" s="275" t="n">
        <f aca="false">IF(AND(ISNUMBER('6.2.2'!G67),('6.2.2'!$I67)&gt;0),'6.2.2'!G67/'6.2.2'!$I67*100,0)</f>
        <v>113.492938859318</v>
      </c>
      <c r="H67" s="275" t="n">
        <f aca="false">IF(AND(ISNUMBER('6.2.2'!H67),('6.2.2'!$I67)&gt;0),'6.2.2'!H67/'6.2.2'!$I67*100,0)</f>
        <v>107.292839707763</v>
      </c>
      <c r="I67" s="275" t="n">
        <f aca="false">IF(AND(ISNUMBER('6.2.2'!I67),('6.2.2'!$I67)&gt;0),'6.2.2'!I67/'6.2.2'!$I67*100,0)</f>
        <v>100</v>
      </c>
      <c r="J67" s="275" t="n">
        <f aca="false">IF(AND(ISNUMBER('6.2.2'!J67),('6.2.2'!$I67)&gt;0),'6.2.2'!J67/'6.2.2'!$I67*100,0)</f>
        <v>98.5920787060646</v>
      </c>
      <c r="K67" s="275" t="n">
        <f aca="false">IF(AND(ISNUMBER('6.2.2'!K67),('6.2.2'!$I67)&gt;0),'6.2.2'!K67/'6.2.2'!$I67*100,0)</f>
        <v>48.0681335131635</v>
      </c>
      <c r="L67" s="275" t="n">
        <f aca="false">IF(AND(ISNUMBER('6.2.2'!L67),('6.2.2'!$I67)&gt;0),'6.2.2'!L67/'6.2.2'!$I67*100,0)</f>
        <v>42.5416664229076</v>
      </c>
      <c r="M67" s="275" t="n">
        <f aca="false">IF(AND(ISNUMBER('6.2.2'!M67),('6.2.2'!$I67)&gt;0),'6.2.2'!M67/'6.2.2'!$I67*100,0)</f>
        <v>38.5564322790822</v>
      </c>
      <c r="N67" s="275" t="n">
        <f aca="false">IF(AND(ISNUMBER('6.2.2'!N67),('6.2.2'!$I67)&gt;0),'6.2.2'!N67/'6.2.2'!$I67*100,0)</f>
        <v>45.1215744876927</v>
      </c>
      <c r="O67" s="275" t="n">
        <f aca="false">IF(AND(ISNUMBER('6.2.2'!O67),('6.2.2'!$I67)&gt;0),'6.2.2'!O67/'6.2.2'!$I67*100,0)</f>
        <v>55.4588372115272</v>
      </c>
      <c r="P67" s="275" t="n">
        <f aca="false">IF(AND(ISNUMBER('6.2.2'!P67),('6.2.2'!$I67)&gt;0),'6.2.2'!P67/'6.2.2'!$I67*100,0)</f>
        <v>43.8595573717839</v>
      </c>
      <c r="Q67" s="275" t="n">
        <f aca="false">IF(AND(ISNUMBER('6.2.2'!Q67),('6.2.2'!$I67)&gt;0),'6.2.2'!Q67/'6.2.2'!$I67*100,0)</f>
        <v>72.5792446948299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275" t="n">
        <f aca="false">IF(AND(ISNUMBER('6.2.2'!D68),('6.2.2'!$I68)&gt;0),'6.2.2'!D68/'6.2.2'!$I68*100,0)</f>
        <v>180.410083882699</v>
      </c>
      <c r="E68" s="275" t="n">
        <f aca="false">IF(AND(ISNUMBER('6.2.2'!E68),('6.2.2'!$I68)&gt;0),'6.2.2'!E68/'6.2.2'!$I68*100,0)</f>
        <v>187.44671155497</v>
      </c>
      <c r="F68" s="275" t="n">
        <f aca="false">IF(AND(ISNUMBER('6.2.2'!F68),('6.2.2'!$I68)&gt;0),'6.2.2'!F68/'6.2.2'!$I68*100,0)</f>
        <v>185.554112044778</v>
      </c>
      <c r="G68" s="275" t="n">
        <f aca="false">IF(AND(ISNUMBER('6.2.2'!G68),('6.2.2'!$I68)&gt;0),'6.2.2'!G68/'6.2.2'!$I68*100,0)</f>
        <v>140.791851207748</v>
      </c>
      <c r="H68" s="275" t="n">
        <f aca="false">IF(AND(ISNUMBER('6.2.2'!H68),('6.2.2'!$I68)&gt;0),'6.2.2'!H68/'6.2.2'!$I68*100,0)</f>
        <v>119.031468335149</v>
      </c>
      <c r="I68" s="275" t="n">
        <f aca="false">IF(AND(ISNUMBER('6.2.2'!I68),('6.2.2'!$I68)&gt;0),'6.2.2'!I68/'6.2.2'!$I68*100,0)</f>
        <v>100</v>
      </c>
      <c r="J68" s="275" t="n">
        <f aca="false">IF(AND(ISNUMBER('6.2.2'!J68),('6.2.2'!$I68)&gt;0),'6.2.2'!J68/'6.2.2'!$I68*100,0)</f>
        <v>103.458710361148</v>
      </c>
      <c r="K68" s="275" t="n">
        <f aca="false">IF(AND(ISNUMBER('6.2.2'!K68),('6.2.2'!$I68)&gt;0),'6.2.2'!K68/'6.2.2'!$I68*100,0)</f>
        <v>79.0451532962146</v>
      </c>
      <c r="L68" s="275" t="n">
        <f aca="false">IF(AND(ISNUMBER('6.2.2'!L68),('6.2.2'!$I68)&gt;0),'6.2.2'!L68/'6.2.2'!$I68*100,0)</f>
        <v>84.2903665476538</v>
      </c>
      <c r="M68" s="275" t="n">
        <f aca="false">IF(AND(ISNUMBER('6.2.2'!M68),('6.2.2'!$I68)&gt;0),'6.2.2'!M68/'6.2.2'!$I68*100,0)</f>
        <v>75.5387166069887</v>
      </c>
      <c r="N68" s="275" t="n">
        <f aca="false">IF(AND(ISNUMBER('6.2.2'!N68),('6.2.2'!$I68)&gt;0),'6.2.2'!N68/'6.2.2'!$I68*100,0)</f>
        <v>76.0686626137733</v>
      </c>
      <c r="O68" s="275" t="n">
        <f aca="false">IF(AND(ISNUMBER('6.2.2'!O68),('6.2.2'!$I68)&gt;0),'6.2.2'!O68/'6.2.2'!$I68*100,0)</f>
        <v>94.9896600542239</v>
      </c>
      <c r="P68" s="275" t="n">
        <f aca="false">IF(AND(ISNUMBER('6.2.2'!P68),('6.2.2'!$I68)&gt;0),'6.2.2'!P68/'6.2.2'!$I68*100,0)</f>
        <v>57.6297456938503</v>
      </c>
      <c r="Q68" s="275" t="n">
        <f aca="false">IF(AND(ISNUMBER('6.2.2'!Q68),('6.2.2'!$I68)&gt;0),'6.2.2'!Q68/'6.2.2'!$I68*100,0)</f>
        <v>63.7743800338199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275" t="n">
        <f aca="false">IF(AND(ISNUMBER('6.2.2'!D69),('6.2.2'!$I69)&gt;0),'6.2.2'!D69/'6.2.2'!$I69*100,0)</f>
        <v>172.857754102836</v>
      </c>
      <c r="E69" s="275" t="n">
        <f aca="false">IF(AND(ISNUMBER('6.2.2'!E69),('6.2.2'!$I69)&gt;0),'6.2.2'!E69/'6.2.2'!$I69*100,0)</f>
        <v>190.586639153575</v>
      </c>
      <c r="F69" s="275" t="n">
        <f aca="false">IF(AND(ISNUMBER('6.2.2'!F69),('6.2.2'!$I69)&gt;0),'6.2.2'!F69/'6.2.2'!$I69*100,0)</f>
        <v>149.338393131684</v>
      </c>
      <c r="G69" s="275" t="n">
        <f aca="false">IF(AND(ISNUMBER('6.2.2'!G69),('6.2.2'!$I69)&gt;0),'6.2.2'!G69/'6.2.2'!$I69*100,0)</f>
        <v>127.544812087848</v>
      </c>
      <c r="H69" s="275" t="n">
        <f aca="false">IF(AND(ISNUMBER('6.2.2'!H69),('6.2.2'!$I69)&gt;0),'6.2.2'!H69/'6.2.2'!$I69*100,0)</f>
        <v>118.302412848122</v>
      </c>
      <c r="I69" s="275" t="n">
        <f aca="false">IF(AND(ISNUMBER('6.2.2'!I69),('6.2.2'!$I69)&gt;0),'6.2.2'!I69/'6.2.2'!$I69*100,0)</f>
        <v>100</v>
      </c>
      <c r="J69" s="275" t="n">
        <f aca="false">IF(AND(ISNUMBER('6.2.2'!J69),('6.2.2'!$I69)&gt;0),'6.2.2'!J69/'6.2.2'!$I69*100,0)</f>
        <v>113.249550044633</v>
      </c>
      <c r="K69" s="275" t="n">
        <f aca="false">IF(AND(ISNUMBER('6.2.2'!K69),('6.2.2'!$I69)&gt;0),'6.2.2'!K69/'6.2.2'!$I69*100,0)</f>
        <v>107.572005965776</v>
      </c>
      <c r="L69" s="275" t="n">
        <f aca="false">IF(AND(ISNUMBER('6.2.2'!L69),('6.2.2'!$I69)&gt;0),'6.2.2'!L69/'6.2.2'!$I69*100,0)</f>
        <v>111.626703337768</v>
      </c>
      <c r="M69" s="275" t="n">
        <f aca="false">IF(AND(ISNUMBER('6.2.2'!M69),('6.2.2'!$I69)&gt;0),'6.2.2'!M69/'6.2.2'!$I69*100,0)</f>
        <v>94.2026132766107</v>
      </c>
      <c r="N69" s="275" t="n">
        <f aca="false">IF(AND(ISNUMBER('6.2.2'!N69),('6.2.2'!$I69)&gt;0),'6.2.2'!N69/'6.2.2'!$I69*100,0)</f>
        <v>84.9353713691579</v>
      </c>
      <c r="O69" s="275" t="n">
        <f aca="false">IF(AND(ISNUMBER('6.2.2'!O69),('6.2.2'!$I69)&gt;0),'6.2.2'!O69/'6.2.2'!$I69*100,0)</f>
        <v>78.4840650400044</v>
      </c>
      <c r="P69" s="275" t="n">
        <f aca="false">IF(AND(ISNUMBER('6.2.2'!P69),('6.2.2'!$I69)&gt;0),'6.2.2'!P69/'6.2.2'!$I69*100,0)</f>
        <v>63.0373830357008</v>
      </c>
      <c r="Q69" s="275" t="n">
        <f aca="false">IF(AND(ISNUMBER('6.2.2'!Q69),('6.2.2'!$I69)&gt;0),'6.2.2'!Q69/'6.2.2'!$I69*100,0)</f>
        <v>83.0731234835903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275" t="n">
        <f aca="false">IF(AND(ISNUMBER('6.2.2'!D70),('6.2.2'!$I70)&gt;0),'6.2.2'!D70/'6.2.2'!$I70*100,0)</f>
        <v>159.935508816989</v>
      </c>
      <c r="E70" s="275" t="n">
        <f aca="false">IF(AND(ISNUMBER('6.2.2'!E70),('6.2.2'!$I70)&gt;0),'6.2.2'!E70/'6.2.2'!$I70*100,0)</f>
        <v>169.337453181925</v>
      </c>
      <c r="F70" s="275" t="n">
        <f aca="false">IF(AND(ISNUMBER('6.2.2'!F70),('6.2.2'!$I70)&gt;0),'6.2.2'!F70/'6.2.2'!$I70*100,0)</f>
        <v>142.749118836323</v>
      </c>
      <c r="G70" s="275" t="n">
        <f aca="false">IF(AND(ISNUMBER('6.2.2'!G70),('6.2.2'!$I70)&gt;0),'6.2.2'!G70/'6.2.2'!$I70*100,0)</f>
        <v>113.364643188309</v>
      </c>
      <c r="H70" s="275" t="n">
        <f aca="false">IF(AND(ISNUMBER('6.2.2'!H70),('6.2.2'!$I70)&gt;0),'6.2.2'!H70/'6.2.2'!$I70*100,0)</f>
        <v>108.885071736086</v>
      </c>
      <c r="I70" s="275" t="n">
        <f aca="false">IF(AND(ISNUMBER('6.2.2'!I70),('6.2.2'!$I70)&gt;0),'6.2.2'!I70/'6.2.2'!$I70*100,0)</f>
        <v>100</v>
      </c>
      <c r="J70" s="275" t="n">
        <f aca="false">IF(AND(ISNUMBER('6.2.2'!J70),('6.2.2'!$I70)&gt;0),'6.2.2'!J70/'6.2.2'!$I70*100,0)</f>
        <v>109.244294346655</v>
      </c>
      <c r="K70" s="275" t="n">
        <f aca="false">IF(AND(ISNUMBER('6.2.2'!K70),('6.2.2'!$I70)&gt;0),'6.2.2'!K70/'6.2.2'!$I70*100,0)</f>
        <v>111.695522968889</v>
      </c>
      <c r="L70" s="275" t="n">
        <f aca="false">IF(AND(ISNUMBER('6.2.2'!L70),('6.2.2'!$I70)&gt;0),'6.2.2'!L70/'6.2.2'!$I70*100,0)</f>
        <v>116.474329847916</v>
      </c>
      <c r="M70" s="275" t="n">
        <f aca="false">IF(AND(ISNUMBER('6.2.2'!M70),('6.2.2'!$I70)&gt;0),'6.2.2'!M70/'6.2.2'!$I70*100,0)</f>
        <v>98.8706149394135</v>
      </c>
      <c r="N70" s="275" t="n">
        <f aca="false">IF(AND(ISNUMBER('6.2.2'!N70),('6.2.2'!$I70)&gt;0),'6.2.2'!N70/'6.2.2'!$I70*100,0)</f>
        <v>91.7589042433166</v>
      </c>
      <c r="O70" s="275" t="n">
        <f aca="false">IF(AND(ISNUMBER('6.2.2'!O70),('6.2.2'!$I70)&gt;0),'6.2.2'!O70/'6.2.2'!$I70*100,0)</f>
        <v>80.3821869995273</v>
      </c>
      <c r="P70" s="275" t="n">
        <f aca="false">IF(AND(ISNUMBER('6.2.2'!P70),('6.2.2'!$I70)&gt;0),'6.2.2'!P70/'6.2.2'!$I70*100,0)</f>
        <v>75.1716043543607</v>
      </c>
      <c r="Q70" s="275" t="n">
        <f aca="false">IF(AND(ISNUMBER('6.2.2'!Q70),('6.2.2'!$I70)&gt;0),'6.2.2'!Q70/'6.2.2'!$I70*100,0)</f>
        <v>97.5050385776854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275" t="n">
        <f aca="false">IF(AND(ISNUMBER('6.2.2'!D71),('6.2.2'!$I71)&gt;0),'6.2.2'!D71/'6.2.2'!$I71*100,0)</f>
        <v>158.524682487603</v>
      </c>
      <c r="E71" s="275" t="n">
        <f aca="false">IF(AND(ISNUMBER('6.2.2'!E71),('6.2.2'!$I71)&gt;0),'6.2.2'!E71/'6.2.2'!$I71*100,0)</f>
        <v>136.77684730766</v>
      </c>
      <c r="F71" s="275" t="n">
        <f aca="false">IF(AND(ISNUMBER('6.2.2'!F71),('6.2.2'!$I71)&gt;0),'6.2.2'!F71/'6.2.2'!$I71*100,0)</f>
        <v>124.756848081289</v>
      </c>
      <c r="G71" s="275" t="n">
        <f aca="false">IF(AND(ISNUMBER('6.2.2'!G71),('6.2.2'!$I71)&gt;0),'6.2.2'!G71/'6.2.2'!$I71*100,0)</f>
        <v>108.486463379766</v>
      </c>
      <c r="H71" s="275" t="n">
        <f aca="false">IF(AND(ISNUMBER('6.2.2'!H71),('6.2.2'!$I71)&gt;0),'6.2.2'!H71/'6.2.2'!$I71*100,0)</f>
        <v>103.31682106196</v>
      </c>
      <c r="I71" s="275" t="n">
        <f aca="false">IF(AND(ISNUMBER('6.2.2'!I71),('6.2.2'!$I71)&gt;0),'6.2.2'!I71/'6.2.2'!$I71*100,0)</f>
        <v>100</v>
      </c>
      <c r="J71" s="275" t="n">
        <f aca="false">IF(AND(ISNUMBER('6.2.2'!J71),('6.2.2'!$I71)&gt;0),'6.2.2'!J71/'6.2.2'!$I71*100,0)</f>
        <v>101.396533676511</v>
      </c>
      <c r="K71" s="275" t="n">
        <f aca="false">IF(AND(ISNUMBER('6.2.2'!K71),('6.2.2'!$I71)&gt;0),'6.2.2'!K71/'6.2.2'!$I71*100,0)</f>
        <v>85.947265452731</v>
      </c>
      <c r="L71" s="275" t="n">
        <f aca="false">IF(AND(ISNUMBER('6.2.2'!L71),('6.2.2'!$I71)&gt;0),'6.2.2'!L71/'6.2.2'!$I71*100,0)</f>
        <v>59.3543125518634</v>
      </c>
      <c r="M71" s="275" t="n">
        <f aca="false">IF(AND(ISNUMBER('6.2.2'!M71),('6.2.2'!$I71)&gt;0),'6.2.2'!M71/'6.2.2'!$I71*100,0)</f>
        <v>49.4949385604818</v>
      </c>
      <c r="N71" s="275" t="n">
        <f aca="false">IF(AND(ISNUMBER('6.2.2'!N71),('6.2.2'!$I71)&gt;0),'6.2.2'!N71/'6.2.2'!$I71*100,0)</f>
        <v>49.5388046390011</v>
      </c>
      <c r="O71" s="275" t="n">
        <f aca="false">IF(AND(ISNUMBER('6.2.2'!O71),('6.2.2'!$I71)&gt;0),'6.2.2'!O71/'6.2.2'!$I71*100,0)</f>
        <v>51.9245901427186</v>
      </c>
      <c r="P71" s="275" t="n">
        <f aca="false">IF(AND(ISNUMBER('6.2.2'!P71),('6.2.2'!$I71)&gt;0),'6.2.2'!P71/'6.2.2'!$I71*100,0)</f>
        <v>41.8397556527781</v>
      </c>
      <c r="Q71" s="275" t="n">
        <f aca="false">IF(AND(ISNUMBER('6.2.2'!Q71),('6.2.2'!$I71)&gt;0),'6.2.2'!Q71/'6.2.2'!$I71*100,0)</f>
        <v>38.0375194463257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4" t="s">
        <v>377</v>
      </c>
      <c r="D72" s="275" t="n">
        <f aca="false">IF(AND(ISNUMBER('6.2.2'!D72),('6.2.2'!$I72)&gt;0),'6.2.2'!D72/'6.2.2'!$I72*100,0)</f>
        <v>123.788335699104</v>
      </c>
      <c r="E72" s="275" t="n">
        <f aca="false">IF(AND(ISNUMBER('6.2.2'!E72),('6.2.2'!$I72)&gt;0),'6.2.2'!E72/'6.2.2'!$I72*100,0)</f>
        <v>117.361089712002</v>
      </c>
      <c r="F72" s="275" t="n">
        <f aca="false">IF(AND(ISNUMBER('6.2.2'!F72),('6.2.2'!$I72)&gt;0),'6.2.2'!F72/'6.2.2'!$I72*100,0)</f>
        <v>121.115126215537</v>
      </c>
      <c r="G72" s="275" t="n">
        <f aca="false">IF(AND(ISNUMBER('6.2.2'!G72),('6.2.2'!$I72)&gt;0),'6.2.2'!G72/'6.2.2'!$I72*100,0)</f>
        <v>106.725288762389</v>
      </c>
      <c r="H72" s="275" t="n">
        <f aca="false">IF(AND(ISNUMBER('6.2.2'!H72),('6.2.2'!$I72)&gt;0),'6.2.2'!H72/'6.2.2'!$I72*100,0)</f>
        <v>99.1276741321873</v>
      </c>
      <c r="I72" s="275" t="n">
        <f aca="false">IF(AND(ISNUMBER('6.2.2'!I72),('6.2.2'!$I72)&gt;0),'6.2.2'!I72/'6.2.2'!$I72*100,0)</f>
        <v>100</v>
      </c>
      <c r="J72" s="275" t="n">
        <f aca="false">IF(AND(ISNUMBER('6.2.2'!J72),('6.2.2'!$I72)&gt;0),'6.2.2'!J72/'6.2.2'!$I72*100,0)</f>
        <v>99.5959377301052</v>
      </c>
      <c r="K72" s="275" t="n">
        <f aca="false">IF(AND(ISNUMBER('6.2.2'!K72),('6.2.2'!$I72)&gt;0),'6.2.2'!K72/'6.2.2'!$I72*100,0)</f>
        <v>93.120220910346</v>
      </c>
      <c r="L72" s="275" t="n">
        <f aca="false">IF(AND(ISNUMBER('6.2.2'!L72),('6.2.2'!$I72)&gt;0),'6.2.2'!L72/'6.2.2'!$I72*100,0)</f>
        <v>61.4012074413986</v>
      </c>
      <c r="M72" s="275" t="n">
        <f aca="false">IF(AND(ISNUMBER('6.2.2'!M72),('6.2.2'!$I72)&gt;0),'6.2.2'!M72/'6.2.2'!$I72*100,0)</f>
        <v>50.0447057252752</v>
      </c>
      <c r="N72" s="275" t="n">
        <f aca="false">IF(AND(ISNUMBER('6.2.2'!N72),('6.2.2'!$I72)&gt;0),'6.2.2'!N72/'6.2.2'!$I72*100,0)</f>
        <v>51.2989079082624</v>
      </c>
      <c r="O72" s="275" t="n">
        <f aca="false">IF(AND(ISNUMBER('6.2.2'!O72),('6.2.2'!$I72)&gt;0),'6.2.2'!O72/'6.2.2'!$I72*100,0)</f>
        <v>47.157033487493</v>
      </c>
      <c r="P72" s="275" t="n">
        <f aca="false">IF(AND(ISNUMBER('6.2.2'!P72),('6.2.2'!$I72)&gt;0),'6.2.2'!P72/'6.2.2'!$I72*100,0)</f>
        <v>40.7640412350403</v>
      </c>
      <c r="Q72" s="275" t="n">
        <f aca="false">IF(AND(ISNUMBER('6.2.2'!Q72),('6.2.2'!$I72)&gt;0),'6.2.2'!Q72/'6.2.2'!$I72*100,0)</f>
        <v>27.6720693090209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4" t="s">
        <v>378</v>
      </c>
      <c r="D73" s="275" t="n">
        <f aca="false">IF(AND(ISNUMBER('6.2.2'!D73),('6.2.2'!$I73)&gt;0),'6.2.2'!D73/'6.2.2'!$I73*100,0)</f>
        <v>198.542702445432</v>
      </c>
      <c r="E73" s="275" t="n">
        <f aca="false">IF(AND(ISNUMBER('6.2.2'!E73),('6.2.2'!$I73)&gt;0),'6.2.2'!E73/'6.2.2'!$I73*100,0)</f>
        <v>148.552884741363</v>
      </c>
      <c r="F73" s="275" t="n">
        <f aca="false">IF(AND(ISNUMBER('6.2.2'!F73),('6.2.2'!$I73)&gt;0),'6.2.2'!F73/'6.2.2'!$I73*100,0)</f>
        <v>116.5854954997</v>
      </c>
      <c r="G73" s="275" t="n">
        <f aca="false">IF(AND(ISNUMBER('6.2.2'!G73),('6.2.2'!$I73)&gt;0),'6.2.2'!G73/'6.2.2'!$I73*100,0)</f>
        <v>106.295795049552</v>
      </c>
      <c r="H73" s="275" t="n">
        <f aca="false">IF(AND(ISNUMBER('6.2.2'!H73),('6.2.2'!$I73)&gt;0),'6.2.2'!H73/'6.2.2'!$I73*100,0)</f>
        <v>113.086923020588</v>
      </c>
      <c r="I73" s="275" t="n">
        <f aca="false">IF(AND(ISNUMBER('6.2.2'!I73),('6.2.2'!$I73)&gt;0),'6.2.2'!I73/'6.2.2'!$I73*100,0)</f>
        <v>100</v>
      </c>
      <c r="J73" s="275" t="n">
        <f aca="false">IF(AND(ISNUMBER('6.2.2'!J73),('6.2.2'!$I73)&gt;0),'6.2.2'!J73/'6.2.2'!$I73*100,0)</f>
        <v>101.24513299274</v>
      </c>
      <c r="K73" s="275" t="n">
        <f aca="false">IF(AND(ISNUMBER('6.2.2'!K73),('6.2.2'!$I73)&gt;0),'6.2.2'!K73/'6.2.2'!$I73*100,0)</f>
        <v>64.6390031485374</v>
      </c>
      <c r="L73" s="275" t="n">
        <f aca="false">IF(AND(ISNUMBER('6.2.2'!L73),('6.2.2'!$I73)&gt;0),'6.2.2'!L73/'6.2.2'!$I73*100,0)</f>
        <v>44.2268004310007</v>
      </c>
      <c r="M73" s="275" t="n">
        <f aca="false">IF(AND(ISNUMBER('6.2.2'!M73),('6.2.2'!$I73)&gt;0),'6.2.2'!M73/'6.2.2'!$I73*100,0)</f>
        <v>39.2431372206673</v>
      </c>
      <c r="N73" s="275" t="n">
        <f aca="false">IF(AND(ISNUMBER('6.2.2'!N73),('6.2.2'!$I73)&gt;0),'6.2.2'!N73/'6.2.2'!$I73*100,0)</f>
        <v>42.8689277547863</v>
      </c>
      <c r="O73" s="275" t="n">
        <f aca="false">IF(AND(ISNUMBER('6.2.2'!O73),('6.2.2'!$I73)&gt;0),'6.2.2'!O73/'6.2.2'!$I73*100,0)</f>
        <v>54.8887882248226</v>
      </c>
      <c r="P73" s="275" t="n">
        <f aca="false">IF(AND(ISNUMBER('6.2.2'!P73),('6.2.2'!$I73)&gt;0),'6.2.2'!P73/'6.2.2'!$I73*100,0)</f>
        <v>42.9852500857904</v>
      </c>
      <c r="Q73" s="275" t="n">
        <f aca="false">IF(AND(ISNUMBER('6.2.2'!Q73),('6.2.2'!$I73)&gt;0),'6.2.2'!Q73/'6.2.2'!$I73*100,0)</f>
        <v>61.6974714916792</v>
      </c>
      <c r="R73" s="101" t="n">
        <v>69</v>
      </c>
    </row>
    <row r="74" customFormat="false" ht="12" hidden="false" customHeight="true" outlineLevel="0" collapsed="false">
      <c r="A74" s="309"/>
      <c r="B74" s="310"/>
      <c r="C74" s="313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312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276" t="n">
        <f aca="false">IF(AND(ISNUMBER('6.2.2'!D75),('6.2.2'!$I75)&gt;0),'6.2.2'!D75/'6.2.2'!$I75*100,0)</f>
        <v>272.156349717161</v>
      </c>
      <c r="E75" s="276" t="n">
        <f aca="false">IF(AND(ISNUMBER('6.2.2'!E75),('6.2.2'!$I75)&gt;0),'6.2.2'!E75/'6.2.2'!$I75*100,0)</f>
        <v>226.672731798705</v>
      </c>
      <c r="F75" s="276" t="n">
        <f aca="false">IF(AND(ISNUMBER('6.2.2'!F75),('6.2.2'!$I75)&gt;0),'6.2.2'!F75/'6.2.2'!$I75*100,0)</f>
        <v>189.292996959467</v>
      </c>
      <c r="G75" s="276" t="n">
        <f aca="false">IF(AND(ISNUMBER('6.2.2'!G75),('6.2.2'!$I75)&gt;0),'6.2.2'!G75/'6.2.2'!$I75*100,0)</f>
        <v>152.020440560561</v>
      </c>
      <c r="H75" s="276" t="n">
        <f aca="false">IF(AND(ISNUMBER('6.2.2'!H75),('6.2.2'!$I75)&gt;0),'6.2.2'!H75/'6.2.2'!$I75*100,0)</f>
        <v>126.982792253075</v>
      </c>
      <c r="I75" s="276" t="n">
        <f aca="false">IF(AND(ISNUMBER('6.2.2'!I75),('6.2.2'!$I75)&gt;0),'6.2.2'!I75/'6.2.2'!$I75*100,0)</f>
        <v>100</v>
      </c>
      <c r="J75" s="276" t="n">
        <f aca="false">IF(AND(ISNUMBER('6.2.2'!J75),('6.2.2'!$I75)&gt;0),'6.2.2'!J75/'6.2.2'!$I75*100,0)</f>
        <v>98.3581550546577</v>
      </c>
      <c r="K75" s="276" t="n">
        <f aca="false">IF(AND(ISNUMBER('6.2.2'!K75),('6.2.2'!$I75)&gt;0),'6.2.2'!K75/'6.2.2'!$I75*100,0)</f>
        <v>92.9497382435553</v>
      </c>
      <c r="L75" s="276" t="n">
        <f aca="false">IF(AND(ISNUMBER('6.2.2'!L75),('6.2.2'!$I75)&gt;0),'6.2.2'!L75/'6.2.2'!$I75*100,0)</f>
        <v>91.8335229940299</v>
      </c>
      <c r="M75" s="276" t="n">
        <f aca="false">IF(AND(ISNUMBER('6.2.2'!M75),('6.2.2'!$I75)&gt;0),'6.2.2'!M75/'6.2.2'!$I75*100,0)</f>
        <v>89.3448953533478</v>
      </c>
      <c r="N75" s="276" t="n">
        <f aca="false">IF(AND(ISNUMBER('6.2.2'!N75),('6.2.2'!$I75)&gt;0),'6.2.2'!N75/'6.2.2'!$I75*100,0)</f>
        <v>83.6126260661798</v>
      </c>
      <c r="O75" s="276" t="n">
        <f aca="false">IF(AND(ISNUMBER('6.2.2'!O75),('6.2.2'!$I75)&gt;0),'6.2.2'!O75/'6.2.2'!$I75*100,0)</f>
        <v>88.4880865561</v>
      </c>
      <c r="P75" s="276" t="n">
        <f aca="false">IF(AND(ISNUMBER('6.2.2'!P75),('6.2.2'!$I75)&gt;0),'6.2.2'!P75/'6.2.2'!$I75*100,0)</f>
        <v>81.2176218855904</v>
      </c>
      <c r="Q75" s="276" t="n">
        <f aca="false">IF(AND(ISNUMBER('6.2.2'!Q75),('6.2.2'!$I75)&gt;0),'6.2.2'!Q75/'6.2.2'!$I75*100,0)</f>
        <v>79.19114760686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275" t="n">
        <f aca="false">IF(AND(ISNUMBER('6.2.2'!D76),('6.2.2'!$I76)&gt;0),'6.2.2'!D76/'6.2.2'!$I76*100,0)</f>
        <v>171.094057255842</v>
      </c>
      <c r="E76" s="275" t="n">
        <f aca="false">IF(AND(ISNUMBER('6.2.2'!E76),('6.2.2'!$I76)&gt;0),'6.2.2'!E76/'6.2.2'!$I76*100,0)</f>
        <v>163.1044297286</v>
      </c>
      <c r="F76" s="275" t="n">
        <f aca="false">IF(AND(ISNUMBER('6.2.2'!F76),('6.2.2'!$I76)&gt;0),'6.2.2'!F76/'6.2.2'!$I76*100,0)</f>
        <v>149.044776246457</v>
      </c>
      <c r="G76" s="275" t="n">
        <f aca="false">IF(AND(ISNUMBER('6.2.2'!G76),('6.2.2'!$I76)&gt;0),'6.2.2'!G76/'6.2.2'!$I76*100,0)</f>
        <v>130.817686884324</v>
      </c>
      <c r="H76" s="275" t="n">
        <f aca="false">IF(AND(ISNUMBER('6.2.2'!H76),('6.2.2'!$I76)&gt;0),'6.2.2'!H76/'6.2.2'!$I76*100,0)</f>
        <v>113.482398974855</v>
      </c>
      <c r="I76" s="275" t="n">
        <f aca="false">IF(AND(ISNUMBER('6.2.2'!I76),('6.2.2'!$I76)&gt;0),'6.2.2'!I76/'6.2.2'!$I76*100,0)</f>
        <v>100</v>
      </c>
      <c r="J76" s="275" t="n">
        <f aca="false">IF(AND(ISNUMBER('6.2.2'!J76),('6.2.2'!$I76)&gt;0),'6.2.2'!J76/'6.2.2'!$I76*100,0)</f>
        <v>107.398687962329</v>
      </c>
      <c r="K76" s="275" t="n">
        <f aca="false">IF(AND(ISNUMBER('6.2.2'!K76),('6.2.2'!$I76)&gt;0),'6.2.2'!K76/'6.2.2'!$I76*100,0)</f>
        <v>87.3270899714158</v>
      </c>
      <c r="L76" s="275" t="n">
        <f aca="false">IF(AND(ISNUMBER('6.2.2'!L76),('6.2.2'!$I76)&gt;0),'6.2.2'!L76/'6.2.2'!$I76*100,0)</f>
        <v>75.910971828391</v>
      </c>
      <c r="M76" s="275" t="n">
        <f aca="false">IF(AND(ISNUMBER('6.2.2'!M76),('6.2.2'!$I76)&gt;0),'6.2.2'!M76/'6.2.2'!$I76*100,0)</f>
        <v>64.3805476181721</v>
      </c>
      <c r="N76" s="275" t="n">
        <f aca="false">IF(AND(ISNUMBER('6.2.2'!N76),('6.2.2'!$I76)&gt;0),'6.2.2'!N76/'6.2.2'!$I76*100,0)</f>
        <v>62.3167898285908</v>
      </c>
      <c r="O76" s="275" t="n">
        <f aca="false">IF(AND(ISNUMBER('6.2.2'!O76),('6.2.2'!$I76)&gt;0),'6.2.2'!O76/'6.2.2'!$I76*100,0)</f>
        <v>68.0994643487897</v>
      </c>
      <c r="P76" s="275" t="n">
        <f aca="false">IF(AND(ISNUMBER('6.2.2'!P76),('6.2.2'!$I76)&gt;0),'6.2.2'!P76/'6.2.2'!$I76*100,0)</f>
        <v>48.4945237114553</v>
      </c>
      <c r="Q76" s="275" t="n">
        <f aca="false">IF(AND(ISNUMBER('6.2.2'!Q76),('6.2.2'!$I76)&gt;0),'6.2.2'!Q76/'6.2.2'!$I76*100,0)</f>
        <v>66.9803216261348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276" t="n">
        <f aca="false">IF(AND(ISNUMBER('6.2.2'!D77),('6.2.2'!$I77)&gt;0),'6.2.2'!D77/'6.2.2'!$I77*100,0)</f>
        <v>260.939957359424</v>
      </c>
      <c r="E77" s="276" t="n">
        <f aca="false">IF(AND(ISNUMBER('6.2.2'!E77),('6.2.2'!$I77)&gt;0),'6.2.2'!E77/'6.2.2'!$I77*100,0)</f>
        <v>219.617607675072</v>
      </c>
      <c r="F77" s="276" t="n">
        <f aca="false">IF(AND(ISNUMBER('6.2.2'!F77),('6.2.2'!$I77)&gt;0),'6.2.2'!F77/'6.2.2'!$I77*100,0)</f>
        <v>184.826050641277</v>
      </c>
      <c r="G77" s="276" t="n">
        <f aca="false">IF(AND(ISNUMBER('6.2.2'!G77),('6.2.2'!$I77)&gt;0),'6.2.2'!G77/'6.2.2'!$I77*100,0)</f>
        <v>149.66725423849</v>
      </c>
      <c r="H77" s="276" t="n">
        <f aca="false">IF(AND(ISNUMBER('6.2.2'!H77),('6.2.2'!$I77)&gt;0),'6.2.2'!H77/'6.2.2'!$I77*100,0)</f>
        <v>125.484451929455</v>
      </c>
      <c r="I77" s="276" t="n">
        <f aca="false">IF(AND(ISNUMBER('6.2.2'!I77),('6.2.2'!$I77)&gt;0),'6.2.2'!I77/'6.2.2'!$I77*100,0)</f>
        <v>100</v>
      </c>
      <c r="J77" s="276" t="n">
        <f aca="false">IF(AND(ISNUMBER('6.2.2'!J77),('6.2.2'!$I77)&gt;0),'6.2.2'!J77/'6.2.2'!$I77*100,0)</f>
        <v>99.3615180473811</v>
      </c>
      <c r="K77" s="276" t="n">
        <f aca="false">IF(AND(ISNUMBER('6.2.2'!K77),('6.2.2'!$I77)&gt;0),'6.2.2'!K77/'6.2.2'!$I77*100,0)</f>
        <v>92.325708968403</v>
      </c>
      <c r="L77" s="276" t="n">
        <f aca="false">IF(AND(ISNUMBER('6.2.2'!L77),('6.2.2'!$I77)&gt;0),'6.2.2'!L77/'6.2.2'!$I77*100,0)</f>
        <v>90.066359625177</v>
      </c>
      <c r="M77" s="276" t="n">
        <f aca="false">IF(AND(ISNUMBER('6.2.2'!M77),('6.2.2'!$I77)&gt;0),'6.2.2'!M77/'6.2.2'!$I77*100,0)</f>
        <v>86.5742287443365</v>
      </c>
      <c r="N77" s="276" t="n">
        <f aca="false">IF(AND(ISNUMBER('6.2.2'!N77),('6.2.2'!$I77)&gt;0),'6.2.2'!N77/'6.2.2'!$I77*100,0)</f>
        <v>81.2491089817209</v>
      </c>
      <c r="O77" s="276" t="n">
        <f aca="false">IF(AND(ISNUMBER('6.2.2'!O77),('6.2.2'!$I77)&gt;0),'6.2.2'!O77/'6.2.2'!$I77*100,0)</f>
        <v>86.2252565653951</v>
      </c>
      <c r="P77" s="276" t="n">
        <f aca="false">IF(AND(ISNUMBER('6.2.2'!P77),('6.2.2'!$I77)&gt;0),'6.2.2'!P77/'6.2.2'!$I77*100,0)</f>
        <v>77.5858508328773</v>
      </c>
      <c r="Q77" s="276" t="n">
        <f aca="false">IF(AND(ISNUMBER('6.2.2'!Q77),('6.2.2'!$I77)&gt;0),'6.2.2'!Q77/'6.2.2'!$I77*100,0)</f>
        <v>77.8359298310087</v>
      </c>
      <c r="R77" s="115" t="n">
        <v>72</v>
      </c>
    </row>
    <row r="78" customFormat="false" ht="15" hidden="false" customHeight="true" outlineLevel="0" collapsed="false">
      <c r="A78" s="61" t="n">
        <v>73</v>
      </c>
      <c r="B78" s="62"/>
      <c r="C78" s="117" t="s">
        <v>582</v>
      </c>
      <c r="D78" s="65" t="n">
        <f aca="false">100/'6.2.2'!$I78*'6.2.2'!D78</f>
        <v>156.497505218716</v>
      </c>
      <c r="E78" s="65" t="n">
        <f aca="false">100/'6.2.2'!$I78*'6.2.2'!E78</f>
        <v>121.30413024069</v>
      </c>
      <c r="F78" s="65" t="n">
        <f aca="false">100/'6.2.2'!$I78*'6.2.2'!F78</f>
        <v>131.712764715036</v>
      </c>
      <c r="G78" s="65" t="n">
        <f aca="false">100/'6.2.2'!$I78*'6.2.2'!G78</f>
        <v>126.996892442628</v>
      </c>
      <c r="H78" s="65" t="n">
        <f aca="false">100/'6.2.2'!$I78*'6.2.2'!H78</f>
        <v>141.175200071294</v>
      </c>
      <c r="I78" s="65" t="n">
        <f aca="false">100/'6.2.2'!$I78*'6.2.2'!I78</f>
        <v>100</v>
      </c>
      <c r="J78" s="65" t="n">
        <f aca="false">100/'6.2.2'!$I78*'6.2.2'!J78</f>
        <v>99.6531205084363</v>
      </c>
      <c r="K78" s="65" t="n">
        <f aca="false">100/'6.2.2'!$I78*'6.2.2'!K78</f>
        <v>98.8444743947152</v>
      </c>
      <c r="L78" s="65" t="n">
        <f aca="false">100/'6.2.2'!$I78*'6.2.2'!L78</f>
        <v>97.3238308210046</v>
      </c>
      <c r="M78" s="65" t="n">
        <f aca="false">100/'6.2.2'!$I78*'6.2.2'!M78</f>
        <v>78.3242226102559</v>
      </c>
      <c r="N78" s="65" t="n">
        <f aca="false">100/'6.2.2'!$I78*'6.2.2'!N78</f>
        <v>66.9858364869141</v>
      </c>
      <c r="O78" s="65" t="n">
        <f aca="false">100/'6.2.2'!$I78*'6.2.2'!O78</f>
        <v>121.353789753831</v>
      </c>
      <c r="P78" s="65" t="n">
        <f aca="false">100/'6.2.2'!$I78*'6.2.2'!P78</f>
        <v>52.6196253014142</v>
      </c>
      <c r="Q78" s="65" t="n">
        <f aca="false">100/'6.2.2'!$I78*'6.2.2'!Q78</f>
        <v>73.3948113515256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276" t="n">
        <f aca="false">IF(AND(ISNUMBER('6.2.2'!D79),('6.2.2'!$I79)&gt;0),'6.2.2'!D79/'6.2.2'!$I79*100,0)</f>
        <v>269.027843187062</v>
      </c>
      <c r="E79" s="276" t="n">
        <f aca="false">IF(AND(ISNUMBER('6.2.2'!E79),('6.2.2'!$I79)&gt;0),'6.2.2'!E79/'6.2.2'!$I79*100,0)</f>
        <v>227.230873780086</v>
      </c>
      <c r="F79" s="276" t="n">
        <f aca="false">IF(AND(ISNUMBER('6.2.2'!F79),('6.2.2'!$I79)&gt;0),'6.2.2'!F79/'6.2.2'!$I79*100,0)</f>
        <v>188.939073494507</v>
      </c>
      <c r="G79" s="276" t="n">
        <f aca="false">IF(AND(ISNUMBER('6.2.2'!G79),('6.2.2'!$I79)&gt;0),'6.2.2'!G79/'6.2.2'!$I79*100,0)</f>
        <v>151.42281717404</v>
      </c>
      <c r="H79" s="276" t="n">
        <f aca="false">IF(AND(ISNUMBER('6.2.2'!H79),('6.2.2'!$I79)&gt;0),'6.2.2'!H79/'6.2.2'!$I79*100,0)</f>
        <v>124.269381075408</v>
      </c>
      <c r="I79" s="276" t="n">
        <f aca="false">IF(AND(ISNUMBER('6.2.2'!I79),('6.2.2'!$I79)&gt;0),'6.2.2'!I79/'6.2.2'!$I79*100,0)</f>
        <v>100</v>
      </c>
      <c r="J79" s="276" t="n">
        <f aca="false">IF(AND(ISNUMBER('6.2.2'!J79),('6.2.2'!$I79)&gt;0),'6.2.2'!J79/'6.2.2'!$I79*100,0)</f>
        <v>99.3389367371597</v>
      </c>
      <c r="K79" s="276" t="n">
        <f aca="false">IF(AND(ISNUMBER('6.2.2'!K79),('6.2.2'!$I79)&gt;0),'6.2.2'!K79/'6.2.2'!$I79*100,0)</f>
        <v>91.8209043662079</v>
      </c>
      <c r="L79" s="276" t="n">
        <f aca="false">IF(AND(ISNUMBER('6.2.2'!L79),('6.2.2'!$I79)&gt;0),'6.2.2'!L79/'6.2.2'!$I79*100,0)</f>
        <v>89.5043506218826</v>
      </c>
      <c r="M79" s="276" t="n">
        <f aca="false">IF(AND(ISNUMBER('6.2.2'!M79),('6.2.2'!$I79)&gt;0),'6.2.2'!M79/'6.2.2'!$I79*100,0)</f>
        <v>87.2130983449837</v>
      </c>
      <c r="N79" s="276" t="n">
        <f aca="false">IF(AND(ISNUMBER('6.2.2'!N79),('6.2.2'!$I79)&gt;0),'6.2.2'!N79/'6.2.2'!$I79*100,0)</f>
        <v>82.3536380032251</v>
      </c>
      <c r="O79" s="276" t="n">
        <f aca="false">IF(AND(ISNUMBER('6.2.2'!O79),('6.2.2'!$I79)&gt;0),'6.2.2'!O79/'6.2.2'!$I79*100,0)</f>
        <v>83.5049492583847</v>
      </c>
      <c r="P79" s="276" t="n">
        <f aca="false">IF(AND(ISNUMBER('6.2.2'!P79),('6.2.2'!$I79)&gt;0),'6.2.2'!P79/'6.2.2'!$I79*100,0)</f>
        <v>79.5192024299222</v>
      </c>
      <c r="Q79" s="276" t="n">
        <f aca="false">IF(AND(ISNUMBER('6.2.2'!Q79),('6.2.2'!$I79)&gt;0),'6.2.2'!Q79/'6.2.2'!$I79*100,0)</f>
        <v>78.1798441921986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95</v>
      </c>
      <c r="C1" s="47"/>
      <c r="E1" s="47"/>
      <c r="F1" s="47"/>
      <c r="H1" s="127"/>
      <c r="I1" s="47"/>
    </row>
    <row r="2" s="48" customFormat="true" ht="15.75" hidden="false" customHeight="true" outlineLevel="0" collapsed="false">
      <c r="A2" s="190" t="s">
        <v>252</v>
      </c>
      <c r="C2" s="47"/>
      <c r="E2" s="47"/>
      <c r="F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100/'6.2.2'!D$79*'6.2.2'!D5</f>
        <v>0.701603251462489</v>
      </c>
      <c r="E5" s="137" t="n">
        <f aca="false">100/'6.2.2'!E$79*'6.2.2'!E5</f>
        <v>0.667081638671683</v>
      </c>
      <c r="F5" s="137" t="n">
        <f aca="false">100/'6.2.2'!F$79*'6.2.2'!F5</f>
        <v>0.609653397702717</v>
      </c>
      <c r="G5" s="137" t="n">
        <f aca="false">100/'6.2.2'!G$79*'6.2.2'!G5</f>
        <v>0.616459471030675</v>
      </c>
      <c r="H5" s="137" t="n">
        <f aca="false">100/'6.2.2'!H$79*'6.2.2'!H5</f>
        <v>0.60592989528439</v>
      </c>
      <c r="I5" s="137" t="n">
        <f aca="false">100/'6.2.2'!I$79*'6.2.2'!I5</f>
        <v>0.635843499426887</v>
      </c>
      <c r="J5" s="137" t="n">
        <f aca="false">100/'6.2.2'!J$79*'6.2.2'!J5</f>
        <v>0.713795154867196</v>
      </c>
      <c r="K5" s="137" t="n">
        <f aca="false">100/'6.2.2'!K$79*'6.2.2'!K5</f>
        <v>0.656001883325662</v>
      </c>
      <c r="L5" s="137" t="n">
        <f aca="false">100/'6.2.2'!L$79*'6.2.2'!L5</f>
        <v>0.782328558218396</v>
      </c>
      <c r="M5" s="137" t="n">
        <f aca="false">100/'6.2.2'!M$79*'6.2.2'!M5</f>
        <v>0.635450841691357</v>
      </c>
      <c r="N5" s="137" t="n">
        <f aca="false">100/'6.2.2'!N$79*'6.2.2'!N5</f>
        <v>0.721727626400878</v>
      </c>
      <c r="O5" s="137" t="n">
        <f aca="false">100/'6.2.2'!O$79*'6.2.2'!O5</f>
        <v>1.03196072411175</v>
      </c>
      <c r="P5" s="137" t="n">
        <f aca="false">100/'6.2.2'!P$79*'6.2.2'!P5</f>
        <v>1.53971693016278</v>
      </c>
      <c r="Q5" s="137" t="n">
        <f aca="false">100/'6.2.2'!Q$79*'6.2.2'!Q5</f>
        <v>1.93912713151354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100/'6.2.2'!D$79*'6.2.2'!D6</f>
        <v>0.00289007562669003</v>
      </c>
      <c r="E6" s="137" t="n">
        <f aca="false">100/'6.2.2'!E$79*'6.2.2'!E6</f>
        <v>0.00141379788450044</v>
      </c>
      <c r="F6" s="137" t="n">
        <f aca="false">100/'6.2.2'!F$79*'6.2.2'!F6</f>
        <v>0.0011946300869802</v>
      </c>
      <c r="G6" s="137" t="n">
        <f aca="false">100/'6.2.2'!G$79*'6.2.2'!G6</f>
        <v>0.00134908736968971</v>
      </c>
      <c r="H6" s="137" t="n">
        <f aca="false">100/'6.2.2'!H$79*'6.2.2'!H6</f>
        <v>0.00147989935973782</v>
      </c>
      <c r="I6" s="137" t="n">
        <f aca="false">100/'6.2.2'!I$79*'6.2.2'!I6</f>
        <v>0.00134107420374377</v>
      </c>
      <c r="J6" s="137" t="n">
        <f aca="false">100/'6.2.2'!J$79*'6.2.2'!J6</f>
        <v>0.000958906566310251</v>
      </c>
      <c r="K6" s="137" t="n">
        <f aca="false">100/'6.2.2'!K$79*'6.2.2'!K6</f>
        <v>0.000203382954674698</v>
      </c>
      <c r="L6" s="137" t="n">
        <f aca="false">100/'6.2.2'!L$79*'6.2.2'!L6</f>
        <v>0.000141749623992717</v>
      </c>
      <c r="M6" s="137" t="n">
        <f aca="false">100/'6.2.2'!M$79*'6.2.2'!M6</f>
        <v>0.000116305649035621</v>
      </c>
      <c r="N6" s="137" t="n">
        <f aca="false">100/'6.2.2'!N$79*'6.2.2'!N6</f>
        <v>0.000142681332168619</v>
      </c>
      <c r="O6" s="137" t="n">
        <f aca="false">100/'6.2.2'!O$79*'6.2.2'!O6</f>
        <v>0.000142956979097751</v>
      </c>
      <c r="P6" s="137" t="n">
        <f aca="false">100/'6.2.2'!P$79*'6.2.2'!P6</f>
        <v>0.000109318402408722</v>
      </c>
      <c r="Q6" s="137" t="n">
        <f aca="false">100/'6.2.2'!Q$79*'6.2.2'!Q6</f>
        <v>0.000119098017691605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100/'6.2.2'!D$79*'6.2.2'!D7</f>
        <v>0.000210836232249205</v>
      </c>
      <c r="E7" s="137" t="n">
        <f aca="false">100/'6.2.2'!E$79*'6.2.2'!E7</f>
        <v>0.000125925330888235</v>
      </c>
      <c r="F7" s="137" t="n">
        <f aca="false">100/'6.2.2'!F$79*'6.2.2'!F7</f>
        <v>0.000107608169760751</v>
      </c>
      <c r="G7" s="137" t="n">
        <f aca="false">100/'6.2.2'!G$79*'6.2.2'!G7</f>
        <v>0.000133211641923811</v>
      </c>
      <c r="H7" s="137" t="n">
        <f aca="false">100/'6.2.2'!H$79*'6.2.2'!H7</f>
        <v>0.000139331848445828</v>
      </c>
      <c r="I7" s="137" t="n">
        <f aca="false">100/'6.2.2'!I$79*'6.2.2'!I7</f>
        <v>0.000140507078759722</v>
      </c>
      <c r="J7" s="137" t="n">
        <f aca="false">100/'6.2.2'!J$79*'6.2.2'!J7</f>
        <v>0.000107683411185678</v>
      </c>
      <c r="K7" s="137" t="n">
        <f aca="false">100/'6.2.2'!K$79*'6.2.2'!K7</f>
        <v>1.040943169615E-005</v>
      </c>
      <c r="L7" s="137" t="n">
        <f aca="false">100/'6.2.2'!L$79*'6.2.2'!L7</f>
        <v>1.88198456098397E-005</v>
      </c>
      <c r="M7" s="137" t="n">
        <f aca="false">100/'6.2.2'!M$79*'6.2.2'!M7</f>
        <v>1.5734248008436E-005</v>
      </c>
      <c r="N7" s="137" t="n">
        <f aca="false">100/'6.2.2'!N$79*'6.2.2'!N7</f>
        <v>1.85714223644567E-005</v>
      </c>
      <c r="O7" s="137" t="n">
        <f aca="false">100/'6.2.2'!O$79*'6.2.2'!O7</f>
        <v>1.96253730558719E-005</v>
      </c>
      <c r="P7" s="137" t="n">
        <f aca="false">100/'6.2.2'!P$79*'6.2.2'!P7</f>
        <v>1.37876928790372E-005</v>
      </c>
      <c r="Q7" s="137" t="n">
        <f aca="false">100/'6.2.2'!Q$79*'6.2.2'!Q7</f>
        <v>1.54220426954759E-005</v>
      </c>
      <c r="R7" s="101" t="n">
        <v>3</v>
      </c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100/'6.2.2'!D$79*'6.2.2'!D8</f>
        <v>1.08472469059479</v>
      </c>
      <c r="E8" s="137" t="n">
        <f aca="false">100/'6.2.2'!E$79*'6.2.2'!E8</f>
        <v>1.07109488972368</v>
      </c>
      <c r="F8" s="137" t="n">
        <f aca="false">100/'6.2.2'!F$79*'6.2.2'!F8</f>
        <v>1.10278390907622</v>
      </c>
      <c r="G8" s="137" t="n">
        <f aca="false">100/'6.2.2'!G$79*'6.2.2'!G8</f>
        <v>0.946013425174659</v>
      </c>
      <c r="H8" s="137" t="n">
        <f aca="false">100/'6.2.2'!H$79*'6.2.2'!H8</f>
        <v>0.754532072950532</v>
      </c>
      <c r="I8" s="137" t="n">
        <f aca="false">100/'6.2.2'!I$79*'6.2.2'!I8</f>
        <v>0.781471853652286</v>
      </c>
      <c r="J8" s="137" t="n">
        <f aca="false">100/'6.2.2'!J$79*'6.2.2'!J8</f>
        <v>0.721284347192607</v>
      </c>
      <c r="K8" s="137" t="n">
        <f aca="false">100/'6.2.2'!K$79*'6.2.2'!K8</f>
        <v>0.9368921299774</v>
      </c>
      <c r="L8" s="137" t="n">
        <f aca="false">100/'6.2.2'!L$79*'6.2.2'!L8</f>
        <v>0.984271179392311</v>
      </c>
      <c r="M8" s="137" t="n">
        <f aca="false">100/'6.2.2'!M$79*'6.2.2'!M8</f>
        <v>1.07026755746904</v>
      </c>
      <c r="N8" s="137" t="n">
        <f aca="false">100/'6.2.2'!N$79*'6.2.2'!N8</f>
        <v>0.967949151315061</v>
      </c>
      <c r="O8" s="137" t="n">
        <f aca="false">100/'6.2.2'!O$79*'6.2.2'!O8</f>
        <v>0.934260961462133</v>
      </c>
      <c r="P8" s="137" t="n">
        <f aca="false">100/'6.2.2'!P$79*'6.2.2'!P8</f>
        <v>1.08085488317689</v>
      </c>
      <c r="Q8" s="137" t="n">
        <f aca="false">100/'6.2.2'!Q$79*'6.2.2'!Q8</f>
        <v>0.817714490480867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f aca="false">100/'6.2.2'!D$79*'6.2.2'!D9</f>
        <v>0.0270969761384276</v>
      </c>
      <c r="E9" s="137" t="n">
        <f aca="false">100/'6.2.2'!E$79*'6.2.2'!E9</f>
        <v>0.0191751214398516</v>
      </c>
      <c r="F9" s="137" t="n">
        <f aca="false">100/'6.2.2'!F$79*'6.2.2'!F9</f>
        <v>0.018465806387184</v>
      </c>
      <c r="G9" s="137" t="n">
        <f aca="false">100/'6.2.2'!G$79*'6.2.2'!G9</f>
        <v>0.0157633265306949</v>
      </c>
      <c r="H9" s="137" t="n">
        <f aca="false">100/'6.2.2'!H$79*'6.2.2'!H9</f>
        <v>0.0164723601943467</v>
      </c>
      <c r="I9" s="137" t="n">
        <f aca="false">100/'6.2.2'!I$79*'6.2.2'!I9</f>
        <v>0.0154067828016999</v>
      </c>
      <c r="J9" s="137" t="n">
        <f aca="false">100/'6.2.2'!J$79*'6.2.2'!J9</f>
        <v>0.0149797710392112</v>
      </c>
      <c r="K9" s="137" t="n">
        <f aca="false">100/'6.2.2'!K$79*'6.2.2'!K9</f>
        <v>0.00656262562698368</v>
      </c>
      <c r="L9" s="137" t="n">
        <f aca="false">100/'6.2.2'!L$79*'6.2.2'!L9</f>
        <v>0.00417150969441342</v>
      </c>
      <c r="M9" s="137" t="n">
        <f aca="false">100/'6.2.2'!M$79*'6.2.2'!M9</f>
        <v>0.00613489049487411</v>
      </c>
      <c r="N9" s="137" t="n">
        <f aca="false">100/'6.2.2'!N$79*'6.2.2'!N9</f>
        <v>0.00599949773600795</v>
      </c>
      <c r="O9" s="137" t="n">
        <f aca="false">100/'6.2.2'!O$79*'6.2.2'!O9</f>
        <v>0.00662435883420009</v>
      </c>
      <c r="P9" s="137" t="n">
        <f aca="false">100/'6.2.2'!P$79*'6.2.2'!P9</f>
        <v>0.00765592233741779</v>
      </c>
      <c r="Q9" s="137" t="n">
        <f aca="false">100/'6.2.2'!Q$79*'6.2.2'!Q9</f>
        <v>0.00710828721952299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f aca="false">100/'6.2.2'!D$79*'6.2.2'!D10</f>
        <v>1.05762771445637</v>
      </c>
      <c r="E10" s="137" t="n">
        <f aca="false">100/'6.2.2'!E$79*'6.2.2'!E10</f>
        <v>1.05191976828383</v>
      </c>
      <c r="F10" s="137" t="n">
        <f aca="false">100/'6.2.2'!F$79*'6.2.2'!F10</f>
        <v>1.08431810268903</v>
      </c>
      <c r="G10" s="137" t="n">
        <f aca="false">100/'6.2.2'!G$79*'6.2.2'!G10</f>
        <v>0.930250098643964</v>
      </c>
      <c r="H10" s="137" t="n">
        <f aca="false">100/'6.2.2'!H$79*'6.2.2'!H10</f>
        <v>0.738059712756186</v>
      </c>
      <c r="I10" s="137" t="n">
        <f aca="false">100/'6.2.2'!I$79*'6.2.2'!I10</f>
        <v>0.766065070850586</v>
      </c>
      <c r="J10" s="137" t="n">
        <f aca="false">100/'6.2.2'!J$79*'6.2.2'!J10</f>
        <v>0.706304576153396</v>
      </c>
      <c r="K10" s="137" t="n">
        <f aca="false">100/'6.2.2'!K$79*'6.2.2'!K10</f>
        <v>0.930329504350416</v>
      </c>
      <c r="L10" s="137" t="n">
        <f aca="false">100/'6.2.2'!L$79*'6.2.2'!L10</f>
        <v>0.980099669697898</v>
      </c>
      <c r="M10" s="137" t="n">
        <f aca="false">100/'6.2.2'!M$79*'6.2.2'!M10</f>
        <v>1.06413266697416</v>
      </c>
      <c r="N10" s="137" t="n">
        <f aca="false">100/'6.2.2'!N$79*'6.2.2'!N10</f>
        <v>0.961949653579053</v>
      </c>
      <c r="O10" s="137" t="n">
        <f aca="false">100/'6.2.2'!O$79*'6.2.2'!O10</f>
        <v>0.927636602627933</v>
      </c>
      <c r="P10" s="137" t="n">
        <f aca="false">100/'6.2.2'!P$79*'6.2.2'!P10</f>
        <v>1.07319896083947</v>
      </c>
      <c r="Q10" s="137" t="n">
        <f aca="false">100/'6.2.2'!Q$79*'6.2.2'!Q10</f>
        <v>0.810606203261344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100/'6.2.2'!D$79*'6.2.2'!D11</f>
        <v>0.992614625225521</v>
      </c>
      <c r="E11" s="137" t="n">
        <f aca="false">100/'6.2.2'!E$79*'6.2.2'!E11</f>
        <v>1.01720672443241</v>
      </c>
      <c r="F11" s="137" t="n">
        <f aca="false">100/'6.2.2'!F$79*'6.2.2'!F11</f>
        <v>1.11446526747368</v>
      </c>
      <c r="G11" s="137" t="n">
        <f aca="false">100/'6.2.2'!G$79*'6.2.2'!G11</f>
        <v>1.20964749736021</v>
      </c>
      <c r="H11" s="137" t="n">
        <f aca="false">100/'6.2.2'!H$79*'6.2.2'!H11</f>
        <v>1.38417743355733</v>
      </c>
      <c r="I11" s="137" t="n">
        <f aca="false">100/'6.2.2'!I$79*'6.2.2'!I11</f>
        <v>1.56136717409236</v>
      </c>
      <c r="J11" s="137" t="n">
        <f aca="false">100/'6.2.2'!J$79*'6.2.2'!J11</f>
        <v>1.61307446147666</v>
      </c>
      <c r="K11" s="137" t="n">
        <f aca="false">100/'6.2.2'!K$79*'6.2.2'!K11</f>
        <v>1.74598130638861</v>
      </c>
      <c r="L11" s="137" t="n">
        <f aca="false">100/'6.2.2'!L$79*'6.2.2'!L11</f>
        <v>1.68084448464196</v>
      </c>
      <c r="M11" s="137" t="n">
        <f aca="false">100/'6.2.2'!M$79*'6.2.2'!M11</f>
        <v>1.58636370634844</v>
      </c>
      <c r="N11" s="137" t="n">
        <f aca="false">100/'6.2.2'!N$79*'6.2.2'!N11</f>
        <v>1.80666341061833</v>
      </c>
      <c r="O11" s="137" t="n">
        <f aca="false">100/'6.2.2'!O$79*'6.2.2'!O11</f>
        <v>1.88259495816441</v>
      </c>
      <c r="P11" s="137" t="n">
        <f aca="false">100/'6.2.2'!P$79*'6.2.2'!P11</f>
        <v>1.93453867121703</v>
      </c>
      <c r="Q11" s="137" t="n">
        <f aca="false">100/'6.2.2'!Q$79*'6.2.2'!Q11</f>
        <v>1.86446849985286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100/'6.2.2'!D$79*'6.2.2'!D12</f>
        <v>0.00716650904196492</v>
      </c>
      <c r="E12" s="137" t="n">
        <f aca="false">100/'6.2.2'!E$79*'6.2.2'!E12</f>
        <v>0.000128905589599083</v>
      </c>
      <c r="F12" s="137" t="n">
        <f aca="false">100/'6.2.2'!F$79*'6.2.2'!F12</f>
        <v>0.000139026268053168</v>
      </c>
      <c r="G12" s="137" t="n">
        <f aca="false">100/'6.2.2'!G$79*'6.2.2'!G12</f>
        <v>0.000585197911546628</v>
      </c>
      <c r="H12" s="137" t="n">
        <f aca="false">100/'6.2.2'!H$79*'6.2.2'!H12</f>
        <v>0.000727089049682669</v>
      </c>
      <c r="I12" s="137" t="n">
        <f aca="false">100/'6.2.2'!I$79*'6.2.2'!I12</f>
        <v>0.00095396403644895</v>
      </c>
      <c r="J12" s="137" t="n">
        <f aca="false">100/'6.2.2'!J$79*'6.2.2'!J12</f>
        <v>0.00118861054430186</v>
      </c>
      <c r="K12" s="137" t="n">
        <f aca="false">100/'6.2.2'!K$79*'6.2.2'!K12</f>
        <v>0.000928325050676086</v>
      </c>
      <c r="L12" s="137" t="n">
        <f aca="false">100/'6.2.2'!L$79*'6.2.2'!L12</f>
        <v>0.000401726057473434</v>
      </c>
      <c r="M12" s="137" t="n">
        <f aca="false">100/'6.2.2'!M$79*'6.2.2'!M12</f>
        <v>0.0019169537481656</v>
      </c>
      <c r="N12" s="137" t="n">
        <f aca="false">100/'6.2.2'!N$79*'6.2.2'!N12</f>
        <v>0.00224309839369326</v>
      </c>
      <c r="O12" s="137" t="n">
        <f aca="false">100/'6.2.2'!O$79*'6.2.2'!O12</f>
        <v>0.00196186650219391</v>
      </c>
      <c r="P12" s="137" t="n">
        <f aca="false">100/'6.2.2'!P$79*'6.2.2'!P12</f>
        <v>0.00285930151610302</v>
      </c>
      <c r="Q12" s="137" t="n">
        <f aca="false">100/'6.2.2'!Q$79*'6.2.2'!Q12</f>
        <v>0.00317669720671654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100/'6.2.2'!D$79*'6.2.2'!D13</f>
        <v>0.182425846200839</v>
      </c>
      <c r="E13" s="137" t="n">
        <f aca="false">100/'6.2.2'!E$79*'6.2.2'!E13</f>
        <v>0.15349614859895</v>
      </c>
      <c r="F13" s="137" t="n">
        <f aca="false">100/'6.2.2'!F$79*'6.2.2'!F13</f>
        <v>0.20135580947597</v>
      </c>
      <c r="G13" s="137" t="n">
        <f aca="false">100/'6.2.2'!G$79*'6.2.2'!G13</f>
        <v>0.219806729185454</v>
      </c>
      <c r="H13" s="137" t="n">
        <f aca="false">100/'6.2.2'!H$79*'6.2.2'!H13</f>
        <v>0.283328542774721</v>
      </c>
      <c r="I13" s="137" t="n">
        <f aca="false">100/'6.2.2'!I$79*'6.2.2'!I13</f>
        <v>0.189917991184825</v>
      </c>
      <c r="J13" s="137" t="n">
        <f aca="false">100/'6.2.2'!J$79*'6.2.2'!J13</f>
        <v>0.240641833124523</v>
      </c>
      <c r="K13" s="137" t="n">
        <f aca="false">100/'6.2.2'!K$79*'6.2.2'!K13</f>
        <v>0.253692801562174</v>
      </c>
      <c r="L13" s="137" t="n">
        <f aca="false">100/'6.2.2'!L$79*'6.2.2'!L13</f>
        <v>0.198684950319654</v>
      </c>
      <c r="M13" s="137" t="n">
        <f aca="false">100/'6.2.2'!M$79*'6.2.2'!M13</f>
        <v>0.605743894805413</v>
      </c>
      <c r="N13" s="137" t="n">
        <f aca="false">100/'6.2.2'!N$79*'6.2.2'!N13</f>
        <v>0.295449094911131</v>
      </c>
      <c r="O13" s="137" t="n">
        <f aca="false">100/'6.2.2'!O$79*'6.2.2'!O13</f>
        <v>0.216019739339798</v>
      </c>
      <c r="P13" s="137" t="n">
        <f aca="false">100/'6.2.2'!P$79*'6.2.2'!P13</f>
        <v>0.251950269069407</v>
      </c>
      <c r="Q13" s="137" t="n">
        <f aca="false">100/'6.2.2'!Q$79*'6.2.2'!Q13</f>
        <v>0.259891603651234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100/'6.2.2'!D$79*'6.2.2'!D14</f>
        <v>0.916105513469704</v>
      </c>
      <c r="E14" s="137" t="n">
        <f aca="false">100/'6.2.2'!E$79*'6.2.2'!E14</f>
        <v>1.04552018590328</v>
      </c>
      <c r="F14" s="137" t="n">
        <f aca="false">100/'6.2.2'!F$79*'6.2.2'!F14</f>
        <v>1.12065747907462</v>
      </c>
      <c r="G14" s="137" t="n">
        <f aca="false">100/'6.2.2'!G$79*'6.2.2'!G14</f>
        <v>1.29307642181716</v>
      </c>
      <c r="H14" s="137" t="n">
        <f aca="false">100/'6.2.2'!H$79*'6.2.2'!H14</f>
        <v>1.45170206207454</v>
      </c>
      <c r="I14" s="137" t="n">
        <f aca="false">100/'6.2.2'!I$79*'6.2.2'!I14</f>
        <v>1.62712866821924</v>
      </c>
      <c r="J14" s="137" t="n">
        <f aca="false">100/'6.2.2'!J$79*'6.2.2'!J14</f>
        <v>1.75303618671456</v>
      </c>
      <c r="K14" s="137" t="n">
        <f aca="false">100/'6.2.2'!K$79*'6.2.2'!K14</f>
        <v>1.4657953354023</v>
      </c>
      <c r="L14" s="137" t="n">
        <f aca="false">100/'6.2.2'!L$79*'6.2.2'!L14</f>
        <v>1.32405725769275</v>
      </c>
      <c r="M14" s="137" t="n">
        <f aca="false">100/'6.2.2'!M$79*'6.2.2'!M14</f>
        <v>1.34237501792056</v>
      </c>
      <c r="N14" s="137" t="n">
        <f aca="false">100/'6.2.2'!N$79*'6.2.2'!N14</f>
        <v>1.0588022023248</v>
      </c>
      <c r="O14" s="137" t="n">
        <f aca="false">100/'6.2.2'!O$79*'6.2.2'!O14</f>
        <v>1.10415547044638</v>
      </c>
      <c r="P14" s="137" t="n">
        <f aca="false">100/'6.2.2'!P$79*'6.2.2'!P14</f>
        <v>0.984227666460131</v>
      </c>
      <c r="Q14" s="137" t="n">
        <f aca="false">100/'6.2.2'!Q$79*'6.2.2'!Q14</f>
        <v>0.982444258593248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100/'6.2.2'!D$79*'6.2.2'!D15</f>
        <v>0.0109783244411766</v>
      </c>
      <c r="E15" s="137" t="n">
        <f aca="false">100/'6.2.2'!E$79*'6.2.2'!E15</f>
        <v>0.0074530364232889</v>
      </c>
      <c r="F15" s="137" t="n">
        <f aca="false">100/'6.2.2'!F$79*'6.2.2'!F15</f>
        <v>0.00752277217327285</v>
      </c>
      <c r="G15" s="137" t="n">
        <f aca="false">100/'6.2.2'!G$79*'6.2.2'!G15</f>
        <v>0.00896402953124006</v>
      </c>
      <c r="H15" s="137" t="n">
        <f aca="false">100/'6.2.2'!H$79*'6.2.2'!H15</f>
        <v>0.00790170540765792</v>
      </c>
      <c r="I15" s="137" t="n">
        <f aca="false">100/'6.2.2'!I$79*'6.2.2'!I15</f>
        <v>0.0079964636124108</v>
      </c>
      <c r="J15" s="137" t="n">
        <f aca="false">100/'6.2.2'!J$79*'6.2.2'!J15</f>
        <v>0.00860008244421478</v>
      </c>
      <c r="K15" s="137" t="n">
        <f aca="false">100/'6.2.2'!K$79*'6.2.2'!K15</f>
        <v>0.0075125968000627</v>
      </c>
      <c r="L15" s="137" t="n">
        <f aca="false">100/'6.2.2'!L$79*'6.2.2'!L15</f>
        <v>0.00657144928337383</v>
      </c>
      <c r="M15" s="137" t="n">
        <f aca="false">100/'6.2.2'!M$79*'6.2.2'!M15</f>
        <v>0.0080692438481898</v>
      </c>
      <c r="N15" s="137" t="n">
        <f aca="false">100/'6.2.2'!N$79*'6.2.2'!N15</f>
        <v>0.0059717681855228</v>
      </c>
      <c r="O15" s="137" t="n">
        <f aca="false">100/'6.2.2'!O$79*'6.2.2'!O15</f>
        <v>0.00770189134736912</v>
      </c>
      <c r="P15" s="137" t="n">
        <f aca="false">100/'6.2.2'!P$79*'6.2.2'!P15</f>
        <v>0.00805525997832556</v>
      </c>
      <c r="Q15" s="137" t="n">
        <f aca="false">100/'6.2.2'!Q$79*'6.2.2'!Q15</f>
        <v>0.00224888782901068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100/'6.2.2'!D$79*'6.2.2'!D16</f>
        <v>0.152691521535944</v>
      </c>
      <c r="E16" s="137" t="n">
        <f aca="false">100/'6.2.2'!E$79*'6.2.2'!E16</f>
        <v>0.168674391715744</v>
      </c>
      <c r="F16" s="137" t="n">
        <f aca="false">100/'6.2.2'!F$79*'6.2.2'!F16</f>
        <v>0.171374412916089</v>
      </c>
      <c r="G16" s="137" t="n">
        <f aca="false">100/'6.2.2'!G$79*'6.2.2'!G16</f>
        <v>0.171425530731456</v>
      </c>
      <c r="H16" s="137" t="n">
        <f aca="false">100/'6.2.2'!H$79*'6.2.2'!H16</f>
        <v>0.170575026288396</v>
      </c>
      <c r="I16" s="137" t="n">
        <f aca="false">100/'6.2.2'!I$79*'6.2.2'!I16</f>
        <v>0.160967710733599</v>
      </c>
      <c r="J16" s="137" t="n">
        <f aca="false">100/'6.2.2'!J$79*'6.2.2'!J16</f>
        <v>0.173183473309869</v>
      </c>
      <c r="K16" s="137" t="n">
        <f aca="false">100/'6.2.2'!K$79*'6.2.2'!K16</f>
        <v>0.156013303547899</v>
      </c>
      <c r="L16" s="137" t="n">
        <f aca="false">100/'6.2.2'!L$79*'6.2.2'!L16</f>
        <v>0.149188604649317</v>
      </c>
      <c r="M16" s="137" t="n">
        <f aca="false">100/'6.2.2'!M$79*'6.2.2'!M16</f>
        <v>0.144438578755627</v>
      </c>
      <c r="N16" s="137" t="n">
        <f aca="false">100/'6.2.2'!N$79*'6.2.2'!N16</f>
        <v>0.106658916253061</v>
      </c>
      <c r="O16" s="137" t="n">
        <f aca="false">100/'6.2.2'!O$79*'6.2.2'!O16</f>
        <v>0.0836182922973738</v>
      </c>
      <c r="P16" s="137" t="n">
        <f aca="false">100/'6.2.2'!P$79*'6.2.2'!P16</f>
        <v>0.0869616321685575</v>
      </c>
      <c r="Q16" s="137" t="n">
        <f aca="false">100/'6.2.2'!Q$79*'6.2.2'!Q16</f>
        <v>0.0741613340985232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100/'6.2.2'!D$79*'6.2.2'!D17</f>
        <v>0.0299920028481005</v>
      </c>
      <c r="E17" s="137" t="n">
        <f aca="false">100/'6.2.2'!E$79*'6.2.2'!E17</f>
        <v>0.0389489544798403</v>
      </c>
      <c r="F17" s="137" t="n">
        <f aca="false">100/'6.2.2'!F$79*'6.2.2'!F17</f>
        <v>0.0352226825539755</v>
      </c>
      <c r="G17" s="137" t="n">
        <f aca="false">100/'6.2.2'!G$79*'6.2.2'!G17</f>
        <v>0.0382409835218341</v>
      </c>
      <c r="H17" s="137" t="n">
        <f aca="false">100/'6.2.2'!H$79*'6.2.2'!H17</f>
        <v>0.0355100070244628</v>
      </c>
      <c r="I17" s="137" t="n">
        <f aca="false">100/'6.2.2'!I$79*'6.2.2'!I17</f>
        <v>0.0374066086659161</v>
      </c>
      <c r="J17" s="137" t="n">
        <f aca="false">100/'6.2.2'!J$79*'6.2.2'!J17</f>
        <v>0.0404093835140116</v>
      </c>
      <c r="K17" s="137" t="n">
        <f aca="false">100/'6.2.2'!K$79*'6.2.2'!K17</f>
        <v>0.0553860008734548</v>
      </c>
      <c r="L17" s="137" t="n">
        <f aca="false">100/'6.2.2'!L$79*'6.2.2'!L17</f>
        <v>0.0427707207213541</v>
      </c>
      <c r="M17" s="137" t="n">
        <f aca="false">100/'6.2.2'!M$79*'6.2.2'!M17</f>
        <v>0.0382423168400106</v>
      </c>
      <c r="N17" s="137" t="n">
        <f aca="false">100/'6.2.2'!N$79*'6.2.2'!N17</f>
        <v>0.0298637740892768</v>
      </c>
      <c r="O17" s="137" t="n">
        <f aca="false">100/'6.2.2'!O$79*'6.2.2'!O17</f>
        <v>0.0076783827402925</v>
      </c>
      <c r="P17" s="137" t="n">
        <f aca="false">100/'6.2.2'!P$79*'6.2.2'!P17</f>
        <v>0.00500012176247483</v>
      </c>
      <c r="Q17" s="137" t="n">
        <f aca="false">100/'6.2.2'!Q$79*'6.2.2'!Q17</f>
        <v>0.00465090317862214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100/'6.2.2'!D$79*'6.2.2'!D18</f>
        <v>0.0230146902686497</v>
      </c>
      <c r="E18" s="137" t="n">
        <f aca="false">100/'6.2.2'!E$79*'6.2.2'!E18</f>
        <v>0.025189336378796</v>
      </c>
      <c r="F18" s="137" t="n">
        <f aca="false">100/'6.2.2'!F$79*'6.2.2'!F18</f>
        <v>0.0247131031908665</v>
      </c>
      <c r="G18" s="137" t="n">
        <f aca="false">100/'6.2.2'!G$79*'6.2.2'!G18</f>
        <v>0.0241700875231949</v>
      </c>
      <c r="H18" s="137" t="n">
        <f aca="false">100/'6.2.2'!H$79*'6.2.2'!H18</f>
        <v>0.0231802974929001</v>
      </c>
      <c r="I18" s="137" t="n">
        <f aca="false">100/'6.2.2'!I$79*'6.2.2'!I18</f>
        <v>0.0237966151474924</v>
      </c>
      <c r="J18" s="137" t="n">
        <f aca="false">100/'6.2.2'!J$79*'6.2.2'!J18</f>
        <v>0.0265072019114271</v>
      </c>
      <c r="K18" s="137" t="n">
        <f aca="false">100/'6.2.2'!K$79*'6.2.2'!K18</f>
        <v>0.0311238732391981</v>
      </c>
      <c r="L18" s="137" t="n">
        <f aca="false">100/'6.2.2'!L$79*'6.2.2'!L18</f>
        <v>0.0275059811233067</v>
      </c>
      <c r="M18" s="137" t="n">
        <f aca="false">100/'6.2.2'!M$79*'6.2.2'!M18</f>
        <v>0.0197066264518027</v>
      </c>
      <c r="N18" s="137" t="n">
        <f aca="false">100/'6.2.2'!N$79*'6.2.2'!N18</f>
        <v>0.0137643291254243</v>
      </c>
      <c r="O18" s="137" t="n">
        <f aca="false">100/'6.2.2'!O$79*'6.2.2'!O18</f>
        <v>0.00604977384803767</v>
      </c>
      <c r="P18" s="137" t="n">
        <f aca="false">100/'6.2.2'!P$79*'6.2.2'!P18</f>
        <v>0.00453143359667627</v>
      </c>
      <c r="Q18" s="137" t="n">
        <f aca="false">100/'6.2.2'!Q$79*'6.2.2'!Q18</f>
        <v>0.0032607036318913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100/'6.2.2'!D$79*'6.2.2'!D19</f>
        <v>0.145140423377639</v>
      </c>
      <c r="E19" s="137" t="n">
        <f aca="false">100/'6.2.2'!E$79*'6.2.2'!E19</f>
        <v>0.138335239711098</v>
      </c>
      <c r="F19" s="137" t="n">
        <f aca="false">100/'6.2.2'!F$79*'6.2.2'!F19</f>
        <v>0.134603708215597</v>
      </c>
      <c r="G19" s="137" t="n">
        <f aca="false">100/'6.2.2'!G$79*'6.2.2'!G19</f>
        <v>0.149635655517014</v>
      </c>
      <c r="H19" s="137" t="n">
        <f aca="false">100/'6.2.2'!H$79*'6.2.2'!H19</f>
        <v>0.173521196350569</v>
      </c>
      <c r="I19" s="137" t="n">
        <f aca="false">100/'6.2.2'!I$79*'6.2.2'!I19</f>
        <v>0.192842793916666</v>
      </c>
      <c r="J19" s="137" t="n">
        <f aca="false">100/'6.2.2'!J$79*'6.2.2'!J19</f>
        <v>0.161133854550409</v>
      </c>
      <c r="K19" s="137" t="n">
        <f aca="false">100/'6.2.2'!K$79*'6.2.2'!K19</f>
        <v>0.160487876129739</v>
      </c>
      <c r="L19" s="137" t="n">
        <f aca="false">100/'6.2.2'!L$79*'6.2.2'!L19</f>
        <v>0.0960472138402824</v>
      </c>
      <c r="M19" s="137" t="n">
        <f aca="false">100/'6.2.2'!M$79*'6.2.2'!M19</f>
        <v>0.122069397791791</v>
      </c>
      <c r="N19" s="137" t="n">
        <f aca="false">100/'6.2.2'!N$79*'6.2.2'!N19</f>
        <v>0.140255625704498</v>
      </c>
      <c r="O19" s="137" t="n">
        <f aca="false">100/'6.2.2'!O$79*'6.2.2'!O19</f>
        <v>0.119371740202172</v>
      </c>
      <c r="P19" s="137" t="n">
        <f aca="false">100/'6.2.2'!P$79*'6.2.2'!P19</f>
        <v>0.125322565237666</v>
      </c>
      <c r="Q19" s="137" t="n">
        <f aca="false">100/'6.2.2'!Q$79*'6.2.2'!Q19</f>
        <v>0.108424957724986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100/'6.2.2'!D$79*'6.2.2'!D20</f>
        <v>1.48701773666682</v>
      </c>
      <c r="E20" s="137" t="n">
        <f aca="false">100/'6.2.2'!E$79*'6.2.2'!E20</f>
        <v>1.64507716099384</v>
      </c>
      <c r="F20" s="137" t="n">
        <f aca="false">100/'6.2.2'!F$79*'6.2.2'!F20</f>
        <v>1.8759566881032</v>
      </c>
      <c r="G20" s="137" t="n">
        <f aca="false">100/'6.2.2'!G$79*'6.2.2'!G20</f>
        <v>1.95223096049615</v>
      </c>
      <c r="H20" s="137" t="n">
        <f aca="false">100/'6.2.2'!H$79*'6.2.2'!H20</f>
        <v>2.07515004772929</v>
      </c>
      <c r="I20" s="137" t="n">
        <f aca="false">100/'6.2.2'!I$79*'6.2.2'!I20</f>
        <v>2.21544414659888</v>
      </c>
      <c r="J20" s="137" t="n">
        <f aca="false">100/'6.2.2'!J$79*'6.2.2'!J20</f>
        <v>2.00786159756292</v>
      </c>
      <c r="K20" s="137" t="n">
        <f aca="false">100/'6.2.2'!K$79*'6.2.2'!K20</f>
        <v>1.82353343474562</v>
      </c>
      <c r="L20" s="137" t="n">
        <f aca="false">100/'6.2.2'!L$79*'6.2.2'!L20</f>
        <v>1.84556544068355</v>
      </c>
      <c r="M20" s="137" t="n">
        <f aca="false">100/'6.2.2'!M$79*'6.2.2'!M20</f>
        <v>1.97553966266228</v>
      </c>
      <c r="N20" s="137" t="n">
        <f aca="false">100/'6.2.2'!N$79*'6.2.2'!N20</f>
        <v>1.28866160414883</v>
      </c>
      <c r="O20" s="137" t="n">
        <f aca="false">100/'6.2.2'!O$79*'6.2.2'!O20</f>
        <v>1.13605060504645</v>
      </c>
      <c r="P20" s="137" t="n">
        <f aca="false">100/'6.2.2'!P$79*'6.2.2'!P20</f>
        <v>1.08325091256679</v>
      </c>
      <c r="Q20" s="137" t="n">
        <f aca="false">100/'6.2.2'!Q$79*'6.2.2'!Q20</f>
        <v>1.10242220760119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f aca="false">100/'6.2.2'!D$79*'6.2.2'!D21</f>
        <v>1.42231724621761</v>
      </c>
      <c r="E21" s="137" t="n">
        <f aca="false">100/'6.2.2'!E$79*'6.2.2'!E21</f>
        <v>1.57955343479192</v>
      </c>
      <c r="F21" s="137" t="n">
        <f aca="false">100/'6.2.2'!F$79*'6.2.2'!F21</f>
        <v>1.8209143239312</v>
      </c>
      <c r="G21" s="137" t="n">
        <f aca="false">100/'6.2.2'!G$79*'6.2.2'!G21</f>
        <v>1.88209533938784</v>
      </c>
      <c r="H21" s="137" t="n">
        <f aca="false">100/'6.2.2'!H$79*'6.2.2'!H21</f>
        <v>1.99277278495029</v>
      </c>
      <c r="I21" s="137" t="n">
        <f aca="false">100/'6.2.2'!I$79*'6.2.2'!I21</f>
        <v>2.16696759394435</v>
      </c>
      <c r="J21" s="137" t="n">
        <f aca="false">100/'6.2.2'!J$79*'6.2.2'!J21</f>
        <v>1.97255647652709</v>
      </c>
      <c r="K21" s="137" t="n">
        <f aca="false">100/'6.2.2'!K$79*'6.2.2'!K21</f>
        <v>1.78890835618562</v>
      </c>
      <c r="L21" s="137" t="n">
        <f aca="false">100/'6.2.2'!L$79*'6.2.2'!L21</f>
        <v>1.81324341225494</v>
      </c>
      <c r="M21" s="137" t="n">
        <f aca="false">100/'6.2.2'!M$79*'6.2.2'!M21</f>
        <v>1.94869411024394</v>
      </c>
      <c r="N21" s="137" t="n">
        <f aca="false">100/'6.2.2'!N$79*'6.2.2'!N21</f>
        <v>1.26327937754293</v>
      </c>
      <c r="O21" s="137" t="n">
        <f aca="false">100/'6.2.2'!O$79*'6.2.2'!O21</f>
        <v>1.11087015374045</v>
      </c>
      <c r="P21" s="137" t="n">
        <f aca="false">100/'6.2.2'!P$79*'6.2.2'!P21</f>
        <v>1.06351314303213</v>
      </c>
      <c r="Q21" s="137" t="n">
        <f aca="false">100/'6.2.2'!Q$79*'6.2.2'!Q21</f>
        <v>1.0835865807579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100/'6.2.2'!D$79*'6.2.2'!D22</f>
        <v>0.0638511950349732</v>
      </c>
      <c r="E22" s="137" t="n">
        <f aca="false">100/'6.2.2'!E$79*'6.2.2'!E22</f>
        <v>0.0632039670916855</v>
      </c>
      <c r="F22" s="137" t="n">
        <f aca="false">100/'6.2.2'!F$79*'6.2.2'!F22</f>
        <v>0.0593219664846084</v>
      </c>
      <c r="G22" s="137" t="n">
        <f aca="false">100/'6.2.2'!G$79*'6.2.2'!G22</f>
        <v>0.0639500355469144</v>
      </c>
      <c r="H22" s="137" t="n">
        <f aca="false">100/'6.2.2'!H$79*'6.2.2'!H22</f>
        <v>0.069002602057237</v>
      </c>
      <c r="I22" s="137" t="n">
        <f aca="false">100/'6.2.2'!I$79*'6.2.2'!I22</f>
        <v>0.0763749399860354</v>
      </c>
      <c r="J22" s="137" t="n">
        <f aca="false">100/'6.2.2'!J$79*'6.2.2'!J22</f>
        <v>0.0854192705902239</v>
      </c>
      <c r="K22" s="137" t="n">
        <f aca="false">100/'6.2.2'!K$79*'6.2.2'!K22</f>
        <v>0.0728844467497123</v>
      </c>
      <c r="L22" s="137" t="n">
        <f aca="false">100/'6.2.2'!L$79*'6.2.2'!L22</f>
        <v>0.0744516368698379</v>
      </c>
      <c r="M22" s="137" t="n">
        <f aca="false">100/'6.2.2'!M$79*'6.2.2'!M22</f>
        <v>0.0596174306223825</v>
      </c>
      <c r="N22" s="137" t="n">
        <f aca="false">100/'6.2.2'!N$79*'6.2.2'!N22</f>
        <v>0.0685703755213701</v>
      </c>
      <c r="O22" s="137" t="n">
        <f aca="false">100/'6.2.2'!O$79*'6.2.2'!O22</f>
        <v>0.0756305744607695</v>
      </c>
      <c r="P22" s="137" t="n">
        <f aca="false">100/'6.2.2'!P$79*'6.2.2'!P22</f>
        <v>0.102460759403586</v>
      </c>
      <c r="Q22" s="137" t="n">
        <f aca="false">100/'6.2.2'!Q$79*'6.2.2'!Q22</f>
        <v>0.0675338060176473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100/'6.2.2'!D$79*'6.2.2'!D23</f>
        <v>4.55670164278726</v>
      </c>
      <c r="E23" s="137" t="n">
        <f aca="false">100/'6.2.2'!E$79*'6.2.2'!E23</f>
        <v>4.91392225821556</v>
      </c>
      <c r="F23" s="137" t="n">
        <f aca="false">100/'6.2.2'!F$79*'6.2.2'!F23</f>
        <v>5.64710364451545</v>
      </c>
      <c r="G23" s="137" t="n">
        <f aca="false">100/'6.2.2'!G$79*'6.2.2'!G23</f>
        <v>7.05478940317645</v>
      </c>
      <c r="H23" s="137" t="n">
        <f aca="false">100/'6.2.2'!H$79*'6.2.2'!H23</f>
        <v>7.70923962073571</v>
      </c>
      <c r="I23" s="137" t="n">
        <f aca="false">100/'6.2.2'!I$79*'6.2.2'!I23</f>
        <v>8.99110744379236</v>
      </c>
      <c r="J23" s="137" t="n">
        <f aca="false">100/'6.2.2'!J$79*'6.2.2'!J23</f>
        <v>8.26502699154741</v>
      </c>
      <c r="K23" s="137" t="n">
        <f aca="false">100/'6.2.2'!K$79*'6.2.2'!K23</f>
        <v>8.9314269147343</v>
      </c>
      <c r="L23" s="137" t="n">
        <f aca="false">100/'6.2.2'!L$79*'6.2.2'!L23</f>
        <v>9.12205630773053</v>
      </c>
      <c r="M23" s="137" t="n">
        <f aca="false">100/'6.2.2'!M$79*'6.2.2'!M23</f>
        <v>9.52616262322242</v>
      </c>
      <c r="N23" s="137" t="n">
        <f aca="false">100/'6.2.2'!N$79*'6.2.2'!N23</f>
        <v>10.7893070868397</v>
      </c>
      <c r="O23" s="137" t="n">
        <f aca="false">100/'6.2.2'!O$79*'6.2.2'!O23</f>
        <v>10.6644230783668</v>
      </c>
      <c r="P23" s="137" t="n">
        <f aca="false">100/'6.2.2'!P$79*'6.2.2'!P23</f>
        <v>10.0790153810555</v>
      </c>
      <c r="Q23" s="137" t="n">
        <f aca="false">100/'6.2.2'!Q$79*'6.2.2'!Q23</f>
        <v>9.74432921194411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f aca="false">100/'6.2.2'!D$79*'6.2.2'!D24</f>
        <v>0.244215378270831</v>
      </c>
      <c r="E24" s="137" t="n">
        <f aca="false">100/'6.2.2'!E$79*'6.2.2'!E24</f>
        <v>0.277901260664614</v>
      </c>
      <c r="F24" s="137" t="n">
        <f aca="false">100/'6.2.2'!F$79*'6.2.2'!F24</f>
        <v>0.32721614246323</v>
      </c>
      <c r="G24" s="137" t="n">
        <f aca="false">100/'6.2.2'!G$79*'6.2.2'!G24</f>
        <v>0.383323641691268</v>
      </c>
      <c r="H24" s="137" t="n">
        <f aca="false">100/'6.2.2'!H$79*'6.2.2'!H24</f>
        <v>0.384854483761919</v>
      </c>
      <c r="I24" s="137" t="n">
        <f aca="false">100/'6.2.2'!I$79*'6.2.2'!I24</f>
        <v>0.520401192566973</v>
      </c>
      <c r="J24" s="137" t="n">
        <f aca="false">100/'6.2.2'!J$79*'6.2.2'!J24</f>
        <v>0.423987285650197</v>
      </c>
      <c r="K24" s="137" t="n">
        <f aca="false">100/'6.2.2'!K$79*'6.2.2'!K24</f>
        <v>0.447819407418638</v>
      </c>
      <c r="L24" s="137" t="n">
        <f aca="false">100/'6.2.2'!L$79*'6.2.2'!L24</f>
        <v>0.40740822592522</v>
      </c>
      <c r="M24" s="137" t="n">
        <f aca="false">100/'6.2.2'!M$79*'6.2.2'!M24</f>
        <v>0.451431327842386</v>
      </c>
      <c r="N24" s="137" t="n">
        <f aca="false">100/'6.2.2'!N$79*'6.2.2'!N24</f>
        <v>0.468391825363629</v>
      </c>
      <c r="O24" s="137" t="n">
        <f aca="false">100/'6.2.2'!O$79*'6.2.2'!O24</f>
        <v>0.449647492710799</v>
      </c>
      <c r="P24" s="137" t="n">
        <f aca="false">100/'6.2.2'!P$79*'6.2.2'!P24</f>
        <v>0.494341833975293</v>
      </c>
      <c r="Q24" s="137" t="n">
        <f aca="false">100/'6.2.2'!Q$79*'6.2.2'!Q24</f>
        <v>0.426660859563595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f aca="false">100/'6.2.2'!D$79*'6.2.2'!D25</f>
        <v>4.31227278758744</v>
      </c>
      <c r="E25" s="137" t="n">
        <f aca="false">100/'6.2.2'!E$79*'6.2.2'!E25</f>
        <v>4.63577936565646</v>
      </c>
      <c r="F25" s="137" t="n">
        <f aca="false">100/'6.2.2'!F$79*'6.2.2'!F25</f>
        <v>5.31961086344542</v>
      </c>
      <c r="G25" s="137" t="n">
        <f aca="false">100/'6.2.2'!G$79*'6.2.2'!G25</f>
        <v>6.67113780758001</v>
      </c>
      <c r="H25" s="137" t="n">
        <f aca="false">100/'6.2.2'!H$79*'6.2.2'!H25</f>
        <v>7.32400628215255</v>
      </c>
      <c r="I25" s="137" t="n">
        <f aca="false">100/'6.2.2'!I$79*'6.2.2'!I25</f>
        <v>8.47026152224937</v>
      </c>
      <c r="J25" s="137" t="n">
        <f aca="false">100/'6.2.2'!J$79*'6.2.2'!J25</f>
        <v>7.84103799836932</v>
      </c>
      <c r="K25" s="137" t="n">
        <f aca="false">100/'6.2.2'!K$79*'6.2.2'!K25</f>
        <v>8.48360565998031</v>
      </c>
      <c r="L25" s="137" t="n">
        <f aca="false">100/'6.2.2'!L$79*'6.2.2'!L25</f>
        <v>8.71464555541934</v>
      </c>
      <c r="M25" s="137" t="n">
        <f aca="false">100/'6.2.2'!M$79*'6.2.2'!M25</f>
        <v>9.07472837797423</v>
      </c>
      <c r="N25" s="137" t="n">
        <f aca="false">100/'6.2.2'!N$79*'6.2.2'!N25</f>
        <v>10.3189261198396</v>
      </c>
      <c r="O25" s="137" t="n">
        <f aca="false">100/'6.2.2'!O$79*'6.2.2'!O25</f>
        <v>10.2147728772477</v>
      </c>
      <c r="P25" s="137" t="n">
        <f aca="false">100/'6.2.2'!P$79*'6.2.2'!P25</f>
        <v>9.5846710584198</v>
      </c>
      <c r="Q25" s="137" t="n">
        <f aca="false">100/'6.2.2'!Q$79*'6.2.2'!Q25</f>
        <v>9.31766835238051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100/'6.2.2'!D$79*'6.2.2'!D26</f>
        <v>3.72142944458021</v>
      </c>
      <c r="E26" s="137" t="n">
        <f aca="false">100/'6.2.2'!E$79*'6.2.2'!E26</f>
        <v>4.03047342724838</v>
      </c>
      <c r="F26" s="137" t="n">
        <f aca="false">100/'6.2.2'!F$79*'6.2.2'!F26</f>
        <v>4.59889354649675</v>
      </c>
      <c r="G26" s="137" t="n">
        <f aca="false">100/'6.2.2'!G$79*'6.2.2'!G26</f>
        <v>4.04680225994678</v>
      </c>
      <c r="H26" s="137" t="n">
        <f aca="false">100/'6.2.2'!H$79*'6.2.2'!H26</f>
        <v>5.20440067488572</v>
      </c>
      <c r="I26" s="137" t="n">
        <f aca="false">100/'6.2.2'!I$79*'6.2.2'!I26</f>
        <v>5.4131156457028</v>
      </c>
      <c r="J26" s="137" t="n">
        <f aca="false">100/'6.2.2'!J$79*'6.2.2'!J26</f>
        <v>5.6043230029707</v>
      </c>
      <c r="K26" s="137" t="n">
        <f aca="false">100/'6.2.2'!K$79*'6.2.2'!K26</f>
        <v>5.75047714088263</v>
      </c>
      <c r="L26" s="137" t="n">
        <f aca="false">100/'6.2.2'!L$79*'6.2.2'!L26</f>
        <v>5.69528228183519</v>
      </c>
      <c r="M26" s="137" t="n">
        <f aca="false">100/'6.2.2'!M$79*'6.2.2'!M26</f>
        <v>5.90926493399404</v>
      </c>
      <c r="N26" s="137" t="n">
        <f aca="false">100/'6.2.2'!N$79*'6.2.2'!N26</f>
        <v>5.83391637444498</v>
      </c>
      <c r="O26" s="137" t="n">
        <f aca="false">100/'6.2.2'!O$79*'6.2.2'!O26</f>
        <v>6.85447787298787</v>
      </c>
      <c r="P26" s="137" t="n">
        <f aca="false">100/'6.2.2'!P$79*'6.2.2'!P26</f>
        <v>7.49967921272732</v>
      </c>
      <c r="Q26" s="137" t="n">
        <f aca="false">100/'6.2.2'!Q$79*'6.2.2'!Q26</f>
        <v>7.42519066814984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100/'6.2.2'!D$79*'6.2.2'!D27</f>
        <v>0.0977731130970561</v>
      </c>
      <c r="E27" s="137" t="n">
        <f aca="false">100/'6.2.2'!E$79*'6.2.2'!E27</f>
        <v>0.108359895092284</v>
      </c>
      <c r="F27" s="137" t="n">
        <f aca="false">100/'6.2.2'!F$79*'6.2.2'!F27</f>
        <v>0.101923690016038</v>
      </c>
      <c r="G27" s="137" t="n">
        <f aca="false">100/'6.2.2'!G$79*'6.2.2'!G27</f>
        <v>0.119410932189968</v>
      </c>
      <c r="H27" s="137" t="n">
        <f aca="false">100/'6.2.2'!H$79*'6.2.2'!H27</f>
        <v>0.12938047833888</v>
      </c>
      <c r="I27" s="137" t="n">
        <f aca="false">100/'6.2.2'!I$79*'6.2.2'!I27</f>
        <v>0.103654251906654</v>
      </c>
      <c r="J27" s="137" t="n">
        <f aca="false">100/'6.2.2'!J$79*'6.2.2'!J27</f>
        <v>0.0985100892557868</v>
      </c>
      <c r="K27" s="137" t="n">
        <f aca="false">100/'6.2.2'!K$79*'6.2.2'!K27</f>
        <v>0.101026703394211</v>
      </c>
      <c r="L27" s="137" t="n">
        <f aca="false">100/'6.2.2'!L$79*'6.2.2'!L27</f>
        <v>0.109566761806891</v>
      </c>
      <c r="M27" s="137" t="n">
        <f aca="false">100/'6.2.2'!M$79*'6.2.2'!M27</f>
        <v>0.0796073863009132</v>
      </c>
      <c r="N27" s="137" t="n">
        <f aca="false">100/'6.2.2'!N$79*'6.2.2'!N27</f>
        <v>0.0839967889569501</v>
      </c>
      <c r="O27" s="137" t="n">
        <f aca="false">100/'6.2.2'!O$79*'6.2.2'!O27</f>
        <v>0.0936205122685685</v>
      </c>
      <c r="P27" s="137" t="n">
        <f aca="false">100/'6.2.2'!P$79*'6.2.2'!P27</f>
        <v>0.0785111689488353</v>
      </c>
      <c r="Q27" s="137" t="n">
        <f aca="false">100/'6.2.2'!Q$79*'6.2.2'!Q27</f>
        <v>0.0778638828610001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f aca="false">100/'6.2.2'!D$79*'6.2.2'!D28</f>
        <v>0.0692334865073701</v>
      </c>
      <c r="E28" s="137" t="n">
        <f aca="false">100/'6.2.2'!E$79*'6.2.2'!E28</f>
        <v>0.0800521859531739</v>
      </c>
      <c r="F28" s="137" t="n">
        <f aca="false">100/'6.2.2'!F$79*'6.2.2'!F28</f>
        <v>0.081078755130257</v>
      </c>
      <c r="G28" s="137" t="n">
        <f aca="false">100/'6.2.2'!G$79*'6.2.2'!G28</f>
        <v>0.0983484133382754</v>
      </c>
      <c r="H28" s="137" t="n">
        <f aca="false">100/'6.2.2'!H$79*'6.2.2'!H28</f>
        <v>0.10741283015266</v>
      </c>
      <c r="I28" s="137" t="n">
        <f aca="false">100/'6.2.2'!I$79*'6.2.2'!I28</f>
        <v>0.089567904731102</v>
      </c>
      <c r="J28" s="137" t="n">
        <f aca="false">100/'6.2.2'!J$79*'6.2.2'!J28</f>
        <v>0.0846079345570328</v>
      </c>
      <c r="K28" s="137" t="n">
        <f aca="false">100/'6.2.2'!K$79*'6.2.2'!K28</f>
        <v>0.0862688542198203</v>
      </c>
      <c r="L28" s="137" t="n">
        <f aca="false">100/'6.2.2'!L$79*'6.2.2'!L28</f>
        <v>0.0880607079246237</v>
      </c>
      <c r="M28" s="137" t="n">
        <f aca="false">100/'6.2.2'!M$79*'6.2.2'!M28</f>
        <v>0.0652614817758415</v>
      </c>
      <c r="N28" s="137" t="n">
        <f aca="false">100/'6.2.2'!N$79*'6.2.2'!N28</f>
        <v>0.0692672698436475</v>
      </c>
      <c r="O28" s="137" t="n">
        <f aca="false">100/'6.2.2'!O$79*'6.2.2'!O28</f>
        <v>0.0756866518530344</v>
      </c>
      <c r="P28" s="137" t="n">
        <f aca="false">100/'6.2.2'!P$79*'6.2.2'!P28</f>
        <v>0.0642037393663197</v>
      </c>
      <c r="Q28" s="137" t="n">
        <f aca="false">100/'6.2.2'!Q$79*'6.2.2'!Q28</f>
        <v>0.0649002953834428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100/'6.2.2'!D$79*'6.2.2'!D29</f>
        <v>1.31757296358257</v>
      </c>
      <c r="E29" s="137" t="n">
        <f aca="false">100/'6.2.2'!E$79*'6.2.2'!E29</f>
        <v>1.56114603692912</v>
      </c>
      <c r="F29" s="137" t="n">
        <f aca="false">100/'6.2.2'!F$79*'6.2.2'!F29</f>
        <v>1.81126894880675</v>
      </c>
      <c r="G29" s="137" t="n">
        <f aca="false">100/'6.2.2'!G$79*'6.2.2'!G29</f>
        <v>2.09807543797856</v>
      </c>
      <c r="H29" s="137" t="n">
        <f aca="false">100/'6.2.2'!H$79*'6.2.2'!H29</f>
        <v>3.60138512068578</v>
      </c>
      <c r="I29" s="137" t="n">
        <f aca="false">100/'6.2.2'!I$79*'6.2.2'!I29</f>
        <v>4.1484272051322</v>
      </c>
      <c r="J29" s="137" t="n">
        <f aca="false">100/'6.2.2'!J$79*'6.2.2'!J29</f>
        <v>3.72209227629545</v>
      </c>
      <c r="K29" s="137" t="n">
        <f aca="false">100/'6.2.2'!K$79*'6.2.2'!K29</f>
        <v>3.81519129639639</v>
      </c>
      <c r="L29" s="137" t="n">
        <f aca="false">100/'6.2.2'!L$79*'6.2.2'!L29</f>
        <v>3.89275638728188</v>
      </c>
      <c r="M29" s="137" t="n">
        <f aca="false">100/'6.2.2'!M$79*'6.2.2'!M29</f>
        <v>3.56681846130809</v>
      </c>
      <c r="N29" s="137" t="n">
        <f aca="false">100/'6.2.2'!N$79*'6.2.2'!N29</f>
        <v>3.61966603885346</v>
      </c>
      <c r="O29" s="137" t="n">
        <f aca="false">100/'6.2.2'!O$79*'6.2.2'!O29</f>
        <v>3.68608664247102</v>
      </c>
      <c r="P29" s="137" t="n">
        <f aca="false">100/'6.2.2'!P$79*'6.2.2'!P29</f>
        <v>4.3333942970136</v>
      </c>
      <c r="Q29" s="137" t="n">
        <f aca="false">100/'6.2.2'!Q$79*'6.2.2'!Q29</f>
        <v>4.19739699312578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f aca="false">100/'6.2.2'!D$79*'6.2.2'!D30</f>
        <v>0.738916907444088</v>
      </c>
      <c r="E30" s="137" t="n">
        <f aca="false">100/'6.2.2'!E$79*'6.2.2'!E30</f>
        <v>0.860583943000486</v>
      </c>
      <c r="F30" s="137" t="n">
        <f aca="false">100/'6.2.2'!F$79*'6.2.2'!F30</f>
        <v>0.995962744249539</v>
      </c>
      <c r="G30" s="137" t="n">
        <f aca="false">100/'6.2.2'!G$79*'6.2.2'!G30</f>
        <v>1.17003928182671</v>
      </c>
      <c r="H30" s="137" t="n">
        <f aca="false">100/'6.2.2'!H$79*'6.2.2'!H30</f>
        <v>1.55392197559571</v>
      </c>
      <c r="I30" s="137" t="n">
        <f aca="false">100/'6.2.2'!I$79*'6.2.2'!I30</f>
        <v>1.77490372824433</v>
      </c>
      <c r="J30" s="137" t="n">
        <f aca="false">100/'6.2.2'!J$79*'6.2.2'!J30</f>
        <v>1.67214520595415</v>
      </c>
      <c r="K30" s="137" t="n">
        <f aca="false">100/'6.2.2'!K$79*'6.2.2'!K30</f>
        <v>1.66483459145571</v>
      </c>
      <c r="L30" s="137" t="n">
        <f aca="false">100/'6.2.2'!L$79*'6.2.2'!L30</f>
        <v>1.66548408861607</v>
      </c>
      <c r="M30" s="137" t="n">
        <f aca="false">100/'6.2.2'!M$79*'6.2.2'!M30</f>
        <v>1.56412654754563</v>
      </c>
      <c r="N30" s="137" t="n">
        <f aca="false">100/'6.2.2'!N$79*'6.2.2'!N30</f>
        <v>1.55544031083064</v>
      </c>
      <c r="O30" s="137" t="n">
        <f aca="false">100/'6.2.2'!O$79*'6.2.2'!O30</f>
        <v>1.57366483661098</v>
      </c>
      <c r="P30" s="137" t="n">
        <f aca="false">100/'6.2.2'!P$79*'6.2.2'!P30</f>
        <v>1.76024661816328</v>
      </c>
      <c r="Q30" s="137" t="n">
        <f aca="false">100/'6.2.2'!Q$79*'6.2.2'!Q30</f>
        <v>1.87768937299138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f aca="false">100/'6.2.2'!D$79*'6.2.2'!D31</f>
        <v>0.578656056138478</v>
      </c>
      <c r="E31" s="137" t="n">
        <f aca="false">100/'6.2.2'!E$79*'6.2.2'!E31</f>
        <v>0.700562093928639</v>
      </c>
      <c r="F31" s="137" t="n">
        <f aca="false">100/'6.2.2'!F$79*'6.2.2'!F31</f>
        <v>0.81530620455721</v>
      </c>
      <c r="G31" s="137" t="n">
        <f aca="false">100/'6.2.2'!G$79*'6.2.2'!G31</f>
        <v>0.928036156151844</v>
      </c>
      <c r="H31" s="137" t="n">
        <f aca="false">100/'6.2.2'!H$79*'6.2.2'!H31</f>
        <v>2.04746314509006</v>
      </c>
      <c r="I31" s="137" t="n">
        <f aca="false">100/'6.2.2'!I$79*'6.2.2'!I31</f>
        <v>2.37352347688787</v>
      </c>
      <c r="J31" s="137" t="n">
        <f aca="false">100/'6.2.2'!J$79*'6.2.2'!J31</f>
        <v>2.04994707034129</v>
      </c>
      <c r="K31" s="137" t="n">
        <f aca="false">100/'6.2.2'!K$79*'6.2.2'!K31</f>
        <v>2.15035670494068</v>
      </c>
      <c r="L31" s="137" t="n">
        <f aca="false">100/'6.2.2'!L$79*'6.2.2'!L31</f>
        <v>2.22727229866582</v>
      </c>
      <c r="M31" s="137" t="n">
        <f aca="false">100/'6.2.2'!M$79*'6.2.2'!M31</f>
        <v>2.00269191376246</v>
      </c>
      <c r="N31" s="137" t="n">
        <f aca="false">100/'6.2.2'!N$79*'6.2.2'!N31</f>
        <v>2.06422572802282</v>
      </c>
      <c r="O31" s="137" t="n">
        <f aca="false">100/'6.2.2'!O$79*'6.2.2'!O31</f>
        <v>2.11242180586005</v>
      </c>
      <c r="P31" s="137" t="n">
        <f aca="false">100/'6.2.2'!P$79*'6.2.2'!P31</f>
        <v>2.57314767885032</v>
      </c>
      <c r="Q31" s="137" t="n">
        <f aca="false">100/'6.2.2'!Q$79*'6.2.2'!Q31</f>
        <v>2.3197076201344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100/'6.2.2'!D$79*'6.2.2'!D32</f>
        <v>3.04393440317907</v>
      </c>
      <c r="E32" s="137" t="n">
        <f aca="false">100/'6.2.2'!E$79*'6.2.2'!E32</f>
        <v>3.39376886867764</v>
      </c>
      <c r="F32" s="137" t="n">
        <f aca="false">100/'6.2.2'!F$79*'6.2.2'!F32</f>
        <v>3.86891661074174</v>
      </c>
      <c r="G32" s="137" t="n">
        <f aca="false">100/'6.2.2'!G$79*'6.2.2'!G32</f>
        <v>4.97669621223296</v>
      </c>
      <c r="H32" s="137" t="n">
        <f aca="false">100/'6.2.2'!H$79*'6.2.2'!H32</f>
        <v>5.54044074111192</v>
      </c>
      <c r="I32" s="137" t="n">
        <f aca="false">100/'6.2.2'!I$79*'6.2.2'!I32</f>
        <v>7.43805650316594</v>
      </c>
      <c r="J32" s="137" t="n">
        <f aca="false">100/'6.2.2'!J$79*'6.2.2'!J32</f>
        <v>7.2707721252916</v>
      </c>
      <c r="K32" s="137" t="n">
        <f aca="false">100/'6.2.2'!K$79*'6.2.2'!K32</f>
        <v>7.67142238972614</v>
      </c>
      <c r="L32" s="137" t="n">
        <f aca="false">100/'6.2.2'!L$79*'6.2.2'!L32</f>
        <v>7.86748079515624</v>
      </c>
      <c r="M32" s="137" t="n">
        <f aca="false">100/'6.2.2'!M$79*'6.2.2'!M32</f>
        <v>8.29844972643877</v>
      </c>
      <c r="N32" s="137" t="n">
        <f aca="false">100/'6.2.2'!N$79*'6.2.2'!N32</f>
        <v>8.71450625052052</v>
      </c>
      <c r="O32" s="137" t="n">
        <f aca="false">100/'6.2.2'!O$79*'6.2.2'!O32</f>
        <v>8.26352051962957</v>
      </c>
      <c r="P32" s="137" t="n">
        <f aca="false">100/'6.2.2'!P$79*'6.2.2'!P32</f>
        <v>8.94876332596656</v>
      </c>
      <c r="Q32" s="137" t="n">
        <f aca="false">100/'6.2.2'!Q$79*'6.2.2'!Q32</f>
        <v>9.12336156629908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f aca="false">100/'6.2.2'!D$79*'6.2.2'!D33</f>
        <v>2.18113473695628</v>
      </c>
      <c r="E33" s="137" t="n">
        <f aca="false">100/'6.2.2'!E$79*'6.2.2'!E33</f>
        <v>2.53660491075337</v>
      </c>
      <c r="F33" s="137" t="n">
        <f aca="false">100/'6.2.2'!F$79*'6.2.2'!F33</f>
        <v>2.8474383006594</v>
      </c>
      <c r="G33" s="137" t="n">
        <f aca="false">100/'6.2.2'!G$79*'6.2.2'!G33</f>
        <v>3.64910080490296</v>
      </c>
      <c r="H33" s="137" t="n">
        <f aca="false">100/'6.2.2'!H$79*'6.2.2'!H33</f>
        <v>3.93021350248277</v>
      </c>
      <c r="I33" s="137" t="n">
        <f aca="false">100/'6.2.2'!I$79*'6.2.2'!I33</f>
        <v>5.48307328311102</v>
      </c>
      <c r="J33" s="137" t="n">
        <f aca="false">100/'6.2.2'!J$79*'6.2.2'!J33</f>
        <v>5.26756922500286</v>
      </c>
      <c r="K33" s="137" t="n">
        <f aca="false">100/'6.2.2'!K$79*'6.2.2'!K33</f>
        <v>5.4884323792884</v>
      </c>
      <c r="L33" s="137" t="n">
        <f aca="false">100/'6.2.2'!L$79*'6.2.2'!L33</f>
        <v>5.73277674959003</v>
      </c>
      <c r="M33" s="137" t="n">
        <f aca="false">100/'6.2.2'!M$79*'6.2.2'!M33</f>
        <v>6.07230380305469</v>
      </c>
      <c r="N33" s="137" t="n">
        <f aca="false">100/'6.2.2'!N$79*'6.2.2'!N33</f>
        <v>6.45013433553525</v>
      </c>
      <c r="O33" s="137" t="n">
        <f aca="false">100/'6.2.2'!O$79*'6.2.2'!O33</f>
        <v>6.48902365945801</v>
      </c>
      <c r="P33" s="137" t="n">
        <f aca="false">100/'6.2.2'!P$79*'6.2.2'!P33</f>
        <v>6.97680109532601</v>
      </c>
      <c r="Q33" s="137" t="n">
        <f aca="false">100/'6.2.2'!Q$79*'6.2.2'!Q33</f>
        <v>7.25731138075272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f aca="false">100/'6.2.2'!D$79*'6.2.2'!D34</f>
        <v>0.0976826274516433</v>
      </c>
      <c r="E34" s="137" t="n">
        <f aca="false">100/'6.2.2'!E$79*'6.2.2'!E34</f>
        <v>0.0265542402110029</v>
      </c>
      <c r="F34" s="137" t="n">
        <f aca="false">100/'6.2.2'!F$79*'6.2.2'!F34</f>
        <v>0.0356664045465609</v>
      </c>
      <c r="G34" s="137" t="n">
        <f aca="false">100/'6.2.2'!G$79*'6.2.2'!G34</f>
        <v>0.0461723975285668</v>
      </c>
      <c r="H34" s="137" t="n">
        <f aca="false">100/'6.2.2'!H$79*'6.2.2'!H34</f>
        <v>0.0540692324857444</v>
      </c>
      <c r="I34" s="137" t="n">
        <f aca="false">100/'6.2.2'!I$79*'6.2.2'!I34</f>
        <v>0.0550429214433163</v>
      </c>
      <c r="J34" s="137" t="n">
        <f aca="false">100/'6.2.2'!J$79*'6.2.2'!J34</f>
        <v>0.0594388219552941</v>
      </c>
      <c r="K34" s="137" t="n">
        <f aca="false">100/'6.2.2'!K$79*'6.2.2'!K34</f>
        <v>0.0955227179508938</v>
      </c>
      <c r="L34" s="137" t="n">
        <f aca="false">100/'6.2.2'!L$79*'6.2.2'!L34</f>
        <v>0.0462194982226372</v>
      </c>
      <c r="M34" s="137" t="n">
        <f aca="false">100/'6.2.2'!M$79*'6.2.2'!M34</f>
        <v>0.0500800193834954</v>
      </c>
      <c r="N34" s="137" t="n">
        <f aca="false">100/'6.2.2'!N$79*'6.2.2'!N34</f>
        <v>0.0565650305618133</v>
      </c>
      <c r="O34" s="137" t="n">
        <f aca="false">100/'6.2.2'!O$79*'6.2.2'!O34</f>
        <v>0.0532599843500937</v>
      </c>
      <c r="P34" s="137" t="n">
        <f aca="false">100/'6.2.2'!P$79*'6.2.2'!P34</f>
        <v>0.0563809441673303</v>
      </c>
      <c r="Q34" s="137" t="n">
        <f aca="false">100/'6.2.2'!Q$79*'6.2.2'!Q34</f>
        <v>0.00645008700303082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f aca="false">100/'6.2.2'!D$79*'6.2.2'!D35</f>
        <v>0.626074268003992</v>
      </c>
      <c r="E35" s="137" t="n">
        <f aca="false">100/'6.2.2'!E$79*'6.2.2'!E35</f>
        <v>0.68554642728021</v>
      </c>
      <c r="F35" s="137" t="n">
        <f aca="false">100/'6.2.2'!F$79*'6.2.2'!F35</f>
        <v>0.816321819577337</v>
      </c>
      <c r="G35" s="137" t="n">
        <f aca="false">100/'6.2.2'!G$79*'6.2.2'!G35</f>
        <v>1.0675246338102</v>
      </c>
      <c r="H35" s="137" t="n">
        <f aca="false">100/'6.2.2'!H$79*'6.2.2'!H35</f>
        <v>1.30542243622036</v>
      </c>
      <c r="I35" s="137" t="n">
        <f aca="false">100/'6.2.2'!I$79*'6.2.2'!I35</f>
        <v>1.53723448744744</v>
      </c>
      <c r="J35" s="137" t="n">
        <f aca="false">100/'6.2.2'!J$79*'6.2.2'!J35</f>
        <v>1.58965388852952</v>
      </c>
      <c r="K35" s="137" t="n">
        <f aca="false">100/'6.2.2'!K$79*'6.2.2'!K35</f>
        <v>1.7056434977865</v>
      </c>
      <c r="L35" s="137" t="n">
        <f aca="false">100/'6.2.2'!L$79*'6.2.2'!L35</f>
        <v>1.72429785492113</v>
      </c>
      <c r="M35" s="137" t="n">
        <f aca="false">100/'6.2.2'!M$79*'6.2.2'!M35</f>
        <v>1.8137010772402</v>
      </c>
      <c r="N35" s="137" t="n">
        <f aca="false">100/'6.2.2'!N$79*'6.2.2'!N35</f>
        <v>1.82884623907078</v>
      </c>
      <c r="O35" s="137" t="n">
        <f aca="false">100/'6.2.2'!O$79*'6.2.2'!O35</f>
        <v>1.48115175372781</v>
      </c>
      <c r="P35" s="137" t="n">
        <f aca="false">100/'6.2.2'!P$79*'6.2.2'!P35</f>
        <v>1.63587815186772</v>
      </c>
      <c r="Q35" s="137" t="n">
        <f aca="false">100/'6.2.2'!Q$79*'6.2.2'!Q35</f>
        <v>1.61446368203221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f aca="false">100/'6.2.2'!D$79*'6.2.2'!D36</f>
        <v>0.139042770767151</v>
      </c>
      <c r="E36" s="137" t="n">
        <f aca="false">100/'6.2.2'!E$79*'6.2.2'!E36</f>
        <v>0.145063290433058</v>
      </c>
      <c r="F36" s="137" t="n">
        <f aca="false">100/'6.2.2'!F$79*'6.2.2'!F36</f>
        <v>0.169490085958441</v>
      </c>
      <c r="G36" s="137" t="n">
        <f aca="false">100/'6.2.2'!G$79*'6.2.2'!G36</f>
        <v>0.213898375991229</v>
      </c>
      <c r="H36" s="137" t="n">
        <f aca="false">100/'6.2.2'!H$79*'6.2.2'!H36</f>
        <v>0.250735569923048</v>
      </c>
      <c r="I36" s="137" t="n">
        <f aca="false">100/'6.2.2'!I$79*'6.2.2'!I36</f>
        <v>0.362705811164171</v>
      </c>
      <c r="J36" s="137" t="n">
        <f aca="false">100/'6.2.2'!J$79*'6.2.2'!J36</f>
        <v>0.354110189803923</v>
      </c>
      <c r="K36" s="137" t="n">
        <f aca="false">100/'6.2.2'!K$79*'6.2.2'!K36</f>
        <v>0.381823794700345</v>
      </c>
      <c r="L36" s="137" t="n">
        <f aca="false">100/'6.2.2'!L$79*'6.2.2'!L36</f>
        <v>0.364186692422441</v>
      </c>
      <c r="M36" s="137" t="n">
        <f aca="false">100/'6.2.2'!M$79*'6.2.2'!M36</f>
        <v>0.36236482676038</v>
      </c>
      <c r="N36" s="137" t="n">
        <f aca="false">100/'6.2.2'!N$79*'6.2.2'!N36</f>
        <v>0.378960645352682</v>
      </c>
      <c r="O36" s="137" t="n">
        <f aca="false">100/'6.2.2'!O$79*'6.2.2'!O36</f>
        <v>0.240085122093651</v>
      </c>
      <c r="P36" s="137" t="n">
        <f aca="false">100/'6.2.2'!P$79*'6.2.2'!P36</f>
        <v>0.279703134605498</v>
      </c>
      <c r="Q36" s="137" t="n">
        <f aca="false">100/'6.2.2'!Q$79*'6.2.2'!Q36</f>
        <v>0.245136416511122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100/'6.2.2'!D$79*'6.2.2'!D37</f>
        <v>0.142048131880886</v>
      </c>
      <c r="E37" s="137" t="n">
        <f aca="false">100/'6.2.2'!E$79*'6.2.2'!E37</f>
        <v>0.150330439520661</v>
      </c>
      <c r="F37" s="137" t="n">
        <f aca="false">100/'6.2.2'!F$79*'6.2.2'!F37</f>
        <v>0.167717399824071</v>
      </c>
      <c r="G37" s="137" t="n">
        <f aca="false">100/'6.2.2'!G$79*'6.2.2'!G37</f>
        <v>0.181508820997542</v>
      </c>
      <c r="H37" s="137" t="n">
        <f aca="false">100/'6.2.2'!H$79*'6.2.2'!H37</f>
        <v>0.195371851428357</v>
      </c>
      <c r="I37" s="137" t="n">
        <f aca="false">100/'6.2.2'!I$79*'6.2.2'!I37</f>
        <v>0.210832985247584</v>
      </c>
      <c r="J37" s="137" t="n">
        <f aca="false">100/'6.2.2'!J$79*'6.2.2'!J37</f>
        <v>0.222165501754146</v>
      </c>
      <c r="K37" s="137" t="n">
        <f aca="false">100/'6.2.2'!K$79*'6.2.2'!K37</f>
        <v>0.230469232024481</v>
      </c>
      <c r="L37" s="137" t="n">
        <f aca="false">100/'6.2.2'!L$79*'6.2.2'!L37</f>
        <v>0.197385172731161</v>
      </c>
      <c r="M37" s="137" t="n">
        <f aca="false">100/'6.2.2'!M$79*'6.2.2'!M37</f>
        <v>0.193297784047988</v>
      </c>
      <c r="N37" s="137" t="n">
        <f aca="false">100/'6.2.2'!N$79*'6.2.2'!N37</f>
        <v>0.155169025553903</v>
      </c>
      <c r="O37" s="137" t="n">
        <f aca="false">100/'6.2.2'!O$79*'6.2.2'!O37</f>
        <v>0.133257464998819</v>
      </c>
      <c r="P37" s="137" t="n">
        <f aca="false">100/'6.2.2'!P$79*'6.2.2'!P37</f>
        <v>0.113038878166932</v>
      </c>
      <c r="Q37" s="137" t="n">
        <f aca="false">100/'6.2.2'!Q$79*'6.2.2'!Q37</f>
        <v>0.11022291088282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100/'6.2.2'!D$79*'6.2.2'!D38</f>
        <v>0.2198777700804</v>
      </c>
      <c r="E38" s="137" t="n">
        <f aca="false">100/'6.2.2'!E$79*'6.2.2'!E38</f>
        <v>0.227740154284027</v>
      </c>
      <c r="F38" s="137" t="n">
        <f aca="false">100/'6.2.2'!F$79*'6.2.2'!F38</f>
        <v>0.194784449218605</v>
      </c>
      <c r="G38" s="137" t="n">
        <f aca="false">100/'6.2.2'!G$79*'6.2.2'!G38</f>
        <v>0.190504922439156</v>
      </c>
      <c r="H38" s="137" t="n">
        <f aca="false">100/'6.2.2'!H$79*'6.2.2'!H38</f>
        <v>0.192090088336832</v>
      </c>
      <c r="I38" s="137" t="n">
        <f aca="false">100/'6.2.2'!I$79*'6.2.2'!I38</f>
        <v>0.206658193012193</v>
      </c>
      <c r="J38" s="137" t="n">
        <f aca="false">100/'6.2.2'!J$79*'6.2.2'!J38</f>
        <v>0.216802707934407</v>
      </c>
      <c r="K38" s="137" t="n">
        <f aca="false">100/'6.2.2'!K$79*'6.2.2'!K38</f>
        <v>0.181554529729031</v>
      </c>
      <c r="L38" s="137" t="n">
        <f aca="false">100/'6.2.2'!L$79*'6.2.2'!L38</f>
        <v>0.165835357648017</v>
      </c>
      <c r="M38" s="137" t="n">
        <f aca="false">100/'6.2.2'!M$79*'6.2.2'!M38</f>
        <v>0.141914177664889</v>
      </c>
      <c r="N38" s="137" t="n">
        <f aca="false">100/'6.2.2'!N$79*'6.2.2'!N38</f>
        <v>0.141548368750497</v>
      </c>
      <c r="O38" s="137" t="n">
        <f aca="false">100/'6.2.2'!O$79*'6.2.2'!O38</f>
        <v>0.115861639896969</v>
      </c>
      <c r="P38" s="137" t="n">
        <f aca="false">100/'6.2.2'!P$79*'6.2.2'!P38</f>
        <v>0.120471569048173</v>
      </c>
      <c r="Q38" s="137" t="n">
        <f aca="false">100/'6.2.2'!Q$79*'6.2.2'!Q38</f>
        <v>0.107582731648656</v>
      </c>
      <c r="R38" s="101" t="n">
        <v>34</v>
      </c>
      <c r="S38" s="105"/>
      <c r="T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100/'6.2.2'!D$79*'6.2.2'!D39</f>
        <v>0.00555519875077767</v>
      </c>
      <c r="E39" s="137" t="n">
        <f aca="false">100/'6.2.2'!E$79*'6.2.2'!E39</f>
        <v>0.00435168798001285</v>
      </c>
      <c r="F39" s="137" t="n">
        <f aca="false">100/'6.2.2'!F$79*'6.2.2'!F39</f>
        <v>0.00425615096399397</v>
      </c>
      <c r="G39" s="137" t="n">
        <f aca="false">100/'6.2.2'!G$79*'6.2.2'!G39</f>
        <v>0.00484190598979144</v>
      </c>
      <c r="H39" s="137" t="n">
        <f aca="false">100/'6.2.2'!H$79*'6.2.2'!H39</f>
        <v>0.00396837477054149</v>
      </c>
      <c r="I39" s="137" t="n">
        <f aca="false">100/'6.2.2'!I$79*'6.2.2'!I39</f>
        <v>0.00570600988290019</v>
      </c>
      <c r="J39" s="137" t="n">
        <f aca="false">100/'6.2.2'!J$79*'6.2.2'!J39</f>
        <v>0.00610370609633157</v>
      </c>
      <c r="K39" s="137" t="n">
        <f aca="false">100/'6.2.2'!K$79*'6.2.2'!K39</f>
        <v>0.00331158476480547</v>
      </c>
      <c r="L39" s="137" t="n">
        <f aca="false">100/'6.2.2'!L$79*'6.2.2'!L39</f>
        <v>0.00221397504676139</v>
      </c>
      <c r="M39" s="137" t="n">
        <f aca="false">100/'6.2.2'!M$79*'6.2.2'!M39</f>
        <v>0.00208710245698727</v>
      </c>
      <c r="N39" s="137" t="n">
        <f aca="false">100/'6.2.2'!N$79*'6.2.2'!N39</f>
        <v>0.0024592644526068</v>
      </c>
      <c r="O39" s="137" t="n">
        <f aca="false">100/'6.2.2'!O$79*'6.2.2'!O39</f>
        <v>0.00219385917191544</v>
      </c>
      <c r="P39" s="137" t="n">
        <f aca="false">100/'6.2.2'!P$79*'6.2.2'!P39</f>
        <v>0.00142823556278376</v>
      </c>
      <c r="Q39" s="137" t="n">
        <f aca="false">100/'6.2.2'!Q$79*'6.2.2'!Q39</f>
        <v>0.000965971923393835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100/'6.2.2'!D$79*'6.2.2'!D40</f>
        <v>0.113604367822576</v>
      </c>
      <c r="E40" s="137" t="n">
        <f aca="false">100/'6.2.2'!E$79*'6.2.2'!E40</f>
        <v>0.0736409739608252</v>
      </c>
      <c r="F40" s="137" t="n">
        <f aca="false">100/'6.2.2'!F$79*'6.2.2'!F40</f>
        <v>0.0743211420618559</v>
      </c>
      <c r="G40" s="137" t="n">
        <f aca="false">100/'6.2.2'!G$79*'6.2.2'!G40</f>
        <v>0.0923375019549396</v>
      </c>
      <c r="H40" s="137" t="n">
        <f aca="false">100/'6.2.2'!H$79*'6.2.2'!H40</f>
        <v>0.086962916086386</v>
      </c>
      <c r="I40" s="137" t="n">
        <f aca="false">100/'6.2.2'!I$79*'6.2.2'!I40</f>
        <v>0.0967789210967095</v>
      </c>
      <c r="J40" s="137" t="n">
        <f aca="false">100/'6.2.2'!J$79*'6.2.2'!J40</f>
        <v>0.121974962638004</v>
      </c>
      <c r="K40" s="137" t="n">
        <f aca="false">100/'6.2.2'!K$79*'6.2.2'!K40</f>
        <v>0.110283208650245</v>
      </c>
      <c r="L40" s="137" t="n">
        <f aca="false">100/'6.2.2'!L$79*'6.2.2'!L40</f>
        <v>0.0718509988565656</v>
      </c>
      <c r="M40" s="137" t="n">
        <f aca="false">100/'6.2.2'!M$79*'6.2.2'!M40</f>
        <v>0.0688793358302774</v>
      </c>
      <c r="N40" s="137" t="n">
        <f aca="false">100/'6.2.2'!N$79*'6.2.2'!N40</f>
        <v>0.0670565872162901</v>
      </c>
      <c r="O40" s="137" t="n">
        <f aca="false">100/'6.2.2'!O$79*'6.2.2'!O40</f>
        <v>0.0752192359793062</v>
      </c>
      <c r="P40" s="137" t="n">
        <f aca="false">100/'6.2.2'!P$79*'6.2.2'!P40</f>
        <v>0.0697428722720503</v>
      </c>
      <c r="Q40" s="137" t="n">
        <f aca="false">100/'6.2.2'!Q$79*'6.2.2'!Q40</f>
        <v>0.0829789857726161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100/'6.2.2'!D$79*'6.2.2'!D41</f>
        <v>0.0183142434614463</v>
      </c>
      <c r="E41" s="137" t="n">
        <f aca="false">100/'6.2.2'!E$79*'6.2.2'!E41</f>
        <v>0.0154437676813425</v>
      </c>
      <c r="F41" s="137" t="n">
        <f aca="false">100/'6.2.2'!F$79*'6.2.2'!F41</f>
        <v>0.0137809402542194</v>
      </c>
      <c r="G41" s="137" t="n">
        <f aca="false">100/'6.2.2'!G$79*'6.2.2'!G41</f>
        <v>0.0148159295312079</v>
      </c>
      <c r="H41" s="137" t="n">
        <f aca="false">100/'6.2.2'!H$79*'6.2.2'!H41</f>
        <v>0.0150970889903282</v>
      </c>
      <c r="I41" s="137" t="n">
        <f aca="false">100/'6.2.2'!I$79*'6.2.2'!I41</f>
        <v>0.0171234310039356</v>
      </c>
      <c r="J41" s="137" t="n">
        <f aca="false">100/'6.2.2'!J$79*'6.2.2'!J41</f>
        <v>0.0177777822953869</v>
      </c>
      <c r="K41" s="137" t="n">
        <f aca="false">100/'6.2.2'!K$79*'6.2.2'!K41</f>
        <v>0.0135245714922627</v>
      </c>
      <c r="L41" s="137" t="n">
        <f aca="false">100/'6.2.2'!L$79*'6.2.2'!L41</f>
        <v>0.0113036795866784</v>
      </c>
      <c r="M41" s="137" t="n">
        <f aca="false">100/'6.2.2'!M$79*'6.2.2'!M41</f>
        <v>0.0102996785625342</v>
      </c>
      <c r="N41" s="137" t="n">
        <f aca="false">100/'6.2.2'!N$79*'6.2.2'!N41</f>
        <v>0.0116325294531966</v>
      </c>
      <c r="O41" s="137" t="n">
        <f aca="false">100/'6.2.2'!O$79*'6.2.2'!O41</f>
        <v>0.00987876747064546</v>
      </c>
      <c r="P41" s="137" t="n">
        <f aca="false">100/'6.2.2'!P$79*'6.2.2'!P41</f>
        <v>0.00726183023736456</v>
      </c>
      <c r="Q41" s="137" t="n">
        <f aca="false">100/'6.2.2'!Q$79*'6.2.2'!Q41</f>
        <v>0.00310955608043112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100/'6.2.2'!D$79*'6.2.2'!D42</f>
        <v>0.0513303547879655</v>
      </c>
      <c r="E42" s="137" t="n">
        <f aca="false">100/'6.2.2'!E$79*'6.2.2'!E42</f>
        <v>0.0489365612184954</v>
      </c>
      <c r="F42" s="137" t="n">
        <f aca="false">100/'6.2.2'!F$79*'6.2.2'!F42</f>
        <v>0.046367910735404</v>
      </c>
      <c r="G42" s="137" t="n">
        <f aca="false">100/'6.2.2'!G$79*'6.2.2'!G42</f>
        <v>0.0487168503881826</v>
      </c>
      <c r="H42" s="137" t="n">
        <f aca="false">100/'6.2.2'!H$79*'6.2.2'!H42</f>
        <v>0.0471761277127326</v>
      </c>
      <c r="I42" s="137" t="n">
        <f aca="false">100/'6.2.2'!I$79*'6.2.2'!I42</f>
        <v>0.0557798749456488</v>
      </c>
      <c r="J42" s="137" t="n">
        <f aca="false">100/'6.2.2'!J$79*'6.2.2'!J42</f>
        <v>0.0604046605782424</v>
      </c>
      <c r="K42" s="137" t="n">
        <f aca="false">100/'6.2.2'!K$79*'6.2.2'!K42</f>
        <v>0.0469407268408253</v>
      </c>
      <c r="L42" s="137" t="n">
        <f aca="false">100/'6.2.2'!L$79*'6.2.2'!L42</f>
        <v>0.0352256033094464</v>
      </c>
      <c r="M42" s="137" t="n">
        <f aca="false">100/'6.2.2'!M$79*'6.2.2'!M42</f>
        <v>0.0359596190387636</v>
      </c>
      <c r="N42" s="137" t="n">
        <f aca="false">100/'6.2.2'!N$79*'6.2.2'!N42</f>
        <v>0.0297176956235209</v>
      </c>
      <c r="O42" s="137" t="n">
        <f aca="false">100/'6.2.2'!O$79*'6.2.2'!O42</f>
        <v>0.0246076019945377</v>
      </c>
      <c r="P42" s="137" t="n">
        <f aca="false">100/'6.2.2'!P$79*'6.2.2'!P42</f>
        <v>0.0213692343178186</v>
      </c>
      <c r="Q42" s="137" t="n">
        <f aca="false">100/'6.2.2'!Q$79*'6.2.2'!Q42</f>
        <v>0.0175261470806176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100/'6.2.2'!D$79*'6.2.2'!D43</f>
        <v>0.132525946052446</v>
      </c>
      <c r="E43" s="137" t="n">
        <f aca="false">100/'6.2.2'!E$79*'6.2.2'!E43</f>
        <v>0.131552247877338</v>
      </c>
      <c r="F43" s="137" t="n">
        <f aca="false">100/'6.2.2'!F$79*'6.2.2'!F43</f>
        <v>0.092614621654132</v>
      </c>
      <c r="G43" s="137" t="n">
        <f aca="false">100/'6.2.2'!G$79*'6.2.2'!G43</f>
        <v>0.0940330255393229</v>
      </c>
      <c r="H43" s="137" t="n">
        <f aca="false">100/'6.2.2'!H$79*'6.2.2'!H43</f>
        <v>0.106293382982874</v>
      </c>
      <c r="I43" s="137" t="n">
        <f aca="false">100/'6.2.2'!I$79*'6.2.2'!I43</f>
        <v>0.121011389898956</v>
      </c>
      <c r="J43" s="137" t="n">
        <f aca="false">100/'6.2.2'!J$79*'6.2.2'!J43</f>
        <v>0.114347576238394</v>
      </c>
      <c r="K43" s="137" t="n">
        <f aca="false">100/'6.2.2'!K$79*'6.2.2'!K43</f>
        <v>0.114374274047162</v>
      </c>
      <c r="L43" s="137" t="n">
        <f aca="false">100/'6.2.2'!L$79*'6.2.2'!L43</f>
        <v>0.152477932215268</v>
      </c>
      <c r="M43" s="137" t="n">
        <f aca="false">100/'6.2.2'!M$79*'6.2.2'!M43</f>
        <v>0.163098697785853</v>
      </c>
      <c r="N43" s="137" t="n">
        <f aca="false">100/'6.2.2'!N$79*'6.2.2'!N43</f>
        <v>0.141589932284756</v>
      </c>
      <c r="O43" s="137" t="n">
        <f aca="false">100/'6.2.2'!O$79*'6.2.2'!O43</f>
        <v>0.149945231936606</v>
      </c>
      <c r="P43" s="137" t="n">
        <f aca="false">100/'6.2.2'!P$79*'6.2.2'!P43</f>
        <v>0.166304571094859</v>
      </c>
      <c r="Q43" s="137" t="n">
        <f aca="false">100/'6.2.2'!Q$79*'6.2.2'!Q43</f>
        <v>0.118139847467456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100/'6.2.2'!D$79*'6.2.2'!D44</f>
        <v>0.0560867955590079</v>
      </c>
      <c r="E44" s="137" t="n">
        <f aca="false">100/'6.2.2'!E$79*'6.2.2'!E44</f>
        <v>0.0254766893618838</v>
      </c>
      <c r="F44" s="137" t="n">
        <f aca="false">100/'6.2.2'!F$79*'6.2.2'!F44</f>
        <v>0.0233727000737444</v>
      </c>
      <c r="G44" s="137" t="n">
        <f aca="false">100/'6.2.2'!G$79*'6.2.2'!G44</f>
        <v>0.0136951239640703</v>
      </c>
      <c r="H44" s="137" t="n">
        <f aca="false">100/'6.2.2'!H$79*'6.2.2'!H44</f>
        <v>0.0131549108468766</v>
      </c>
      <c r="I44" s="137" t="n">
        <f aca="false">100/'6.2.2'!I$79*'6.2.2'!I44</f>
        <v>0.01270810626392</v>
      </c>
      <c r="J44" s="137" t="n">
        <f aca="false">100/'6.2.2'!J$79*'6.2.2'!J44</f>
        <v>0.0132253905016662</v>
      </c>
      <c r="K44" s="137" t="n">
        <f aca="false">100/'6.2.2'!K$79*'6.2.2'!K44</f>
        <v>0.0130847655206861</v>
      </c>
      <c r="L44" s="137" t="n">
        <f aca="false">100/'6.2.2'!L$79*'6.2.2'!L44</f>
        <v>0.0108249761051811</v>
      </c>
      <c r="M44" s="137" t="n">
        <f aca="false">100/'6.2.2'!M$79*'6.2.2'!M44</f>
        <v>0.0103989964975969</v>
      </c>
      <c r="N44" s="137" t="n">
        <f aca="false">100/'6.2.2'!N$79*'6.2.2'!N44</f>
        <v>0.00886961125462593</v>
      </c>
      <c r="O44" s="137" t="n">
        <f aca="false">100/'6.2.2'!O$79*'6.2.2'!O44</f>
        <v>0.0290982843063386</v>
      </c>
      <c r="P44" s="137" t="n">
        <f aca="false">100/'6.2.2'!P$79*'6.2.2'!P44</f>
        <v>0.00781655224536084</v>
      </c>
      <c r="Q44" s="137" t="n">
        <f aca="false">100/'6.2.2'!Q$79*'6.2.2'!Q44</f>
        <v>0.0043597090974129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100/'6.2.2'!D$79*'6.2.2'!D45</f>
        <v>0.0371959292535187</v>
      </c>
      <c r="E45" s="137" t="n">
        <f aca="false">100/'6.2.2'!E$79*'6.2.2'!E45</f>
        <v>0.0391222012912385</v>
      </c>
      <c r="F45" s="137" t="n">
        <f aca="false">100/'6.2.2'!F$79*'6.2.2'!F45</f>
        <v>0.0351788651168133</v>
      </c>
      <c r="G45" s="137" t="n">
        <f aca="false">100/'6.2.2'!G$79*'6.2.2'!G45</f>
        <v>0.0394646181574506</v>
      </c>
      <c r="H45" s="137" t="n">
        <f aca="false">100/'6.2.2'!H$79*'6.2.2'!H45</f>
        <v>0.0304867986959846</v>
      </c>
      <c r="I45" s="137" t="n">
        <f aca="false">100/'6.2.2'!I$79*'6.2.2'!I45</f>
        <v>0.034115595412024</v>
      </c>
      <c r="J45" s="137" t="n">
        <f aca="false">100/'6.2.2'!J$79*'6.2.2'!J45</f>
        <v>0.0492519098894403</v>
      </c>
      <c r="K45" s="137" t="n">
        <f aca="false">100/'6.2.2'!K$79*'6.2.2'!K45</f>
        <v>0.0370245841680266</v>
      </c>
      <c r="L45" s="137" t="n">
        <f aca="false">100/'6.2.2'!L$79*'6.2.2'!L45</f>
        <v>0.035534331469527</v>
      </c>
      <c r="M45" s="137" t="n">
        <f aca="false">100/'6.2.2'!M$79*'6.2.2'!M45</f>
        <v>0.026128514990379</v>
      </c>
      <c r="N45" s="137" t="n">
        <f aca="false">100/'6.2.2'!N$79*'6.2.2'!N45</f>
        <v>0.0327578069675797</v>
      </c>
      <c r="O45" s="137" t="n">
        <f aca="false">100/'6.2.2'!O$79*'6.2.2'!O45</f>
        <v>0.172135060443072</v>
      </c>
      <c r="P45" s="137" t="n">
        <f aca="false">100/'6.2.2'!P$79*'6.2.2'!P45</f>
        <v>0.0484495112892333</v>
      </c>
      <c r="Q45" s="137" t="n">
        <f aca="false">100/'6.2.2'!Q$79*'6.2.2'!Q45</f>
        <v>0.0720886687879088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100/'6.2.2'!D$79*'6.2.2'!D46</f>
        <v>0.00432939124844277</v>
      </c>
      <c r="E46" s="137" t="n">
        <f aca="false">100/'6.2.2'!E$79*'6.2.2'!E46</f>
        <v>0.00381033314479144</v>
      </c>
      <c r="F46" s="137" t="n">
        <f aca="false">100/'6.2.2'!F$79*'6.2.2'!F46</f>
        <v>0.00679339401627688</v>
      </c>
      <c r="G46" s="137" t="n">
        <f aca="false">100/'6.2.2'!G$79*'6.2.2'!G46</f>
        <v>0.00895373534695305</v>
      </c>
      <c r="H46" s="137" t="n">
        <f aca="false">100/'6.2.2'!H$79*'6.2.2'!H46</f>
        <v>0.00875213350112803</v>
      </c>
      <c r="I46" s="137" t="n">
        <f aca="false">100/'6.2.2'!I$79*'6.2.2'!I46</f>
        <v>0.0458649901200431</v>
      </c>
      <c r="J46" s="137" t="n">
        <f aca="false">100/'6.2.2'!J$79*'6.2.2'!J46</f>
        <v>0.0503326452177675</v>
      </c>
      <c r="K46" s="137" t="n">
        <f aca="false">100/'6.2.2'!K$79*'6.2.2'!K46</f>
        <v>0.0378021141494638</v>
      </c>
      <c r="L46" s="137" t="n">
        <f aca="false">100/'6.2.2'!L$79*'6.2.2'!L46</f>
        <v>0.0141788229976496</v>
      </c>
      <c r="M46" s="137" t="n">
        <f aca="false">100/'6.2.2'!M$79*'6.2.2'!M46</f>
        <v>0.0167842283741651</v>
      </c>
      <c r="N46" s="137" t="n">
        <f aca="false">100/'6.2.2'!N$79*'6.2.2'!N46</f>
        <v>0.0159211373524768</v>
      </c>
      <c r="O46" s="137" t="n">
        <f aca="false">100/'6.2.2'!O$79*'6.2.2'!O46</f>
        <v>0.0181577765529105</v>
      </c>
      <c r="P46" s="137" t="n">
        <f aca="false">100/'6.2.2'!P$79*'6.2.2'!P46</f>
        <v>0.012261450880115</v>
      </c>
      <c r="Q46" s="137" t="n">
        <f aca="false">100/'6.2.2'!Q$79*'6.2.2'!Q46</f>
        <v>0.000561566229829038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100/'6.2.2'!D$79*'6.2.2'!D47</f>
        <v>67.6128319380848</v>
      </c>
      <c r="E47" s="137" t="n">
        <f aca="false">100/'6.2.2'!E$79*'6.2.2'!E47</f>
        <v>65.564461053707</v>
      </c>
      <c r="F47" s="137" t="n">
        <f aca="false">100/'6.2.2'!F$79*'6.2.2'!F47</f>
        <v>62.4921196716488</v>
      </c>
      <c r="G47" s="137" t="n">
        <f aca="false">100/'6.2.2'!G$79*'6.2.2'!G47</f>
        <v>58.7369213016064</v>
      </c>
      <c r="H47" s="137" t="n">
        <f aca="false">100/'6.2.2'!H$79*'6.2.2'!H47</f>
        <v>53.4516276916933</v>
      </c>
      <c r="I47" s="137" t="n">
        <f aca="false">100/'6.2.2'!I$79*'6.2.2'!I47</f>
        <v>47.0623483376159</v>
      </c>
      <c r="J47" s="137" t="n">
        <f aca="false">100/'6.2.2'!J$79*'6.2.2'!J47</f>
        <v>47.084151170697</v>
      </c>
      <c r="K47" s="137" t="n">
        <f aca="false">100/'6.2.2'!K$79*'6.2.2'!K47</f>
        <v>49.1211072783097</v>
      </c>
      <c r="L47" s="137" t="n">
        <f aca="false">100/'6.2.2'!L$79*'6.2.2'!L47</f>
        <v>50.7220719747757</v>
      </c>
      <c r="M47" s="137" t="n">
        <f aca="false">100/'6.2.2'!M$79*'6.2.2'!M47</f>
        <v>51.49975865013</v>
      </c>
      <c r="N47" s="137" t="n">
        <f aca="false">100/'6.2.2'!N$79*'6.2.2'!N47</f>
        <v>50.5918317707581</v>
      </c>
      <c r="O47" s="137" t="n">
        <f aca="false">100/'6.2.2'!O$79*'6.2.2'!O47</f>
        <v>48.7899980047588</v>
      </c>
      <c r="P47" s="137" t="n">
        <f aca="false">100/'6.2.2'!P$79*'6.2.2'!P47</f>
        <v>50.3272868306852</v>
      </c>
      <c r="Q47" s="137" t="n">
        <f aca="false">100/'6.2.2'!Q$79*'6.2.2'!Q47</f>
        <v>46.854162588831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339</v>
      </c>
      <c r="D48" s="137" t="n">
        <f aca="false">100/'6.2.2'!D$79*'6.2.2'!D48</f>
        <v>61.4784403786918</v>
      </c>
      <c r="E48" s="137" t="n">
        <f aca="false">100/'6.2.2'!E$79*'6.2.2'!E48</f>
        <v>60.2168386257686</v>
      </c>
      <c r="F48" s="137" t="n">
        <f aca="false">100/'6.2.2'!F$79*'6.2.2'!F48</f>
        <v>58.0600116082687</v>
      </c>
      <c r="G48" s="137" t="n">
        <f aca="false">100/'6.2.2'!G$79*'6.2.2'!G48</f>
        <v>54.4720134249792</v>
      </c>
      <c r="H48" s="137" t="n">
        <f aca="false">100/'6.2.2'!H$79*'6.2.2'!H48</f>
        <v>50.1653948636857</v>
      </c>
      <c r="I48" s="137" t="n">
        <f aca="false">100/'6.2.2'!I$79*'6.2.2'!I48</f>
        <v>43.9137393103105</v>
      </c>
      <c r="J48" s="137" t="n">
        <f aca="false">100/'6.2.2'!J$79*'6.2.2'!J48</f>
        <v>44.0740137466979</v>
      </c>
      <c r="K48" s="137" t="n">
        <f aca="false">100/'6.2.2'!K$79*'6.2.2'!K48</f>
        <v>46.114678482026</v>
      </c>
      <c r="L48" s="137" t="n">
        <f aca="false">100/'6.2.2'!L$79*'6.2.2'!L48</f>
        <v>45.8812833425629</v>
      </c>
      <c r="M48" s="137" t="n">
        <f aca="false">100/'6.2.2'!M$79*'6.2.2'!M48</f>
        <v>44.3596456485271</v>
      </c>
      <c r="N48" s="137" t="n">
        <f aca="false">100/'6.2.2'!N$79*'6.2.2'!N48</f>
        <v>46.1056939381257</v>
      </c>
      <c r="O48" s="137" t="n">
        <f aca="false">100/'6.2.2'!O$79*'6.2.2'!O48</f>
        <v>44.1723943868691</v>
      </c>
      <c r="P48" s="137" t="n">
        <f aca="false">100/'6.2.2'!P$79*'6.2.2'!P48</f>
        <v>45.1654950129005</v>
      </c>
      <c r="Q48" s="137" t="n">
        <f aca="false">100/'6.2.2'!Q$79*'6.2.2'!Q48</f>
        <v>42.3073049688153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f aca="false">100/'6.2.2'!D$79*'6.2.2'!D49</f>
        <v>0.00150748727282949</v>
      </c>
      <c r="E49" s="137" t="n">
        <f aca="false">100/'6.2.2'!E$79*'6.2.2'!E49</f>
        <v>0.00089673839911022</v>
      </c>
      <c r="F49" s="137" t="n">
        <f aca="false">100/'6.2.2'!F$79*'6.2.2'!F49</f>
        <v>0.000763299837600862</v>
      </c>
      <c r="G49" s="137" t="n">
        <f aca="false">100/'6.2.2'!G$79*'6.2.2'!G49</f>
        <v>0.000800605588319545</v>
      </c>
      <c r="H49" s="137" t="n">
        <f aca="false">100/'6.2.2'!H$79*'6.2.2'!H49</f>
        <v>0.000819742607486572</v>
      </c>
      <c r="I49" s="137" t="n">
        <f aca="false">100/'6.2.2'!I$79*'6.2.2'!I49</f>
        <v>0.000851257960579633</v>
      </c>
      <c r="J49" s="137" t="n">
        <f aca="false">100/'6.2.2'!J$79*'6.2.2'!J49</f>
        <v>0.00133607463230142</v>
      </c>
      <c r="K49" s="137" t="n">
        <f aca="false">100/'6.2.2'!K$79*'6.2.2'!K49</f>
        <v>0.000180007818580618</v>
      </c>
      <c r="L49" s="137" t="n">
        <f aca="false">100/'6.2.2'!L$79*'6.2.2'!L49</f>
        <v>8.26385574463568E-005</v>
      </c>
      <c r="M49" s="137" t="n">
        <f aca="false">100/'6.2.2'!M$79*'6.2.2'!M49</f>
        <v>7.97990237225515E-005</v>
      </c>
      <c r="N49" s="137" t="n">
        <f aca="false">100/'6.2.2'!N$79*'6.2.2'!N49</f>
        <v>8.27766086515504E-005</v>
      </c>
      <c r="O49" s="137" t="n">
        <f aca="false">100/'6.2.2'!O$79*'6.2.2'!O49</f>
        <v>8.15867009437499E-005</v>
      </c>
      <c r="P49" s="137" t="n">
        <f aca="false">100/'6.2.2'!P$79*'6.2.2'!P49</f>
        <v>7.08733883233511E-005</v>
      </c>
      <c r="Q49" s="137" t="n">
        <f aca="false">100/'6.2.2'!Q$79*'6.2.2'!Q49</f>
        <v>7.49376138270606E-005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f aca="false">100/'6.2.2'!D$79*'6.2.2'!D50</f>
        <v>6.1328840721202</v>
      </c>
      <c r="E50" s="137" t="n">
        <f aca="false">100/'6.2.2'!E$79*'6.2.2'!E50</f>
        <v>5.34672568953934</v>
      </c>
      <c r="F50" s="137" t="n">
        <f aca="false">100/'6.2.2'!F$79*'6.2.2'!F50</f>
        <v>4.43134476354247</v>
      </c>
      <c r="G50" s="137" t="n">
        <f aca="false">100/'6.2.2'!G$79*'6.2.2'!G50</f>
        <v>4.26410727103878</v>
      </c>
      <c r="H50" s="137" t="n">
        <f aca="false">100/'6.2.2'!H$79*'6.2.2'!H50</f>
        <v>3.2854130854001</v>
      </c>
      <c r="I50" s="137" t="n">
        <f aca="false">100/'6.2.2'!I$79*'6.2.2'!I50</f>
        <v>3.14775776934481</v>
      </c>
      <c r="J50" s="137" t="n">
        <f aca="false">100/'6.2.2'!J$79*'6.2.2'!J50</f>
        <v>3.00880134936674</v>
      </c>
      <c r="K50" s="137" t="n">
        <f aca="false">100/'6.2.2'!K$79*'6.2.2'!K50</f>
        <v>3.00624878846506</v>
      </c>
      <c r="L50" s="137" t="n">
        <f aca="false">100/'6.2.2'!L$79*'6.2.2'!L50</f>
        <v>4.84070599365534</v>
      </c>
      <c r="M50" s="137" t="n">
        <f aca="false">100/'6.2.2'!M$79*'6.2.2'!M50</f>
        <v>7.14003320257923</v>
      </c>
      <c r="N50" s="137" t="n">
        <f aca="false">100/'6.2.2'!N$79*'6.2.2'!N50</f>
        <v>4.48605505602381</v>
      </c>
      <c r="O50" s="137" t="n">
        <f aca="false">100/'6.2.2'!O$79*'6.2.2'!O50</f>
        <v>4.61752203118873</v>
      </c>
      <c r="P50" s="137" t="n">
        <f aca="false">100/'6.2.2'!P$79*'6.2.2'!P50</f>
        <v>5.16172094439636</v>
      </c>
      <c r="Q50" s="137" t="n">
        <f aca="false">100/'6.2.2'!Q$79*'6.2.2'!Q50</f>
        <v>4.54678268240189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100/'6.2.2'!D$79*'6.2.2'!D51</f>
        <v>0.00125121261924766</v>
      </c>
      <c r="E51" s="137" t="n">
        <f aca="false">100/'6.2.2'!E$79*'6.2.2'!E51</f>
        <v>0.000733745004303492</v>
      </c>
      <c r="F51" s="137" t="n">
        <f aca="false">100/'6.2.2'!F$79*'6.2.2'!F51</f>
        <v>0.000658863916748475</v>
      </c>
      <c r="G51" s="137" t="n">
        <f aca="false">100/'6.2.2'!G$79*'6.2.2'!G51</f>
        <v>0.000810724293263921</v>
      </c>
      <c r="H51" s="137" t="n">
        <f aca="false">100/'6.2.2'!H$79*'6.2.2'!H51</f>
        <v>0.0009427564020932</v>
      </c>
      <c r="I51" s="137" t="n">
        <f aca="false">100/'6.2.2'!I$79*'6.2.2'!I51</f>
        <v>0.000912969557675997</v>
      </c>
      <c r="J51" s="137" t="n">
        <f aca="false">100/'6.2.2'!J$79*'6.2.2'!J51</f>
        <v>0.0012649690217397</v>
      </c>
      <c r="K51" s="137" t="n">
        <f aca="false">100/'6.2.2'!K$79*'6.2.2'!K51</f>
        <v>0.000164029668392809</v>
      </c>
      <c r="L51" s="137" t="n">
        <f aca="false">100/'6.2.2'!L$79*'6.2.2'!L51</f>
        <v>0.000147301490339464</v>
      </c>
      <c r="M51" s="137" t="n">
        <f aca="false">100/'6.2.2'!M$79*'6.2.2'!M51</f>
        <v>0.000123255192750731</v>
      </c>
      <c r="N51" s="137" t="n">
        <f aca="false">100/'6.2.2'!N$79*'6.2.2'!N51</f>
        <v>0.000124982627371438</v>
      </c>
      <c r="O51" s="137" t="n">
        <f aca="false">100/'6.2.2'!O$79*'6.2.2'!O51</f>
        <v>0.00012695878116103</v>
      </c>
      <c r="P51" s="137" t="n">
        <f aca="false">100/'6.2.2'!P$79*'6.2.2'!P51</f>
        <v>9.61273504693066E-005</v>
      </c>
      <c r="Q51" s="137" t="n">
        <f aca="false">100/'6.2.2'!Q$79*'6.2.2'!Q51</f>
        <v>0.0001093496627532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100/'6.2.2'!D$79*'6.2.2'!D52</f>
        <v>0.631241351792795</v>
      </c>
      <c r="E52" s="137" t="n">
        <f aca="false">100/'6.2.2'!E$79*'6.2.2'!E52</f>
        <v>0.529718176433012</v>
      </c>
      <c r="F52" s="137" t="n">
        <f aca="false">100/'6.2.2'!F$79*'6.2.2'!F52</f>
        <v>0.469246536993424</v>
      </c>
      <c r="G52" s="137" t="n">
        <f aca="false">100/'6.2.2'!G$79*'6.2.2'!G52</f>
        <v>0.510598697165332</v>
      </c>
      <c r="H52" s="137" t="n">
        <f aca="false">100/'6.2.2'!H$79*'6.2.2'!H52</f>
        <v>0.500312357181772</v>
      </c>
      <c r="I52" s="137" t="n">
        <f aca="false">100/'6.2.2'!I$79*'6.2.2'!I52</f>
        <v>0.541258792389574</v>
      </c>
      <c r="J52" s="137" t="n">
        <f aca="false">100/'6.2.2'!J$79*'6.2.2'!J52</f>
        <v>0.566483954357598</v>
      </c>
      <c r="K52" s="137" t="n">
        <f aca="false">100/'6.2.2'!K$79*'6.2.2'!K52</f>
        <v>0.428610458607465</v>
      </c>
      <c r="L52" s="137" t="n">
        <f aca="false">100/'6.2.2'!L$79*'6.2.2'!L52</f>
        <v>0.385604913975535</v>
      </c>
      <c r="M52" s="137" t="n">
        <f aca="false">100/'6.2.2'!M$79*'6.2.2'!M52</f>
        <v>0.3243009741312</v>
      </c>
      <c r="N52" s="137" t="n">
        <f aca="false">100/'6.2.2'!N$79*'6.2.2'!N52</f>
        <v>0.299387356574698</v>
      </c>
      <c r="O52" s="137" t="n">
        <f aca="false">100/'6.2.2'!O$79*'6.2.2'!O52</f>
        <v>0.327275506308511</v>
      </c>
      <c r="P52" s="137" t="n">
        <f aca="false">100/'6.2.2'!P$79*'6.2.2'!P52</f>
        <v>0.292155004304479</v>
      </c>
      <c r="Q52" s="137" t="n">
        <f aca="false">100/'6.2.2'!Q$79*'6.2.2'!Q52</f>
        <v>0.342102218133728</v>
      </c>
      <c r="R52" s="101" t="n">
        <v>48</v>
      </c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f aca="false">100/'6.2.2'!D$79*'6.2.2'!D53</f>
        <v>0.344563567090449</v>
      </c>
      <c r="E53" s="137" t="n">
        <f aca="false">100/'6.2.2'!E$79*'6.2.2'!E53</f>
        <v>0.292585987868564</v>
      </c>
      <c r="F53" s="137" t="n">
        <f aca="false">100/'6.2.2'!F$79*'6.2.2'!F53</f>
        <v>0.254453949875009</v>
      </c>
      <c r="G53" s="137" t="n">
        <f aca="false">100/'6.2.2'!G$79*'6.2.2'!G53</f>
        <v>0.27264975359397</v>
      </c>
      <c r="H53" s="137" t="n">
        <f aca="false">100/'6.2.2'!H$79*'6.2.2'!H53</f>
        <v>0.253123947681287</v>
      </c>
      <c r="I53" s="137" t="n">
        <f aca="false">100/'6.2.2'!I$79*'6.2.2'!I53</f>
        <v>0.275288957500636</v>
      </c>
      <c r="J53" s="137" t="n">
        <f aca="false">100/'6.2.2'!J$79*'6.2.2'!J53</f>
        <v>0.279385615173827</v>
      </c>
      <c r="K53" s="137" t="n">
        <f aca="false">100/'6.2.2'!K$79*'6.2.2'!K53</f>
        <v>0.20168981802593</v>
      </c>
      <c r="L53" s="137" t="n">
        <f aca="false">100/'6.2.2'!L$79*'6.2.2'!L53</f>
        <v>0.19066064595724</v>
      </c>
      <c r="M53" s="137" t="n">
        <f aca="false">100/'6.2.2'!M$79*'6.2.2'!M53</f>
        <v>0.159267749385694</v>
      </c>
      <c r="N53" s="137" t="n">
        <f aca="false">100/'6.2.2'!N$79*'6.2.2'!N53</f>
        <v>0.140894502479115</v>
      </c>
      <c r="O53" s="137" t="n">
        <f aca="false">100/'6.2.2'!O$79*'6.2.2'!O53</f>
        <v>0.154630671042804</v>
      </c>
      <c r="P53" s="137" t="n">
        <f aca="false">100/'6.2.2'!P$79*'6.2.2'!P53</f>
        <v>0.119761647336048</v>
      </c>
      <c r="Q53" s="137" t="n">
        <f aca="false">100/'6.2.2'!Q$79*'6.2.2'!Q53</f>
        <v>0.128354465272752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f aca="false">100/'6.2.2'!D$79*'6.2.2'!D54</f>
        <v>0.286677784702347</v>
      </c>
      <c r="E54" s="137" t="n">
        <f aca="false">100/'6.2.2'!E$79*'6.2.2'!E54</f>
        <v>0.237132188564448</v>
      </c>
      <c r="F54" s="137" t="n">
        <f aca="false">100/'6.2.2'!F$79*'6.2.2'!F54</f>
        <v>0.214792587118415</v>
      </c>
      <c r="G54" s="137" t="n">
        <f aca="false">100/'6.2.2'!G$79*'6.2.2'!G54</f>
        <v>0.237948943571363</v>
      </c>
      <c r="H54" s="137" t="n">
        <f aca="false">100/'6.2.2'!H$79*'6.2.2'!H54</f>
        <v>0.247188409500485</v>
      </c>
      <c r="I54" s="137" t="n">
        <f aca="false">100/'6.2.2'!I$79*'6.2.2'!I54</f>
        <v>0.265969834888938</v>
      </c>
      <c r="J54" s="137" t="n">
        <f aca="false">100/'6.2.2'!J$79*'6.2.2'!J54</f>
        <v>0.287098339183771</v>
      </c>
      <c r="K54" s="137" t="n">
        <f aca="false">100/'6.2.2'!K$79*'6.2.2'!K54</f>
        <v>0.226920640581535</v>
      </c>
      <c r="L54" s="137" t="n">
        <f aca="false">100/'6.2.2'!L$79*'6.2.2'!L54</f>
        <v>0.194944268018295</v>
      </c>
      <c r="M54" s="137" t="n">
        <f aca="false">100/'6.2.2'!M$79*'6.2.2'!M54</f>
        <v>0.165033224745507</v>
      </c>
      <c r="N54" s="137" t="n">
        <f aca="false">100/'6.2.2'!N$79*'6.2.2'!N54</f>
        <v>0.158492854095583</v>
      </c>
      <c r="O54" s="137" t="n">
        <f aca="false">100/'6.2.2'!O$79*'6.2.2'!O54</f>
        <v>0.172644835265707</v>
      </c>
      <c r="P54" s="137" t="n">
        <f aca="false">100/'6.2.2'!P$79*'6.2.2'!P54</f>
        <v>0.172393356968431</v>
      </c>
      <c r="Q54" s="137" t="n">
        <f aca="false">100/'6.2.2'!Q$79*'6.2.2'!Q54</f>
        <v>0.213747752860976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100/'6.2.2'!D$79*'6.2.2'!D55</f>
        <v>0.20275394535941</v>
      </c>
      <c r="E55" s="137" t="n">
        <f aca="false">100/'6.2.2'!E$79*'6.2.2'!E55</f>
        <v>0.221418008459133</v>
      </c>
      <c r="F55" s="137" t="n">
        <f aca="false">100/'6.2.2'!F$79*'6.2.2'!F55</f>
        <v>0.231628219800536</v>
      </c>
      <c r="G55" s="137" t="n">
        <f aca="false">100/'6.2.2'!G$79*'6.2.2'!G55</f>
        <v>0.232549619768517</v>
      </c>
      <c r="H55" s="137" t="n">
        <f aca="false">100/'6.2.2'!H$79*'6.2.2'!H55</f>
        <v>0.274138355082022</v>
      </c>
      <c r="I55" s="137" t="n">
        <f aca="false">100/'6.2.2'!I$79*'6.2.2'!I55</f>
        <v>0.318846501090876</v>
      </c>
      <c r="J55" s="137" t="n">
        <f aca="false">100/'6.2.2'!J$79*'6.2.2'!J55</f>
        <v>0.33149777532381</v>
      </c>
      <c r="K55" s="137" t="n">
        <f aca="false">100/'6.2.2'!K$79*'6.2.2'!K55</f>
        <v>0.230887545518087</v>
      </c>
      <c r="L55" s="137" t="n">
        <f aca="false">100/'6.2.2'!L$79*'6.2.2'!L55</f>
        <v>0.117028589297816</v>
      </c>
      <c r="M55" s="137" t="n">
        <f aca="false">100/'6.2.2'!M$79*'6.2.2'!M55</f>
        <v>0.103809687807822</v>
      </c>
      <c r="N55" s="137" t="n">
        <f aca="false">100/'6.2.2'!N$79*'6.2.2'!N55</f>
        <v>0.106542246371882</v>
      </c>
      <c r="O55" s="137" t="n">
        <f aca="false">100/'6.2.2'!O$79*'6.2.2'!O55</f>
        <v>0.0742033714928667</v>
      </c>
      <c r="P55" s="137" t="n">
        <f aca="false">100/'6.2.2'!P$79*'6.2.2'!P55</f>
        <v>0.0512769558529923</v>
      </c>
      <c r="Q55" s="137" t="n">
        <f aca="false">100/'6.2.2'!Q$79*'6.2.2'!Q55</f>
        <v>0.0669354609374418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100/'6.2.2'!D$79*'6.2.2'!D56</f>
        <v>0.310944672144098</v>
      </c>
      <c r="E56" s="137" t="n">
        <f aca="false">100/'6.2.2'!E$79*'6.2.2'!E56</f>
        <v>0.260602113455324</v>
      </c>
      <c r="F56" s="137" t="n">
        <f aca="false">100/'6.2.2'!F$79*'6.2.2'!F56</f>
        <v>0.240536928314481</v>
      </c>
      <c r="G56" s="137" t="n">
        <f aca="false">100/'6.2.2'!G$79*'6.2.2'!G56</f>
        <v>0.255413615852856</v>
      </c>
      <c r="H56" s="137" t="n">
        <f aca="false">100/'6.2.2'!H$79*'6.2.2'!H56</f>
        <v>0.257549977879137</v>
      </c>
      <c r="I56" s="137" t="n">
        <f aca="false">100/'6.2.2'!I$79*'6.2.2'!I56</f>
        <v>0.312242918643407</v>
      </c>
      <c r="J56" s="137" t="n">
        <f aca="false">100/'6.2.2'!J$79*'6.2.2'!J56</f>
        <v>0.357210374405273</v>
      </c>
      <c r="K56" s="137" t="n">
        <f aca="false">100/'6.2.2'!K$79*'6.2.2'!K56</f>
        <v>0.221731774121505</v>
      </c>
      <c r="L56" s="137" t="n">
        <f aca="false">100/'6.2.2'!L$79*'6.2.2'!L56</f>
        <v>0.169277756370833</v>
      </c>
      <c r="M56" s="137" t="n">
        <f aca="false">100/'6.2.2'!M$79*'6.2.2'!M56</f>
        <v>0.154133842156319</v>
      </c>
      <c r="N56" s="137" t="n">
        <f aca="false">100/'6.2.2'!N$79*'6.2.2'!N56</f>
        <v>0.178793155050297</v>
      </c>
      <c r="O56" s="137" t="n">
        <f aca="false">100/'6.2.2'!O$79*'6.2.2'!O56</f>
        <v>0.191413949610591</v>
      </c>
      <c r="P56" s="137" t="n">
        <f aca="false">100/'6.2.2'!P$79*'6.2.2'!P56</f>
        <v>0.160505494251529</v>
      </c>
      <c r="Q56" s="137" t="n">
        <f aca="false">100/'6.2.2'!Q$79*'6.2.2'!Q56</f>
        <v>0.190547826337729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100/'6.2.2'!D$79*'6.2.2'!D57</f>
        <v>0.609465988912879</v>
      </c>
      <c r="E57" s="137" t="n">
        <f aca="false">100/'6.2.2'!E$79*'6.2.2'!E57</f>
        <v>0.674392894645508</v>
      </c>
      <c r="F57" s="137" t="n">
        <f aca="false">100/'6.2.2'!F$79*'6.2.2'!F57</f>
        <v>0.65378785142558</v>
      </c>
      <c r="G57" s="137" t="n">
        <f aca="false">100/'6.2.2'!G$79*'6.2.2'!G57</f>
        <v>0.685423191736834</v>
      </c>
      <c r="H57" s="137" t="n">
        <f aca="false">100/'6.2.2'!H$79*'6.2.2'!H57</f>
        <v>0.750854056299695</v>
      </c>
      <c r="I57" s="137" t="n">
        <f aca="false">100/'6.2.2'!I$79*'6.2.2'!I57</f>
        <v>0.851780993148127</v>
      </c>
      <c r="J57" s="137" t="n">
        <f aca="false">100/'6.2.2'!J$79*'6.2.2'!J57</f>
        <v>0.879292423800635</v>
      </c>
      <c r="K57" s="137" t="n">
        <f aca="false">100/'6.2.2'!K$79*'6.2.2'!K57</f>
        <v>0.825828293084605</v>
      </c>
      <c r="L57" s="137" t="n">
        <f aca="false">100/'6.2.2'!L$79*'6.2.2'!L57</f>
        <v>0.70975874203194</v>
      </c>
      <c r="M57" s="137" t="n">
        <f aca="false">100/'6.2.2'!M$79*'6.2.2'!M57</f>
        <v>0.613335225644183</v>
      </c>
      <c r="N57" s="137" t="n">
        <f aca="false">100/'6.2.2'!N$79*'6.2.2'!N57</f>
        <v>0.608992057585051</v>
      </c>
      <c r="O57" s="137" t="n">
        <f aca="false">100/'6.2.2'!O$79*'6.2.2'!O57</f>
        <v>0.667015072882105</v>
      </c>
      <c r="P57" s="137" t="n">
        <f aca="false">100/'6.2.2'!P$79*'6.2.2'!P57</f>
        <v>0.550195529972721</v>
      </c>
      <c r="Q57" s="137" t="n">
        <f aca="false">100/'6.2.2'!Q$79*'6.2.2'!Q57</f>
        <v>0.64238605550436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100/'6.2.2'!D$79*'6.2.2'!D58</f>
        <v>0.182487553112679</v>
      </c>
      <c r="E58" s="137" t="n">
        <f aca="false">100/'6.2.2'!E$79*'6.2.2'!E58</f>
        <v>0.211100506972916</v>
      </c>
      <c r="F58" s="137" t="n">
        <f aca="false">100/'6.2.2'!F$79*'6.2.2'!F58</f>
        <v>0.215199875675056</v>
      </c>
      <c r="G58" s="137" t="n">
        <f aca="false">100/'6.2.2'!G$79*'6.2.2'!G58</f>
        <v>0.210251907720683</v>
      </c>
      <c r="H58" s="137" t="n">
        <f aca="false">100/'6.2.2'!H$79*'6.2.2'!H58</f>
        <v>0.246531920819783</v>
      </c>
      <c r="I58" s="137" t="n">
        <f aca="false">100/'6.2.2'!I$79*'6.2.2'!I58</f>
        <v>0.29067479991893</v>
      </c>
      <c r="J58" s="137" t="n">
        <f aca="false">100/'6.2.2'!J$79*'6.2.2'!J58</f>
        <v>0.309851911817033</v>
      </c>
      <c r="K58" s="137" t="n">
        <f aca="false">100/'6.2.2'!K$79*'6.2.2'!K58</f>
        <v>0.323052937534289</v>
      </c>
      <c r="L58" s="137" t="n">
        <f aca="false">100/'6.2.2'!L$79*'6.2.2'!L58</f>
        <v>0.318135679654666</v>
      </c>
      <c r="M58" s="137" t="n">
        <f aca="false">100/'6.2.2'!M$79*'6.2.2'!M58</f>
        <v>0.261539956875148</v>
      </c>
      <c r="N58" s="137" t="n">
        <f aca="false">100/'6.2.2'!N$79*'6.2.2'!N58</f>
        <v>0.261053660384674</v>
      </c>
      <c r="O58" s="137" t="n">
        <f aca="false">100/'6.2.2'!O$79*'6.2.2'!O58</f>
        <v>0.342824125614678</v>
      </c>
      <c r="P58" s="137" t="n">
        <f aca="false">100/'6.2.2'!P$79*'6.2.2'!P58</f>
        <v>0.313969475420229</v>
      </c>
      <c r="Q58" s="137" t="n">
        <f aca="false">100/'6.2.2'!Q$79*'6.2.2'!Q58</f>
        <v>0.424375928586952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100/'6.2.2'!D$79*'6.2.2'!D59</f>
        <v>0.486277019094171</v>
      </c>
      <c r="E59" s="137" t="n">
        <f aca="false">100/'6.2.2'!E$79*'6.2.2'!E59</f>
        <v>0.349370186173773</v>
      </c>
      <c r="F59" s="137" t="n">
        <f aca="false">100/'6.2.2'!F$79*'6.2.2'!F59</f>
        <v>0.24949454487774</v>
      </c>
      <c r="G59" s="137" t="n">
        <f aca="false">100/'6.2.2'!G$79*'6.2.2'!G59</f>
        <v>0.284257266248624</v>
      </c>
      <c r="H59" s="137" t="n">
        <f aca="false">100/'6.2.2'!H$79*'6.2.2'!H59</f>
        <v>0.291573275658637</v>
      </c>
      <c r="I59" s="137" t="n">
        <f aca="false">100/'6.2.2'!I$79*'6.2.2'!I59</f>
        <v>0.338397119559021</v>
      </c>
      <c r="J59" s="137" t="n">
        <f aca="false">100/'6.2.2'!J$79*'6.2.2'!J59</f>
        <v>0.302447827891768</v>
      </c>
      <c r="K59" s="137" t="n">
        <f aca="false">100/'6.2.2'!K$79*'6.2.2'!K59</f>
        <v>0.0795219681641936</v>
      </c>
      <c r="L59" s="137" t="n">
        <f aca="false">100/'6.2.2'!L$79*'6.2.2'!L59</f>
        <v>0.0413002706275887</v>
      </c>
      <c r="M59" s="137" t="n">
        <f aca="false">100/'6.2.2'!M$79*'6.2.2'!M59</f>
        <v>0.0360848839305704</v>
      </c>
      <c r="N59" s="137" t="n">
        <f aca="false">100/'6.2.2'!N$79*'6.2.2'!N59</f>
        <v>0.037779880275741</v>
      </c>
      <c r="O59" s="137" t="n">
        <f aca="false">100/'6.2.2'!O$79*'6.2.2'!O59</f>
        <v>0.0424061721479306</v>
      </c>
      <c r="P59" s="137" t="n">
        <f aca="false">100/'6.2.2'!P$79*'6.2.2'!P59</f>
        <v>0.0283436849637396</v>
      </c>
      <c r="Q59" s="137" t="n">
        <f aca="false">100/'6.2.2'!Q$79*'6.2.2'!Q59</f>
        <v>0.0287586879977218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f aca="false">100/'6.2.2'!D$79*'6.2.2'!D60</f>
        <v>0.181912979457662</v>
      </c>
      <c r="E60" s="137" t="n">
        <f aca="false">100/'6.2.2'!E$79*'6.2.2'!E60</f>
        <v>0.180384648175475</v>
      </c>
      <c r="F60" s="137" t="n">
        <f aca="false">100/'6.2.2'!F$79*'6.2.2'!F60</f>
        <v>0.1086358724746</v>
      </c>
      <c r="G60" s="137" t="n">
        <f aca="false">100/'6.2.2'!G$79*'6.2.2'!G60</f>
        <v>0.119866311740264</v>
      </c>
      <c r="H60" s="137" t="n">
        <f aca="false">100/'6.2.2'!H$79*'6.2.2'!H60</f>
        <v>0.130898592722013</v>
      </c>
      <c r="I60" s="137" t="n">
        <f aca="false">100/'6.2.2'!I$79*'6.2.2'!I60</f>
        <v>0.119080921269031</v>
      </c>
      <c r="J60" s="137" t="n">
        <f aca="false">100/'6.2.2'!J$79*'6.2.2'!J60</f>
        <v>0.10821257384817</v>
      </c>
      <c r="K60" s="137" t="n">
        <f aca="false">100/'6.2.2'!K$79*'6.2.2'!K60</f>
        <v>0.0412472988549313</v>
      </c>
      <c r="L60" s="137" t="n">
        <f aca="false">100/'6.2.2'!L$79*'6.2.2'!L60</f>
        <v>0.0324039884719096</v>
      </c>
      <c r="M60" s="137" t="n">
        <f aca="false">100/'6.2.2'!M$79*'6.2.2'!M60</f>
        <v>0.0271307363768473</v>
      </c>
      <c r="N60" s="137" t="n">
        <f aca="false">100/'6.2.2'!N$79*'6.2.2'!N60</f>
        <v>0.0283860200340947</v>
      </c>
      <c r="O60" s="137" t="n">
        <f aca="false">100/'6.2.2'!O$79*'6.2.2'!O60</f>
        <v>0.0323880749941184</v>
      </c>
      <c r="P60" s="137" t="n">
        <f aca="false">100/'6.2.2'!P$79*'6.2.2'!P60</f>
        <v>0.0179931624723091</v>
      </c>
      <c r="Q60" s="137" t="n">
        <f aca="false">100/'6.2.2'!Q$79*'6.2.2'!Q60</f>
        <v>0.0179471646093714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f aca="false">100/'6.2.2'!D$79*'6.2.2'!D61</f>
        <v>0.304364039636509</v>
      </c>
      <c r="E61" s="137" t="n">
        <f aca="false">100/'6.2.2'!E$79*'6.2.2'!E61</f>
        <v>0.168985537998298</v>
      </c>
      <c r="F61" s="137" t="n">
        <f aca="false">100/'6.2.2'!F$79*'6.2.2'!F61</f>
        <v>0.14085867240314</v>
      </c>
      <c r="G61" s="137" t="n">
        <f aca="false">100/'6.2.2'!G$79*'6.2.2'!G61</f>
        <v>0.16439095450836</v>
      </c>
      <c r="H61" s="137" t="n">
        <f aca="false">100/'6.2.2'!H$79*'6.2.2'!H61</f>
        <v>0.160674682936624</v>
      </c>
      <c r="I61" s="137" t="n">
        <f aca="false">100/'6.2.2'!I$79*'6.2.2'!I61</f>
        <v>0.21931619828999</v>
      </c>
      <c r="J61" s="137" t="n">
        <f aca="false">100/'6.2.2'!J$79*'6.2.2'!J61</f>
        <v>0.194235254043598</v>
      </c>
      <c r="K61" s="137" t="n">
        <f aca="false">100/'6.2.2'!K$79*'6.2.2'!K61</f>
        <v>0.0382746693092623</v>
      </c>
      <c r="L61" s="137" t="n">
        <f aca="false">100/'6.2.2'!L$79*'6.2.2'!L61</f>
        <v>0.0088962821556791</v>
      </c>
      <c r="M61" s="137" t="n">
        <f aca="false">100/'6.2.2'!M$79*'6.2.2'!M61</f>
        <v>0.00895414755372305</v>
      </c>
      <c r="N61" s="137" t="n">
        <f aca="false">100/'6.2.2'!N$79*'6.2.2'!N61</f>
        <v>0.0093938602416463</v>
      </c>
      <c r="O61" s="137" t="n">
        <f aca="false">100/'6.2.2'!O$79*'6.2.2'!O61</f>
        <v>0.0100180971538121</v>
      </c>
      <c r="P61" s="137" t="n">
        <f aca="false">100/'6.2.2'!P$79*'6.2.2'!P61</f>
        <v>0.0103505224914305</v>
      </c>
      <c r="Q61" s="137" t="n">
        <f aca="false">100/'6.2.2'!Q$79*'6.2.2'!Q61</f>
        <v>0.0108115233883504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100/'6.2.2'!D$79*'6.2.2'!D62</f>
        <v>4.57121431536059</v>
      </c>
      <c r="E62" s="137" t="n">
        <f aca="false">100/'6.2.2'!E$79*'6.2.2'!E62</f>
        <v>4.08003234696651</v>
      </c>
      <c r="F62" s="137" t="n">
        <f aca="false">100/'6.2.2'!F$79*'6.2.2'!F62</f>
        <v>5.29195624230167</v>
      </c>
      <c r="G62" s="137" t="n">
        <f aca="false">100/'6.2.2'!G$79*'6.2.2'!G62</f>
        <v>6.37178700722613</v>
      </c>
      <c r="H62" s="137" t="n">
        <f aca="false">100/'6.2.2'!H$79*'6.2.2'!H62</f>
        <v>8.57107166593355</v>
      </c>
      <c r="I62" s="137" t="n">
        <f aca="false">100/'6.2.2'!I$79*'6.2.2'!I62</f>
        <v>7.45411650634341</v>
      </c>
      <c r="J62" s="137" t="n">
        <f aca="false">100/'6.2.2'!J$79*'6.2.2'!J62</f>
        <v>7.33369148027251</v>
      </c>
      <c r="K62" s="137" t="n">
        <f aca="false">100/'6.2.2'!K$79*'6.2.2'!K62</f>
        <v>7.89735845892409</v>
      </c>
      <c r="L62" s="137" t="n">
        <f aca="false">100/'6.2.2'!L$79*'6.2.2'!L62</f>
        <v>7.97642170748316</v>
      </c>
      <c r="M62" s="137" t="n">
        <f aca="false">100/'6.2.2'!M$79*'6.2.2'!M62</f>
        <v>6.49592280216794</v>
      </c>
      <c r="N62" s="137" t="n">
        <f aca="false">100/'6.2.2'!N$79*'6.2.2'!N62</f>
        <v>5.7301969478165</v>
      </c>
      <c r="O62" s="137" t="n">
        <f aca="false">100/'6.2.2'!O$79*'6.2.2'!O62</f>
        <v>10.6413304276599</v>
      </c>
      <c r="P62" s="137" t="n">
        <f aca="false">100/'6.2.2'!P$79*'6.2.2'!P62</f>
        <v>4.39982223678637</v>
      </c>
      <c r="Q62" s="137" t="n">
        <f aca="false">100/'6.2.2'!Q$79*'6.2.2'!Q62</f>
        <v>6.50578453254051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100/'6.2.2'!D$79*'6.2.2'!D63</f>
        <v>0.187181286961231</v>
      </c>
      <c r="E63" s="137" t="n">
        <f aca="false">100/'6.2.2'!E$79*'6.2.2'!E63</f>
        <v>0.214033393792361</v>
      </c>
      <c r="F63" s="137" t="n">
        <f aca="false">100/'6.2.2'!F$79*'6.2.2'!F63</f>
        <v>0.256436620829617</v>
      </c>
      <c r="G63" s="137" t="n">
        <f aca="false">100/'6.2.2'!G$79*'6.2.2'!G63</f>
        <v>0.321370980532673</v>
      </c>
      <c r="H63" s="137" t="n">
        <f aca="false">100/'6.2.2'!H$79*'6.2.2'!H63</f>
        <v>0.418413805222762</v>
      </c>
      <c r="I63" s="137" t="n">
        <f aca="false">100/'6.2.2'!I$79*'6.2.2'!I63</f>
        <v>0.546277186256955</v>
      </c>
      <c r="J63" s="137" t="n">
        <f aca="false">100/'6.2.2'!J$79*'6.2.2'!J63</f>
        <v>0.531565367080862</v>
      </c>
      <c r="K63" s="137" t="n">
        <f aca="false">100/'6.2.2'!K$79*'6.2.2'!K63</f>
        <v>0.559225266085357</v>
      </c>
      <c r="L63" s="137" t="n">
        <f aca="false">100/'6.2.2'!L$79*'6.2.2'!L63</f>
        <v>0.579713242765946</v>
      </c>
      <c r="M63" s="137" t="n">
        <f aca="false">100/'6.2.2'!M$79*'6.2.2'!M63</f>
        <v>0.605546221982442</v>
      </c>
      <c r="N63" s="137" t="n">
        <f aca="false">100/'6.2.2'!N$79*'6.2.2'!N63</f>
        <v>0.739249853185052</v>
      </c>
      <c r="O63" s="137" t="n">
        <f aca="false">100/'6.2.2'!O$79*'6.2.2'!O63</f>
        <v>0.763559837332402</v>
      </c>
      <c r="P63" s="137" t="n">
        <f aca="false">100/'6.2.2'!P$79*'6.2.2'!P63</f>
        <v>0.828399915684324</v>
      </c>
      <c r="Q63" s="137" t="n">
        <f aca="false">100/'6.2.2'!Q$79*'6.2.2'!Q63</f>
        <v>0.848109046348598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100/'6.2.2'!D$79*'6.2.2'!D64</f>
        <v>0.366196068078406</v>
      </c>
      <c r="E64" s="137" t="n">
        <f aca="false">100/'6.2.2'!E$79*'6.2.2'!E64</f>
        <v>0.208249560815639</v>
      </c>
      <c r="F64" s="137" t="n">
        <f aca="false">100/'6.2.2'!F$79*'6.2.2'!F64</f>
        <v>0.176187539058574</v>
      </c>
      <c r="G64" s="137" t="n">
        <f aca="false">100/'6.2.2'!G$79*'6.2.2'!G64</f>
        <v>0.209639111099375</v>
      </c>
      <c r="H64" s="137" t="n">
        <f aca="false">100/'6.2.2'!H$79*'6.2.2'!H64</f>
        <v>0.210300308650433</v>
      </c>
      <c r="I64" s="137" t="n">
        <f aca="false">100/'6.2.2'!I$79*'6.2.2'!I64</f>
        <v>0.28925918562234</v>
      </c>
      <c r="J64" s="137" t="n">
        <f aca="false">100/'6.2.2'!J$79*'6.2.2'!J64</f>
        <v>0.254476082864327</v>
      </c>
      <c r="K64" s="137" t="n">
        <f aca="false">100/'6.2.2'!K$79*'6.2.2'!K64</f>
        <v>0.053813610412818</v>
      </c>
      <c r="L64" s="137" t="n">
        <f aca="false">100/'6.2.2'!L$79*'6.2.2'!L64</f>
        <v>0.0169579568275139</v>
      </c>
      <c r="M64" s="137" t="n">
        <f aca="false">100/'6.2.2'!M$79*'6.2.2'!M64</f>
        <v>0.017953264384568</v>
      </c>
      <c r="N64" s="137" t="n">
        <f aca="false">100/'6.2.2'!N$79*'6.2.2'!N64</f>
        <v>0.0214279831697368</v>
      </c>
      <c r="O64" s="137" t="n">
        <f aca="false">100/'6.2.2'!O$79*'6.2.2'!O64</f>
        <v>0.0197194672385321</v>
      </c>
      <c r="P64" s="137" t="n">
        <f aca="false">100/'6.2.2'!P$79*'6.2.2'!P64</f>
        <v>0.0189861698378853</v>
      </c>
      <c r="Q64" s="137" t="n">
        <f aca="false">100/'6.2.2'!Q$79*'6.2.2'!Q64</f>
        <v>0.0230710689073901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100/'6.2.2'!D$79*'6.2.2'!D65</f>
        <v>0.268466835156324</v>
      </c>
      <c r="E65" s="137" t="n">
        <f aca="false">100/'6.2.2'!E$79*'6.2.2'!E65</f>
        <v>0.187254449767938</v>
      </c>
      <c r="F65" s="137" t="n">
        <f aca="false">100/'6.2.2'!F$79*'6.2.2'!F65</f>
        <v>0.166748565724554</v>
      </c>
      <c r="G65" s="137" t="n">
        <f aca="false">100/'6.2.2'!G$79*'6.2.2'!G65</f>
        <v>0.193339687349927</v>
      </c>
      <c r="H65" s="137" t="n">
        <f aca="false">100/'6.2.2'!H$79*'6.2.2'!H65</f>
        <v>0.222567106271944</v>
      </c>
      <c r="I65" s="137" t="n">
        <f aca="false">100/'6.2.2'!I$79*'6.2.2'!I65</f>
        <v>0.256472260749588</v>
      </c>
      <c r="J65" s="137" t="n">
        <f aca="false">100/'6.2.2'!J$79*'6.2.2'!J65</f>
        <v>0.260055113956867</v>
      </c>
      <c r="K65" s="137" t="n">
        <f aca="false">100/'6.2.2'!K$79*'6.2.2'!K65</f>
        <v>0.119726247746677</v>
      </c>
      <c r="L65" s="137" t="n">
        <f aca="false">100/'6.2.2'!L$79*'6.2.2'!L65</f>
        <v>0.0865919432474999</v>
      </c>
      <c r="M65" s="137" t="n">
        <f aca="false">100/'6.2.2'!M$79*'6.2.2'!M65</f>
        <v>0.079372991129167</v>
      </c>
      <c r="N65" s="137" t="n">
        <f aca="false">100/'6.2.2'!N$79*'6.2.2'!N65</f>
        <v>0.0845485138713144</v>
      </c>
      <c r="O65" s="137" t="n">
        <f aca="false">100/'6.2.2'!O$79*'6.2.2'!O65</f>
        <v>0.0984258367190052</v>
      </c>
      <c r="P65" s="137" t="n">
        <f aca="false">100/'6.2.2'!P$79*'6.2.2'!P65</f>
        <v>0.071908256202208</v>
      </c>
      <c r="Q65" s="137" t="n">
        <f aca="false">100/'6.2.2'!Q$79*'6.2.2'!Q65</f>
        <v>0.0974332560500551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100/'6.2.2'!D$79*'6.2.2'!D66</f>
        <v>0.137558712484763</v>
      </c>
      <c r="E66" s="137" t="n">
        <f aca="false">100/'6.2.2'!E$79*'6.2.2'!E66</f>
        <v>0.169742006438596</v>
      </c>
      <c r="F66" s="137" t="n">
        <f aca="false">100/'6.2.2'!F$79*'6.2.2'!F66</f>
        <v>0.159751986084186</v>
      </c>
      <c r="G66" s="137" t="n">
        <f aca="false">100/'6.2.2'!G$79*'6.2.2'!G66</f>
        <v>0.173886828401545</v>
      </c>
      <c r="H66" s="137" t="n">
        <f aca="false">100/'6.2.2'!H$79*'6.2.2'!H66</f>
        <v>0.188463544316852</v>
      </c>
      <c r="I66" s="137" t="n">
        <f aca="false">100/'6.2.2'!I$79*'6.2.2'!I66</f>
        <v>0.216533582640901</v>
      </c>
      <c r="J66" s="137" t="n">
        <f aca="false">100/'6.2.2'!J$79*'6.2.2'!J66</f>
        <v>0.240775600281853</v>
      </c>
      <c r="K66" s="137" t="n">
        <f aca="false">100/'6.2.2'!K$79*'6.2.2'!K66</f>
        <v>0.203472143041923</v>
      </c>
      <c r="L66" s="137" t="n">
        <f aca="false">100/'6.2.2'!L$79*'6.2.2'!L66</f>
        <v>0.199606015771413</v>
      </c>
      <c r="M66" s="137" t="n">
        <f aca="false">100/'6.2.2'!M$79*'6.2.2'!M66</f>
        <v>0.174035300118783</v>
      </c>
      <c r="N66" s="137" t="n">
        <f aca="false">100/'6.2.2'!N$79*'6.2.2'!N66</f>
        <v>0.200834937713308</v>
      </c>
      <c r="O66" s="137" t="n">
        <f aca="false">100/'6.2.2'!O$79*'6.2.2'!O66</f>
        <v>0.231013969444927</v>
      </c>
      <c r="P66" s="137" t="n">
        <f aca="false">100/'6.2.2'!P$79*'6.2.2'!P66</f>
        <v>0.154956806695801</v>
      </c>
      <c r="Q66" s="137" t="n">
        <f aca="false">100/'6.2.2'!Q$79*'6.2.2'!Q66</f>
        <v>0.217191273050557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100/'6.2.2'!D$79*'6.2.2'!D67</f>
        <v>0.741651454958846</v>
      </c>
      <c r="E67" s="137" t="n">
        <f aca="false">100/'6.2.2'!E$79*'6.2.2'!E67</f>
        <v>0.607951924353119</v>
      </c>
      <c r="F67" s="137" t="n">
        <f aca="false">100/'6.2.2'!F$79*'6.2.2'!F67</f>
        <v>0.576503072206072</v>
      </c>
      <c r="G67" s="137" t="n">
        <f aca="false">100/'6.2.2'!G$79*'6.2.2'!G67</f>
        <v>0.644621251871037</v>
      </c>
      <c r="H67" s="137" t="n">
        <f aca="false">100/'6.2.2'!H$79*'6.2.2'!H67</f>
        <v>0.742563680311685</v>
      </c>
      <c r="I67" s="137" t="n">
        <f aca="false">100/'6.2.2'!I$79*'6.2.2'!I67</f>
        <v>0.860056730838238</v>
      </c>
      <c r="J67" s="137" t="n">
        <f aca="false">100/'6.2.2'!J$79*'6.2.2'!J67</f>
        <v>0.853590582742416</v>
      </c>
      <c r="K67" s="137" t="n">
        <f aca="false">100/'6.2.2'!K$79*'6.2.2'!K67</f>
        <v>0.450238668984857</v>
      </c>
      <c r="L67" s="137" t="n">
        <f aca="false">100/'6.2.2'!L$79*'6.2.2'!L67</f>
        <v>0.40878735272508</v>
      </c>
      <c r="M67" s="137" t="n">
        <f aca="false">100/'6.2.2'!M$79*'6.2.2'!M67</f>
        <v>0.380226361957254</v>
      </c>
      <c r="N67" s="137" t="n">
        <f aca="false">100/'6.2.2'!N$79*'6.2.2'!N67</f>
        <v>0.471225252278949</v>
      </c>
      <c r="O67" s="137" t="n">
        <f aca="false">100/'6.2.2'!O$79*'6.2.2'!O67</f>
        <v>0.571196637466932</v>
      </c>
      <c r="P67" s="137" t="n">
        <f aca="false">100/'6.2.2'!P$79*'6.2.2'!P67</f>
        <v>0.474372307272971</v>
      </c>
      <c r="Q67" s="137" t="n">
        <f aca="false">100/'6.2.2'!Q$79*'6.2.2'!Q67</f>
        <v>0.798444516792385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100/'6.2.2'!D$79*'6.2.2'!D68</f>
        <v>0.46468534193735</v>
      </c>
      <c r="E68" s="137" t="n">
        <f aca="false">100/'6.2.2'!E$79*'6.2.2'!E68</f>
        <v>0.571617981568896</v>
      </c>
      <c r="F68" s="137" t="n">
        <f aca="false">100/'6.2.2'!F$79*'6.2.2'!F68</f>
        <v>0.680525175938039</v>
      </c>
      <c r="G68" s="137" t="n">
        <f aca="false">100/'6.2.2'!G$79*'6.2.2'!G68</f>
        <v>0.644290298879532</v>
      </c>
      <c r="H68" s="137" t="n">
        <f aca="false">100/'6.2.2'!H$79*'6.2.2'!H68</f>
        <v>0.663732449148762</v>
      </c>
      <c r="I68" s="137" t="n">
        <f aca="false">100/'6.2.2'!I$79*'6.2.2'!I68</f>
        <v>0.692939621841369</v>
      </c>
      <c r="J68" s="137" t="n">
        <f aca="false">100/'6.2.2'!J$79*'6.2.2'!J68</f>
        <v>0.72167713877928</v>
      </c>
      <c r="K68" s="137" t="n">
        <f aca="false">100/'6.2.2'!K$79*'6.2.2'!K68</f>
        <v>0.596525584359522</v>
      </c>
      <c r="L68" s="137" t="n">
        <f aca="false">100/'6.2.2'!L$79*'6.2.2'!L68</f>
        <v>0.652573135435068</v>
      </c>
      <c r="M68" s="137" t="n">
        <f aca="false">100/'6.2.2'!M$79*'6.2.2'!M68</f>
        <v>0.600182434901876</v>
      </c>
      <c r="N68" s="137" t="n">
        <f aca="false">100/'6.2.2'!N$79*'6.2.2'!N68</f>
        <v>0.640056609320678</v>
      </c>
      <c r="O68" s="137" t="n">
        <f aca="false">100/'6.2.2'!O$79*'6.2.2'!O68</f>
        <v>0.788241891066175</v>
      </c>
      <c r="P68" s="137" t="n">
        <f aca="false">100/'6.2.2'!P$79*'6.2.2'!P68</f>
        <v>0.502192338046945</v>
      </c>
      <c r="Q68" s="137" t="n">
        <f aca="false">100/'6.2.2'!Q$79*'6.2.2'!Q68</f>
        <v>0.565258158805755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100/'6.2.2'!D$79*'6.2.2'!D69</f>
        <v>0.185739106508648</v>
      </c>
      <c r="E69" s="137" t="n">
        <f aca="false">100/'6.2.2'!E$79*'6.2.2'!E69</f>
        <v>0.242458173454917</v>
      </c>
      <c r="F69" s="137" t="n">
        <f aca="false">100/'6.2.2'!F$79*'6.2.2'!F69</f>
        <v>0.228486954288512</v>
      </c>
      <c r="G69" s="137" t="n">
        <f aca="false">100/'6.2.2'!G$79*'6.2.2'!G69</f>
        <v>0.243491156459112</v>
      </c>
      <c r="H69" s="137" t="n">
        <f aca="false">100/'6.2.2'!H$79*'6.2.2'!H69</f>
        <v>0.275195408094145</v>
      </c>
      <c r="I69" s="137" t="n">
        <f aca="false">100/'6.2.2'!I$79*'6.2.2'!I69</f>
        <v>0.28907578649776</v>
      </c>
      <c r="J69" s="137" t="n">
        <f aca="false">100/'6.2.2'!J$79*'6.2.2'!J69</f>
        <v>0.329555598488942</v>
      </c>
      <c r="K69" s="137" t="n">
        <f aca="false">100/'6.2.2'!K$79*'6.2.2'!K69</f>
        <v>0.338664299206603</v>
      </c>
      <c r="L69" s="137" t="n">
        <f aca="false">100/'6.2.2'!L$79*'6.2.2'!L69</f>
        <v>0.360525235223908</v>
      </c>
      <c r="M69" s="137" t="n">
        <f aca="false">100/'6.2.2'!M$79*'6.2.2'!M69</f>
        <v>0.3122431726409</v>
      </c>
      <c r="N69" s="137" t="n">
        <f aca="false">100/'6.2.2'!N$79*'6.2.2'!N69</f>
        <v>0.298138125714095</v>
      </c>
      <c r="O69" s="137" t="n">
        <f aca="false">100/'6.2.2'!O$79*'6.2.2'!O69</f>
        <v>0.271694588530063</v>
      </c>
      <c r="P69" s="137" t="n">
        <f aca="false">100/'6.2.2'!P$79*'6.2.2'!P69</f>
        <v>0.229159505163105</v>
      </c>
      <c r="Q69" s="137" t="n">
        <f aca="false">100/'6.2.2'!Q$79*'6.2.2'!Q69</f>
        <v>0.307169050488345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100/'6.2.2'!D$79*'6.2.2'!D70</f>
        <v>0.22394911751476</v>
      </c>
      <c r="E70" s="137" t="n">
        <f aca="false">100/'6.2.2'!E$79*'6.2.2'!E70</f>
        <v>0.28072906177483</v>
      </c>
      <c r="F70" s="137" t="n">
        <f aca="false">100/'6.2.2'!F$79*'6.2.2'!F70</f>
        <v>0.284612089492856</v>
      </c>
      <c r="G70" s="137" t="n">
        <f aca="false">100/'6.2.2'!G$79*'6.2.2'!G70</f>
        <v>0.282025249795346</v>
      </c>
      <c r="H70" s="137" t="n">
        <f aca="false">100/'6.2.2'!H$79*'6.2.2'!H70</f>
        <v>0.330069879940162</v>
      </c>
      <c r="I70" s="137" t="n">
        <f aca="false">100/'6.2.2'!I$79*'6.2.2'!I70</f>
        <v>0.376705263979765</v>
      </c>
      <c r="J70" s="137" t="n">
        <f aca="false">100/'6.2.2'!J$79*'6.2.2'!J70</f>
        <v>0.414267578170542</v>
      </c>
      <c r="K70" s="137" t="n">
        <f aca="false">100/'6.2.2'!K$79*'6.2.2'!K70</f>
        <v>0.45824305212178</v>
      </c>
      <c r="L70" s="137" t="n">
        <f aca="false">100/'6.2.2'!L$79*'6.2.2'!L70</f>
        <v>0.490216317613261</v>
      </c>
      <c r="M70" s="137" t="n">
        <f aca="false">100/'6.2.2'!M$79*'6.2.2'!M70</f>
        <v>0.427058341090753</v>
      </c>
      <c r="N70" s="137" t="n">
        <f aca="false">100/'6.2.2'!N$79*'6.2.2'!N70</f>
        <v>0.419727204329685</v>
      </c>
      <c r="O70" s="137" t="n">
        <f aca="false">100/'6.2.2'!O$79*'6.2.2'!O70</f>
        <v>0.362617943509346</v>
      </c>
      <c r="P70" s="137" t="n">
        <f aca="false">100/'6.2.2'!P$79*'6.2.2'!P70</f>
        <v>0.356109445225476</v>
      </c>
      <c r="Q70" s="137" t="n">
        <f aca="false">100/'6.2.2'!Q$79*'6.2.2'!Q70</f>
        <v>0.469822646441516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100/'6.2.2'!D$79*'6.2.2'!D71</f>
        <v>0.397206680327422</v>
      </c>
      <c r="E71" s="137" t="n">
        <f aca="false">100/'6.2.2'!E$79*'6.2.2'!E71</f>
        <v>0.405753367065168</v>
      </c>
      <c r="F71" s="137" t="n">
        <f aca="false">100/'6.2.2'!F$79*'6.2.2'!F71</f>
        <v>0.44510194746961</v>
      </c>
      <c r="G71" s="137" t="n">
        <f aca="false">100/'6.2.2'!G$79*'6.2.2'!G71</f>
        <v>0.482948822563602</v>
      </c>
      <c r="H71" s="137" t="n">
        <f aca="false">100/'6.2.2'!H$79*'6.2.2'!H71</f>
        <v>0.560433105212366</v>
      </c>
      <c r="I71" s="137" t="n">
        <f aca="false">100/'6.2.2'!I$79*'6.2.2'!I71</f>
        <v>0.674088443711824</v>
      </c>
      <c r="J71" s="137" t="n">
        <f aca="false">100/'6.2.2'!J$79*'6.2.2'!J71</f>
        <v>0.688050766685984</v>
      </c>
      <c r="K71" s="137" t="n">
        <f aca="false">100/'6.2.2'!K$79*'6.2.2'!K71</f>
        <v>0.630968065607946</v>
      </c>
      <c r="L71" s="137" t="n">
        <f aca="false">100/'6.2.2'!L$79*'6.2.2'!L71</f>
        <v>0.447018004126929</v>
      </c>
      <c r="M71" s="137" t="n">
        <f aca="false">100/'6.2.2'!M$79*'6.2.2'!M71</f>
        <v>0.382556826199107</v>
      </c>
      <c r="N71" s="137" t="n">
        <f aca="false">100/'6.2.2'!N$79*'6.2.2'!N71</f>
        <v>0.405489502736243</v>
      </c>
      <c r="O71" s="137" t="n">
        <f aca="false">100/'6.2.2'!O$79*'6.2.2'!O71</f>
        <v>0.419157983694781</v>
      </c>
      <c r="P71" s="137" t="n">
        <f aca="false">100/'6.2.2'!P$79*'6.2.2'!P71</f>
        <v>0.354677799970633</v>
      </c>
      <c r="Q71" s="137" t="n">
        <f aca="false">100/'6.2.2'!Q$79*'6.2.2'!Q71</f>
        <v>0.327970112388515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f aca="false">100/'6.2.2'!D$79*'6.2.2'!D72</f>
        <v>0.196224952842925</v>
      </c>
      <c r="E72" s="137" t="n">
        <f aca="false">100/'6.2.2'!E$79*'6.2.2'!E72</f>
        <v>0.22025639874246</v>
      </c>
      <c r="F72" s="137" t="n">
        <f aca="false">100/'6.2.2'!F$79*'6.2.2'!F72</f>
        <v>0.273368420833479</v>
      </c>
      <c r="G72" s="137" t="n">
        <f aca="false">100/'6.2.2'!G$79*'6.2.2'!G72</f>
        <v>0.300571470434004</v>
      </c>
      <c r="H72" s="137" t="n">
        <f aca="false">100/'6.2.2'!H$79*'6.2.2'!H72</f>
        <v>0.340175099287191</v>
      </c>
      <c r="I72" s="137" t="n">
        <f aca="false">100/'6.2.2'!I$79*'6.2.2'!I72</f>
        <v>0.426453555132473</v>
      </c>
      <c r="J72" s="137" t="n">
        <f aca="false">100/'6.2.2'!J$79*'6.2.2'!J72</f>
        <v>0.427556838404008</v>
      </c>
      <c r="K72" s="137" t="n">
        <f aca="false">100/'6.2.2'!K$79*'6.2.2'!K72</f>
        <v>0.432488108628921</v>
      </c>
      <c r="L72" s="137" t="n">
        <f aca="false">100/'6.2.2'!L$79*'6.2.2'!L72</f>
        <v>0.292552965536058</v>
      </c>
      <c r="M72" s="137" t="n">
        <f aca="false">100/'6.2.2'!M$79*'6.2.2'!M72</f>
        <v>0.244707997733113</v>
      </c>
      <c r="N72" s="137" t="n">
        <f aca="false">100/'6.2.2'!N$79*'6.2.2'!N72</f>
        <v>0.265642200907203</v>
      </c>
      <c r="O72" s="137" t="n">
        <f aca="false">100/'6.2.2'!O$79*'6.2.2'!O72</f>
        <v>0.240827457041095</v>
      </c>
      <c r="P72" s="137" t="n">
        <f aca="false">100/'6.2.2'!P$79*'6.2.2'!P72</f>
        <v>0.218613489258391</v>
      </c>
      <c r="Q72" s="137" t="n">
        <f aca="false">100/'6.2.2'!Q$79*'6.2.2'!Q72</f>
        <v>0.150944945677978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f aca="false">100/'6.2.2'!D$79*'6.2.2'!D73</f>
        <v>0.0680560803935371</v>
      </c>
      <c r="E73" s="137" t="n">
        <f aca="false">100/'6.2.2'!E$79*'6.2.2'!E73</f>
        <v>0.0602870433080561</v>
      </c>
      <c r="F73" s="137" t="n">
        <f aca="false">100/'6.2.2'!F$79*'6.2.2'!F73</f>
        <v>0.0569027132764666</v>
      </c>
      <c r="G73" s="137" t="n">
        <f aca="false">100/'6.2.2'!G$79*'6.2.2'!G73</f>
        <v>0.0647343805502188</v>
      </c>
      <c r="H73" s="137" t="n">
        <f aca="false">100/'6.2.2'!H$79*'6.2.2'!H73</f>
        <v>0.0839186494594999</v>
      </c>
      <c r="I73" s="137" t="n">
        <f aca="false">100/'6.2.2'!I$79*'6.2.2'!I73</f>
        <v>0.0922168394936131</v>
      </c>
      <c r="J73" s="137" t="n">
        <f aca="false">100/'6.2.2'!J$79*'6.2.2'!J73</f>
        <v>0.0939863711588179</v>
      </c>
      <c r="K73" s="137" t="n">
        <f aca="false">100/'6.2.2'!K$79*'6.2.2'!K73</f>
        <v>0.0649177289150022</v>
      </c>
      <c r="L73" s="137" t="n">
        <f aca="false">100/'6.2.2'!L$79*'6.2.2'!L73</f>
        <v>0.0455671230317213</v>
      </c>
      <c r="M73" s="137" t="n">
        <f aca="false">100/'6.2.2'!M$79*'6.2.2'!M73</f>
        <v>0.0414946625561808</v>
      </c>
      <c r="N73" s="137" t="n">
        <f aca="false">100/'6.2.2'!N$79*'6.2.2'!N73</f>
        <v>0.0480031863300515</v>
      </c>
      <c r="O73" s="137" t="n">
        <f aca="false">100/'6.2.2'!O$79*'6.2.2'!O73</f>
        <v>0.0606152164474148</v>
      </c>
      <c r="P73" s="137" t="n">
        <f aca="false">100/'6.2.2'!P$79*'6.2.2'!P73</f>
        <v>0.0498491406682238</v>
      </c>
      <c r="Q73" s="137" t="n">
        <f aca="false">100/'6.2.2'!Q$79*'6.2.2'!Q73</f>
        <v>0.072775098038347</v>
      </c>
      <c r="R73" s="101" t="n">
        <v>69</v>
      </c>
    </row>
    <row r="74" customFormat="false" ht="12" hidden="false" customHeight="true" outlineLevel="0" collapsed="false">
      <c r="A74" s="309"/>
      <c r="B74" s="310"/>
      <c r="C74" s="311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312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f aca="false">100/'6.2.2'!D$79*'6.2.2'!D75</f>
        <v>96.8998095385596</v>
      </c>
      <c r="E75" s="132" t="n">
        <f aca="false">100/'6.2.2'!E$79*'6.2.2'!E75</f>
        <v>95.5506447962618</v>
      </c>
      <c r="F75" s="132" t="n">
        <f aca="false">100/'6.2.2'!F$79*'6.2.2'!F75</f>
        <v>95.9653491615075</v>
      </c>
      <c r="G75" s="132" t="n">
        <f aca="false">100/'6.2.2'!G$79*'6.2.2'!G75</f>
        <v>96.1639617227632</v>
      </c>
      <c r="H75" s="132" t="n">
        <f aca="false">100/'6.2.2'!H$79*'6.2.2'!H75</f>
        <v>97.877398862479</v>
      </c>
      <c r="I75" s="132" t="n">
        <f aca="false">100/'6.2.2'!I$79*'6.2.2'!I75</f>
        <v>95.785921557545</v>
      </c>
      <c r="J75" s="132" t="n">
        <f aca="false">100/'6.2.2'!J$79*'6.2.2'!J75</f>
        <v>94.8402190929236</v>
      </c>
      <c r="K75" s="132" t="n">
        <f aca="false">100/'6.2.2'!K$79*'6.2.2'!K75</f>
        <v>96.9635008241993</v>
      </c>
      <c r="L75" s="132" t="n">
        <f aca="false">100/'6.2.2'!L$79*'6.2.2'!L75</f>
        <v>98.2785592961843</v>
      </c>
      <c r="M75" s="132" t="n">
        <f aca="false">100/'6.2.2'!M$79*'6.2.2'!M75</f>
        <v>98.1272687278065</v>
      </c>
      <c r="N75" s="132" t="n">
        <f aca="false">100/'6.2.2'!N$79*'6.2.2'!N75</f>
        <v>97.2502567680349</v>
      </c>
      <c r="O75" s="132" t="n">
        <f aca="false">100/'6.2.2'!O$79*'6.2.2'!O75</f>
        <v>101.501922855055</v>
      </c>
      <c r="P75" s="132" t="n">
        <f aca="false">100/'6.2.2'!P$79*'6.2.2'!P75</f>
        <v>97.8317754869253</v>
      </c>
      <c r="Q75" s="132" t="n">
        <f aca="false">100/'6.2.2'!Q$79*'6.2.2'!Q75</f>
        <v>97.024970196597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137" t="n">
        <f aca="false">100/'6.2.2'!D$79*'6.2.2'!D76</f>
        <v>7.60491398016409</v>
      </c>
      <c r="E76" s="137" t="n">
        <f aca="false">100/'6.2.2'!E$79*'6.2.2'!E76</f>
        <v>8.58331455440545</v>
      </c>
      <c r="F76" s="137" t="n">
        <f aca="false">100/'6.2.2'!F$79*'6.2.2'!F76</f>
        <v>9.43303810672977</v>
      </c>
      <c r="G76" s="137" t="n">
        <f aca="false">100/'6.2.2'!G$79*'6.2.2'!G76</f>
        <v>10.3307476869753</v>
      </c>
      <c r="H76" s="137" t="n">
        <f aca="false">100/'6.2.2'!H$79*'6.2.2'!H76</f>
        <v>10.9199583908917</v>
      </c>
      <c r="I76" s="137" t="n">
        <f aca="false">100/'6.2.2'!I$79*'6.2.2'!I76</f>
        <v>11.9579466319355</v>
      </c>
      <c r="J76" s="137" t="n">
        <f aca="false">100/'6.2.2'!J$79*'6.2.2'!J76</f>
        <v>12.9281409805246</v>
      </c>
      <c r="K76" s="137" t="n">
        <f aca="false">100/'6.2.2'!K$79*'6.2.2'!K76</f>
        <v>11.3727117872379</v>
      </c>
      <c r="L76" s="137" t="n">
        <f aca="false">100/'6.2.2'!L$79*'6.2.2'!L76</f>
        <v>10.1418461068677</v>
      </c>
      <c r="M76" s="137" t="n">
        <f aca="false">100/'6.2.2'!M$79*'6.2.2'!M76</f>
        <v>8.82733404915391</v>
      </c>
      <c r="N76" s="137" t="n">
        <f aca="false">100/'6.2.2'!N$79*'6.2.2'!N76</f>
        <v>9.04854800724949</v>
      </c>
      <c r="O76" s="137" t="n">
        <f aca="false">100/'6.2.2'!O$79*'6.2.2'!O76</f>
        <v>9.75187420121035</v>
      </c>
      <c r="P76" s="137" t="n">
        <f aca="false">100/'6.2.2'!P$79*'6.2.2'!P76</f>
        <v>7.29251437089998</v>
      </c>
      <c r="Q76" s="137" t="n">
        <f aca="false">100/'6.2.2'!Q$79*'6.2.2'!Q76</f>
        <v>10.2449310262903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32" t="n">
        <f aca="false">100/'6.2.2'!D$79*'6.2.2'!D77</f>
        <v>104.504723518724</v>
      </c>
      <c r="E77" s="132" t="n">
        <f aca="false">100/'6.2.2'!E$79*'6.2.2'!E77</f>
        <v>104.133959350667</v>
      </c>
      <c r="F77" s="132" t="n">
        <f aca="false">100/'6.2.2'!F$79*'6.2.2'!F77</f>
        <v>105.398387268237</v>
      </c>
      <c r="G77" s="132" t="n">
        <f aca="false">100/'6.2.2'!G$79*'6.2.2'!G77</f>
        <v>106.494709409738</v>
      </c>
      <c r="H77" s="132" t="n">
        <f aca="false">100/'6.2.2'!H$79*'6.2.2'!H77</f>
        <v>108.797357253371</v>
      </c>
      <c r="I77" s="132" t="n">
        <f aca="false">100/'6.2.2'!I$79*'6.2.2'!I77</f>
        <v>107.743868189481</v>
      </c>
      <c r="J77" s="132" t="n">
        <f aca="false">100/'6.2.2'!J$79*'6.2.2'!J77</f>
        <v>107.768360073448</v>
      </c>
      <c r="K77" s="132" t="n">
        <f aca="false">100/'6.2.2'!K$79*'6.2.2'!K77</f>
        <v>108.336212611437</v>
      </c>
      <c r="L77" s="132" t="n">
        <f aca="false">100/'6.2.2'!L$79*'6.2.2'!L77</f>
        <v>108.420405403052</v>
      </c>
      <c r="M77" s="132" t="n">
        <f aca="false">100/'6.2.2'!M$79*'6.2.2'!M77</f>
        <v>106.95460277696</v>
      </c>
      <c r="N77" s="132" t="n">
        <f aca="false">100/'6.2.2'!N$79*'6.2.2'!N77</f>
        <v>106.298804775284</v>
      </c>
      <c r="O77" s="132" t="n">
        <f aca="false">100/'6.2.2'!O$79*'6.2.2'!O77</f>
        <v>111.253797056265</v>
      </c>
      <c r="P77" s="132" t="n">
        <f aca="false">100/'6.2.2'!P$79*'6.2.2'!P77</f>
        <v>105.124289857825</v>
      </c>
      <c r="Q77" s="132" t="n">
        <f aca="false">100/'6.2.2'!Q$79*'6.2.2'!Q77</f>
        <v>107.269901222887</v>
      </c>
      <c r="R77" s="115" t="n">
        <v>72</v>
      </c>
    </row>
    <row r="78" customFormat="false" ht="14.25" hidden="false" customHeight="true" outlineLevel="0" collapsed="false">
      <c r="A78" s="61" t="n">
        <v>73</v>
      </c>
      <c r="B78" s="62"/>
      <c r="C78" s="117" t="s">
        <v>582</v>
      </c>
      <c r="D78" s="137" t="n">
        <f aca="false">100/'6.2.2'!D$79*'6.2.2'!D78</f>
        <v>-4.50472351872372</v>
      </c>
      <c r="E78" s="137" t="n">
        <f aca="false">100/'6.2.2'!E$79*'6.2.2'!E78</f>
        <v>-4.13395935066727</v>
      </c>
      <c r="F78" s="137" t="n">
        <f aca="false">100/'6.2.2'!F$79*'6.2.2'!F78</f>
        <v>-5.39838726823729</v>
      </c>
      <c r="G78" s="137" t="n">
        <f aca="false">100/'6.2.2'!G$79*'6.2.2'!G78</f>
        <v>-6.49470940973846</v>
      </c>
      <c r="H78" s="137" t="n">
        <f aca="false">100/'6.2.2'!H$79*'6.2.2'!H78</f>
        <v>-8.79735725337078</v>
      </c>
      <c r="I78" s="137" t="n">
        <f aca="false">100/'6.2.2'!I$79*'6.2.2'!I78</f>
        <v>-7.74386818948049</v>
      </c>
      <c r="J78" s="137" t="n">
        <f aca="false">100/'6.2.2'!J$79*'6.2.2'!J78</f>
        <v>-7.76836007344818</v>
      </c>
      <c r="K78" s="137" t="n">
        <f aca="false">100/'6.2.2'!K$79*'6.2.2'!K78</f>
        <v>-8.33621261143722</v>
      </c>
      <c r="L78" s="137" t="n">
        <f aca="false">100/'6.2.2'!L$79*'6.2.2'!L78</f>
        <v>-8.42040540305198</v>
      </c>
      <c r="M78" s="137" t="n">
        <f aca="false">100/'6.2.2'!M$79*'6.2.2'!M78</f>
        <v>-6.95460277696046</v>
      </c>
      <c r="N78" s="137" t="n">
        <f aca="false">100/'6.2.2'!N$79*'6.2.2'!N78</f>
        <v>-6.29880477528438</v>
      </c>
      <c r="O78" s="137" t="n">
        <f aca="false">100/'6.2.2'!O$79*'6.2.2'!O78</f>
        <v>-11.2537970562653</v>
      </c>
      <c r="P78" s="137" t="n">
        <f aca="false">100/'6.2.2'!P$79*'6.2.2'!P78</f>
        <v>-5.12428985782526</v>
      </c>
      <c r="Q78" s="137" t="n">
        <f aca="false">100/'6.2.2'!Q$79*'6.2.2'!Q78</f>
        <v>-7.26990122288727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132" t="n">
        <f aca="false">100/'6.2.2'!D$79*'6.2.2'!D79</f>
        <v>100</v>
      </c>
      <c r="E79" s="132" t="n">
        <f aca="false">100/'6.2.2'!E$79*'6.2.2'!E79</f>
        <v>100</v>
      </c>
      <c r="F79" s="132" t="n">
        <f aca="false">100/'6.2.2'!F$79*'6.2.2'!F79</f>
        <v>100</v>
      </c>
      <c r="G79" s="132" t="n">
        <f aca="false">100/'6.2.2'!G$79*'6.2.2'!G79</f>
        <v>100</v>
      </c>
      <c r="H79" s="132" t="n">
        <f aca="false">100/'6.2.2'!H$79*'6.2.2'!H79</f>
        <v>100</v>
      </c>
      <c r="I79" s="132" t="n">
        <f aca="false">100/'6.2.2'!I$79*'6.2.2'!I79</f>
        <v>100</v>
      </c>
      <c r="J79" s="132" t="n">
        <f aca="false">100/'6.2.2'!J$79*'6.2.2'!J79</f>
        <v>100</v>
      </c>
      <c r="K79" s="132" t="n">
        <f aca="false">100/'6.2.2'!K$79*'6.2.2'!K79</f>
        <v>100</v>
      </c>
      <c r="L79" s="132" t="n">
        <f aca="false">100/'6.2.2'!L$79*'6.2.2'!L79</f>
        <v>100</v>
      </c>
      <c r="M79" s="132" t="n">
        <f aca="false">100/'6.2.2'!M$79*'6.2.2'!M79</f>
        <v>100</v>
      </c>
      <c r="N79" s="132" t="n">
        <f aca="false">100/'6.2.2'!N$79*'6.2.2'!N79</f>
        <v>100</v>
      </c>
      <c r="O79" s="132" t="n">
        <f aca="false">100/'6.2.2'!O$79*'6.2.2'!O79</f>
        <v>100</v>
      </c>
      <c r="P79" s="132" t="n">
        <f aca="false">100/'6.2.2'!P$79*'6.2.2'!P79</f>
        <v>100</v>
      </c>
      <c r="Q79" s="132" t="n">
        <f aca="false">100/'6.2.2'!Q$79*'6.2.2'!Q79</f>
        <v>100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56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96</v>
      </c>
      <c r="C1" s="47"/>
      <c r="E1" s="47"/>
      <c r="F1" s="47"/>
      <c r="H1" s="127"/>
      <c r="I1" s="47"/>
    </row>
    <row r="2" s="48" customFormat="true" ht="15.75" hidden="false" customHeight="true" outlineLevel="0" collapsed="false">
      <c r="A2" s="190" t="s">
        <v>561</v>
      </c>
      <c r="C2" s="47"/>
      <c r="E2" s="47"/>
      <c r="F2" s="47"/>
      <c r="H2" s="190"/>
      <c r="I2" s="47"/>
    </row>
    <row r="3" customFormat="false" ht="12.75" hidden="false" customHeight="true" outlineLevel="0" collapsed="false">
      <c r="C3" s="51"/>
      <c r="F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71.0645734509023</v>
      </c>
      <c r="E5" s="137" t="n">
        <v>54.9846852472932</v>
      </c>
      <c r="F5" s="137" t="n">
        <v>47.3544882153051</v>
      </c>
      <c r="G5" s="137" t="n">
        <v>39.6786093381685</v>
      </c>
      <c r="H5" s="137" t="n">
        <v>34.6254050141852</v>
      </c>
      <c r="I5" s="137" t="n">
        <v>30.8374236458189</v>
      </c>
      <c r="J5" s="137" t="n">
        <v>33.2988733382249</v>
      </c>
      <c r="K5" s="137" t="n">
        <v>27.3915118425161</v>
      </c>
      <c r="L5" s="137" t="n">
        <v>27.0952915384422</v>
      </c>
      <c r="M5" s="137" t="n">
        <v>23.5433851112883</v>
      </c>
      <c r="N5" s="137" t="n">
        <v>25.1417452988154</v>
      </c>
      <c r="O5" s="137" t="n">
        <v>30.1233900767401</v>
      </c>
      <c r="P5" s="137" t="n">
        <v>35.8310088278935</v>
      </c>
      <c r="Q5" s="137" t="n">
        <v>38.8291173963401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41.5134695124595</v>
      </c>
      <c r="E6" s="137" t="n">
        <v>21.3616735198991</v>
      </c>
      <c r="F6" s="137" t="n">
        <v>15.502768083658</v>
      </c>
      <c r="G6" s="137" t="n">
        <v>14.245914890647</v>
      </c>
      <c r="H6" s="137" t="n">
        <v>13.1164093554885</v>
      </c>
      <c r="I6" s="137" t="n">
        <v>11.6549974347641</v>
      </c>
      <c r="J6" s="137" t="n">
        <v>9.91751039014137</v>
      </c>
      <c r="K6" s="137" t="n">
        <v>1.74690008698915</v>
      </c>
      <c r="L6" s="137" t="n">
        <v>1.24972316989567</v>
      </c>
      <c r="M6" s="137" t="n">
        <v>1.11074007168749</v>
      </c>
      <c r="N6" s="137" t="n">
        <v>1.10073659046697</v>
      </c>
      <c r="O6" s="137" t="n">
        <v>1.05801544995145</v>
      </c>
      <c r="P6" s="137" t="n">
        <v>0.792982951483195</v>
      </c>
      <c r="Q6" s="137" t="n">
        <v>0.946180380434406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39.1780432111632</v>
      </c>
      <c r="E7" s="137" t="n">
        <v>20.6086190947183</v>
      </c>
      <c r="F7" s="137" t="n">
        <v>15.1795166998961</v>
      </c>
      <c r="G7" s="137" t="n">
        <v>14.0134375486028</v>
      </c>
      <c r="H7" s="137" t="n">
        <v>12.1428778659628</v>
      </c>
      <c r="I7" s="137" t="n">
        <v>11.4984853679444</v>
      </c>
      <c r="J7" s="137" t="n">
        <v>9.7818248505814</v>
      </c>
      <c r="K7" s="137" t="n">
        <v>1.79352713341081</v>
      </c>
      <c r="L7" s="137" t="n">
        <v>1.80041831016773</v>
      </c>
      <c r="M7" s="137" t="n">
        <v>1.17272015980535</v>
      </c>
      <c r="N7" s="137" t="n">
        <v>1.21275817056409</v>
      </c>
      <c r="O7" s="137" t="n">
        <v>1.20097983666158</v>
      </c>
      <c r="P7" s="137" t="n">
        <v>0.783968109145051</v>
      </c>
      <c r="Q7" s="137" t="n">
        <v>0.898462072202726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368.264880381266</v>
      </c>
      <c r="E8" s="137" t="n">
        <v>341.072430901443</v>
      </c>
      <c r="F8" s="137" t="n">
        <v>317.971006399171</v>
      </c>
      <c r="G8" s="137" t="n">
        <v>295.793750221562</v>
      </c>
      <c r="H8" s="137" t="n">
        <v>250.073196235947</v>
      </c>
      <c r="I8" s="137" t="n">
        <v>228.106510495095</v>
      </c>
      <c r="J8" s="137" t="n">
        <v>215.137052238264</v>
      </c>
      <c r="K8" s="137" t="n">
        <v>252.758363514067</v>
      </c>
      <c r="L8" s="137" t="n">
        <v>254.416874415688</v>
      </c>
      <c r="M8" s="137" t="n">
        <v>215.537451929418</v>
      </c>
      <c r="N8" s="137" t="n">
        <v>227.598417248331</v>
      </c>
      <c r="O8" s="137" t="n">
        <v>191.62420158073</v>
      </c>
      <c r="P8" s="137" t="n">
        <v>222.492081612739</v>
      </c>
      <c r="Q8" s="137" t="n">
        <v>187.027018051651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55.5815251497684</v>
      </c>
      <c r="E9" s="137" t="n">
        <v>43.8003467611302</v>
      </c>
      <c r="F9" s="137" t="n">
        <v>36.6732454893052</v>
      </c>
      <c r="G9" s="137" t="n">
        <v>31.3614404029972</v>
      </c>
      <c r="H9" s="137" t="n">
        <v>30.6699167603412</v>
      </c>
      <c r="I9" s="137" t="n">
        <v>26.9641876977268</v>
      </c>
      <c r="J9" s="137" t="n">
        <v>25.5973369547902</v>
      </c>
      <c r="K9" s="137" t="n">
        <v>14.0495621978633</v>
      </c>
      <c r="L9" s="137" t="n">
        <v>12.4370291335949</v>
      </c>
      <c r="M9" s="137" t="n">
        <v>19.2657504189454</v>
      </c>
      <c r="N9" s="137" t="n">
        <v>15.448488710314</v>
      </c>
      <c r="O9" s="137" t="n">
        <v>17.437963747527</v>
      </c>
      <c r="P9" s="137" t="n">
        <v>13.3733965059285</v>
      </c>
      <c r="Q9" s="137" t="n">
        <v>14.0216495745938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430.282650227329</v>
      </c>
      <c r="E10" s="137" t="n">
        <v>389.226689161743</v>
      </c>
      <c r="F10" s="137" t="n">
        <v>365.74694225299</v>
      </c>
      <c r="G10" s="137" t="n">
        <v>345.101278533122</v>
      </c>
      <c r="H10" s="137" t="n">
        <v>297.58556837298</v>
      </c>
      <c r="I10" s="137" t="n">
        <v>268.36836106163</v>
      </c>
      <c r="J10" s="137" t="n">
        <v>255.217114557959</v>
      </c>
      <c r="K10" s="137" t="n">
        <v>287.177222342604</v>
      </c>
      <c r="L10" s="137" t="n">
        <v>277.387478136892</v>
      </c>
      <c r="M10" s="137" t="n">
        <v>228.98653719344</v>
      </c>
      <c r="N10" s="137" t="n">
        <v>248.917841257873</v>
      </c>
      <c r="O10" s="137" t="n">
        <v>206.343051990826</v>
      </c>
      <c r="P10" s="137" t="n">
        <v>250.427154798468</v>
      </c>
      <c r="Q10" s="137" t="n">
        <v>209.717878873163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7.04079875082115</v>
      </c>
      <c r="E11" s="137" t="n">
        <v>3.7026766499425</v>
      </c>
      <c r="F11" s="137" t="n">
        <v>2.93112084886075</v>
      </c>
      <c r="G11" s="137" t="n">
        <v>2.38628344803275</v>
      </c>
      <c r="H11" s="137" t="n">
        <v>1.75345737829866</v>
      </c>
      <c r="I11" s="137" t="n">
        <v>1.69963563630795</v>
      </c>
      <c r="J11" s="137" t="n">
        <v>2.24328248427131</v>
      </c>
      <c r="K11" s="137" t="n">
        <v>0.830624252878222</v>
      </c>
      <c r="L11" s="137" t="n">
        <v>0.786210024427472</v>
      </c>
      <c r="M11" s="137" t="n">
        <v>0.848382803814167</v>
      </c>
      <c r="N11" s="137" t="n">
        <v>0.712175888309572</v>
      </c>
      <c r="O11" s="137" t="n">
        <v>0.640673723920411</v>
      </c>
      <c r="P11" s="137" t="n">
        <v>0.639667965452412</v>
      </c>
      <c r="Q11" s="137" t="n">
        <v>0.762814862910289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303.571302250053</v>
      </c>
      <c r="E12" s="137" t="n">
        <v>400.00339880532</v>
      </c>
      <c r="F12" s="137" t="n">
        <v>399.99999996824</v>
      </c>
      <c r="G12" s="137" t="n">
        <v>400.000276704448</v>
      </c>
      <c r="H12" s="137" t="n">
        <v>400.000000259541</v>
      </c>
      <c r="I12" s="137" t="n">
        <v>399.999998501941</v>
      </c>
      <c r="J12" s="137" t="n">
        <v>397.999997968263</v>
      </c>
      <c r="K12" s="137" t="n">
        <v>396.000000973855</v>
      </c>
      <c r="L12" s="137" t="n">
        <v>393.999440106403</v>
      </c>
      <c r="M12" s="137" t="n">
        <v>392.000159926083</v>
      </c>
      <c r="N12" s="137" t="n">
        <v>389.999919955766</v>
      </c>
      <c r="O12" s="137" t="n">
        <v>388.00006200186</v>
      </c>
      <c r="P12" s="137" t="n">
        <v>386.000024023005</v>
      </c>
      <c r="Q12" s="137" t="n">
        <v>384.00038883507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117.198354440439</v>
      </c>
      <c r="E13" s="137" t="n">
        <v>99.633539743664</v>
      </c>
      <c r="F13" s="137" t="n">
        <v>159.286116408562</v>
      </c>
      <c r="G13" s="137" t="n">
        <v>146.020699900517</v>
      </c>
      <c r="H13" s="137" t="n">
        <v>139.348909556608</v>
      </c>
      <c r="I13" s="137" t="n">
        <v>88.230093778698</v>
      </c>
      <c r="J13" s="137" t="n">
        <v>99.1064097326984</v>
      </c>
      <c r="K13" s="137" t="n">
        <v>101.59955313894</v>
      </c>
      <c r="L13" s="137" t="n">
        <v>91.7459544443778</v>
      </c>
      <c r="M13" s="137" t="n">
        <v>164.844133956965</v>
      </c>
      <c r="N13" s="137" t="n">
        <v>117.624857121</v>
      </c>
      <c r="O13" s="137" t="n">
        <v>103.406425889849</v>
      </c>
      <c r="P13" s="137" t="n">
        <v>106.819224889323</v>
      </c>
      <c r="Q13" s="137" t="n">
        <v>123.25083936625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91.6594529330773</v>
      </c>
      <c r="E14" s="137" t="n">
        <v>85.7219622893694</v>
      </c>
      <c r="F14" s="137" t="n">
        <v>79.0865876879528</v>
      </c>
      <c r="G14" s="137" t="n">
        <v>74.5897567125351</v>
      </c>
      <c r="H14" s="137" t="n">
        <v>68.1229794916668</v>
      </c>
      <c r="I14" s="137" t="n">
        <v>64.2391561487809</v>
      </c>
      <c r="J14" s="137" t="n">
        <v>67.2635379616248</v>
      </c>
      <c r="K14" s="137" t="n">
        <v>53.9436283739597</v>
      </c>
      <c r="L14" s="137" t="n">
        <v>49.3598967781168</v>
      </c>
      <c r="M14" s="137" t="n">
        <v>49.1042358698042</v>
      </c>
      <c r="N14" s="137" t="n">
        <v>38.0962173939858</v>
      </c>
      <c r="O14" s="137" t="n">
        <v>40.3726869513157</v>
      </c>
      <c r="P14" s="137" t="n">
        <v>34.6465817300701</v>
      </c>
      <c r="Q14" s="137" t="n">
        <v>34.1690711198824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80.4819155523241</v>
      </c>
      <c r="E15" s="137" t="n">
        <v>52.8422203285112</v>
      </c>
      <c r="F15" s="137" t="n">
        <v>49.847913012851</v>
      </c>
      <c r="G15" s="137" t="n">
        <v>47.6070495233114</v>
      </c>
      <c r="H15" s="137" t="n">
        <v>30.9973282131935</v>
      </c>
      <c r="I15" s="137" t="n">
        <v>26.1499395078789</v>
      </c>
      <c r="J15" s="137" t="n">
        <v>25.1414554157272</v>
      </c>
      <c r="K15" s="137" t="n">
        <v>20.0293597682791</v>
      </c>
      <c r="L15" s="137" t="n">
        <v>16.8118050074379</v>
      </c>
      <c r="M15" s="137" t="n">
        <v>16.4719867441412</v>
      </c>
      <c r="N15" s="137" t="n">
        <v>12.3525031948689</v>
      </c>
      <c r="O15" s="137" t="n">
        <v>20.7208063514138</v>
      </c>
      <c r="P15" s="137" t="n">
        <v>22.4276855881682</v>
      </c>
      <c r="Q15" s="137" t="n">
        <v>7.04313383982249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49.2844382893586</v>
      </c>
      <c r="E16" s="137" t="n">
        <v>44.0313429036654</v>
      </c>
      <c r="F16" s="137" t="n">
        <v>42.5823967261532</v>
      </c>
      <c r="G16" s="137" t="n">
        <v>34.7367445372455</v>
      </c>
      <c r="H16" s="137" t="n">
        <v>31.6612558312773</v>
      </c>
      <c r="I16" s="137" t="n">
        <v>26.1385317203102</v>
      </c>
      <c r="J16" s="137" t="n">
        <v>28.4593522678886</v>
      </c>
      <c r="K16" s="137" t="n">
        <v>25.0328991610772</v>
      </c>
      <c r="L16" s="137" t="n">
        <v>26.9708488005499</v>
      </c>
      <c r="M16" s="137" t="n">
        <v>28.3283415957894</v>
      </c>
      <c r="N16" s="137" t="n">
        <v>23.4782781271188</v>
      </c>
      <c r="O16" s="137" t="n">
        <v>23.0533385300311</v>
      </c>
      <c r="P16" s="137" t="n">
        <v>27.0821897594544</v>
      </c>
      <c r="Q16" s="137" t="n">
        <v>26.356723191614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36.2581804092892</v>
      </c>
      <c r="E17" s="137" t="n">
        <v>32.2382654661164</v>
      </c>
      <c r="F17" s="137" t="n">
        <v>28.0808673892721</v>
      </c>
      <c r="G17" s="137" t="n">
        <v>25.4707507232012</v>
      </c>
      <c r="H17" s="137" t="n">
        <v>23.5073124128254</v>
      </c>
      <c r="I17" s="137" t="n">
        <v>21.3484392985271</v>
      </c>
      <c r="J17" s="137" t="n">
        <v>21.2219294675623</v>
      </c>
      <c r="K17" s="137" t="n">
        <v>26.9823941460645</v>
      </c>
      <c r="L17" s="137" t="n">
        <v>29.0326872474197</v>
      </c>
      <c r="M17" s="137" t="n">
        <v>27.8457634314977</v>
      </c>
      <c r="N17" s="137" t="n">
        <v>26.0060584130642</v>
      </c>
      <c r="O17" s="137" t="n">
        <v>14.0345960196463</v>
      </c>
      <c r="P17" s="137" t="n">
        <v>14.6823458321697</v>
      </c>
      <c r="Q17" s="137" t="n">
        <v>12.7305011888331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50.3558497644114</v>
      </c>
      <c r="E18" s="137" t="n">
        <v>44.369364256739</v>
      </c>
      <c r="F18" s="137" t="n">
        <v>42.1287421051962</v>
      </c>
      <c r="G18" s="137" t="n">
        <v>33.7767927060621</v>
      </c>
      <c r="H18" s="137" t="n">
        <v>35.5919081723025</v>
      </c>
      <c r="I18" s="137" t="n">
        <v>33.2943271977524</v>
      </c>
      <c r="J18" s="137" t="n">
        <v>31.0989663940704</v>
      </c>
      <c r="K18" s="137" t="n">
        <v>31.3305517012411</v>
      </c>
      <c r="L18" s="137" t="n">
        <v>37.7972713789498</v>
      </c>
      <c r="M18" s="137" t="n">
        <v>29.1105250014387</v>
      </c>
      <c r="N18" s="137" t="n">
        <v>23.686965599132</v>
      </c>
      <c r="O18" s="137" t="n">
        <v>19.4952162938598</v>
      </c>
      <c r="P18" s="137" t="n">
        <v>16.8974790270055</v>
      </c>
      <c r="Q18" s="137" t="n">
        <v>13.0604610153313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99.7547367410113</v>
      </c>
      <c r="E19" s="137" t="n">
        <v>81.5708464026527</v>
      </c>
      <c r="F19" s="137" t="n">
        <v>70.9142660281434</v>
      </c>
      <c r="G19" s="137" t="n">
        <v>59.3854153658383</v>
      </c>
      <c r="H19" s="137" t="n">
        <v>54.6677753914187</v>
      </c>
      <c r="I19" s="137" t="n">
        <v>48.284824540059</v>
      </c>
      <c r="J19" s="137" t="n">
        <v>40.0233646814321</v>
      </c>
      <c r="K19" s="137" t="n">
        <v>38.9165480950229</v>
      </c>
      <c r="L19" s="137" t="n">
        <v>15.7163879723979</v>
      </c>
      <c r="M19" s="137" t="n">
        <v>14.4037675050875</v>
      </c>
      <c r="N19" s="137" t="n">
        <v>15.563670183982</v>
      </c>
      <c r="O19" s="137" t="n">
        <v>15.6094016602617</v>
      </c>
      <c r="P19" s="137" t="n">
        <v>14.2140339098771</v>
      </c>
      <c r="Q19" s="137" t="n">
        <v>11.8986366875221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89.2259050082338</v>
      </c>
      <c r="E20" s="137" t="n">
        <v>89.7306217285748</v>
      </c>
      <c r="F20" s="137" t="n">
        <v>83.7171726520083</v>
      </c>
      <c r="G20" s="137" t="n">
        <v>66.5259249995394</v>
      </c>
      <c r="H20" s="137" t="n">
        <v>60.8878208201519</v>
      </c>
      <c r="I20" s="137" t="n">
        <v>45.0856396698071</v>
      </c>
      <c r="J20" s="137" t="n">
        <v>45.2652032006863</v>
      </c>
      <c r="K20" s="137" t="n">
        <v>45.6551009467331</v>
      </c>
      <c r="L20" s="137" t="n">
        <v>41.9232651116022</v>
      </c>
      <c r="M20" s="137" t="n">
        <v>47.1028107816277</v>
      </c>
      <c r="N20" s="137" t="n">
        <v>86.8001943783837</v>
      </c>
      <c r="O20" s="137" t="n">
        <v>37.7542138408355</v>
      </c>
      <c r="P20" s="137" t="n">
        <v>28.8382277494615</v>
      </c>
      <c r="Q20" s="137" t="n">
        <v>29.9849011548546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125.229539908362</v>
      </c>
      <c r="E21" s="137" t="n">
        <v>128.19098464587</v>
      </c>
      <c r="F21" s="137" t="n">
        <v>126.753076077822</v>
      </c>
      <c r="G21" s="137" t="n">
        <v>96.9344494438353</v>
      </c>
      <c r="H21" s="137" t="n">
        <v>83.3901001182296</v>
      </c>
      <c r="I21" s="137" t="n">
        <v>65.6666275159002</v>
      </c>
      <c r="J21" s="137" t="n">
        <v>67.9280220734985</v>
      </c>
      <c r="K21" s="137" t="n">
        <v>72.3200787671195</v>
      </c>
      <c r="L21" s="137" t="n">
        <v>59.9026510152077</v>
      </c>
      <c r="M21" s="137" t="n">
        <v>72.4980995908951</v>
      </c>
      <c r="N21" s="137" t="n">
        <v>280.536236163972</v>
      </c>
      <c r="O21" s="137" t="n">
        <v>53.6431120038819</v>
      </c>
      <c r="P21" s="137" t="n">
        <v>40.6680702058484</v>
      </c>
      <c r="Q21" s="137" t="n">
        <v>45.2421496445351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48.7749777523878</v>
      </c>
      <c r="E22" s="137" t="n">
        <v>38.9485230931372</v>
      </c>
      <c r="F22" s="137" t="n">
        <v>32.2778511675711</v>
      </c>
      <c r="G22" s="137" t="n">
        <v>26.4621652184951</v>
      </c>
      <c r="H22" s="137" t="n">
        <v>23.7811611656257</v>
      </c>
      <c r="I22" s="137" t="n">
        <v>20.7826099181659</v>
      </c>
      <c r="J22" s="137" t="n">
        <v>21.3284917595984</v>
      </c>
      <c r="K22" s="137" t="n">
        <v>18.1722280048476</v>
      </c>
      <c r="L22" s="137" t="n">
        <v>17.188626903128</v>
      </c>
      <c r="M22" s="137" t="n">
        <v>16.7563996020137</v>
      </c>
      <c r="N22" s="137" t="n">
        <v>10.6740198082669</v>
      </c>
      <c r="O22" s="137" t="n">
        <v>8.91565862752327</v>
      </c>
      <c r="P22" s="137" t="n">
        <v>26.0774739512416</v>
      </c>
      <c r="Q22" s="137" t="n">
        <v>17.8834172563283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205.605471895832</v>
      </c>
      <c r="E23" s="137" t="n">
        <v>181.068354634468</v>
      </c>
      <c r="F23" s="137" t="n">
        <v>184.402925407653</v>
      </c>
      <c r="G23" s="137" t="n">
        <v>175.910662352265</v>
      </c>
      <c r="H23" s="137" t="n">
        <v>167.125001173665</v>
      </c>
      <c r="I23" s="137" t="n">
        <v>141.046675795995</v>
      </c>
      <c r="J23" s="137" t="n">
        <v>137.488451829646</v>
      </c>
      <c r="K23" s="137" t="n">
        <v>127.530486325388</v>
      </c>
      <c r="L23" s="137" t="n">
        <v>118.011042624568</v>
      </c>
      <c r="M23" s="137" t="n">
        <v>116.60273537481</v>
      </c>
      <c r="N23" s="137" t="n">
        <v>118.287424288764</v>
      </c>
      <c r="O23" s="137" t="n">
        <v>115.78581086495</v>
      </c>
      <c r="P23" s="137" t="n">
        <v>102.440519227898</v>
      </c>
      <c r="Q23" s="137" t="n">
        <v>96.296658806260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57.8979757961621</v>
      </c>
      <c r="E24" s="137" t="n">
        <v>59.4337093114702</v>
      </c>
      <c r="F24" s="137" t="n">
        <v>67.4709956805462</v>
      </c>
      <c r="G24" s="137" t="n">
        <v>65.4378484947064</v>
      </c>
      <c r="H24" s="137" t="n">
        <v>57.3135750628034</v>
      </c>
      <c r="I24" s="137" t="n">
        <v>61.9070326727447</v>
      </c>
      <c r="J24" s="137" t="n">
        <v>55.0548452052945</v>
      </c>
      <c r="K24" s="137" t="n">
        <v>41.7968978111427</v>
      </c>
      <c r="L24" s="137" t="n">
        <v>50.9983543688204</v>
      </c>
      <c r="M24" s="137" t="n">
        <v>64.9559365922675</v>
      </c>
      <c r="N24" s="137" t="n">
        <v>63.9357007804079</v>
      </c>
      <c r="O24" s="137" t="n">
        <v>62.7902688283606</v>
      </c>
      <c r="P24" s="137" t="n">
        <v>63.7677981825296</v>
      </c>
      <c r="Q24" s="137" t="n">
        <v>60.6704528351738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241.58705154561</v>
      </c>
      <c r="E25" s="137" t="n">
        <v>207.938426513844</v>
      </c>
      <c r="F25" s="137" t="n">
        <v>208.101108925738</v>
      </c>
      <c r="G25" s="137" t="n">
        <v>196.281340689405</v>
      </c>
      <c r="H25" s="137" t="n">
        <v>187.772510371218</v>
      </c>
      <c r="I25" s="137" t="n">
        <v>154.494660085041</v>
      </c>
      <c r="J25" s="137" t="n">
        <v>151.230041899028</v>
      </c>
      <c r="K25" s="137" t="n">
        <v>145.118652614615</v>
      </c>
      <c r="L25" s="137" t="n">
        <v>126.385259797793</v>
      </c>
      <c r="M25" s="137" t="n">
        <v>121.71702556451</v>
      </c>
      <c r="N25" s="137" t="n">
        <v>123.288675323089</v>
      </c>
      <c r="O25" s="137" t="n">
        <v>120.430489793814</v>
      </c>
      <c r="P25" s="137" t="n">
        <v>105.912146518299</v>
      </c>
      <c r="Q25" s="137" t="n">
        <v>99.0265338500583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117.759478872319</v>
      </c>
      <c r="E26" s="137" t="n">
        <v>109.496609736449</v>
      </c>
      <c r="F26" s="137" t="n">
        <v>100.649503217017</v>
      </c>
      <c r="G26" s="137" t="n">
        <v>53.4097218150237</v>
      </c>
      <c r="H26" s="137" t="n">
        <v>56.9134342328417</v>
      </c>
      <c r="I26" s="137" t="n">
        <v>32.7506810302434</v>
      </c>
      <c r="J26" s="137" t="n">
        <v>41.5317939879911</v>
      </c>
      <c r="K26" s="137" t="n">
        <v>35.8254430256453</v>
      </c>
      <c r="L26" s="137" t="n">
        <v>37.6624233496642</v>
      </c>
      <c r="M26" s="137" t="n">
        <v>32.4032478267255</v>
      </c>
      <c r="N26" s="137" t="n">
        <v>22.3082041374167</v>
      </c>
      <c r="O26" s="137" t="n">
        <v>30.166897971799</v>
      </c>
      <c r="P26" s="137" t="n">
        <v>27.2554616889107</v>
      </c>
      <c r="Q26" s="137" t="n">
        <v>27.5244788070933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46.3676626788227</v>
      </c>
      <c r="E27" s="137" t="n">
        <v>43.8141212215347</v>
      </c>
      <c r="F27" s="137" t="n">
        <v>36.4061665856524</v>
      </c>
      <c r="G27" s="137" t="n">
        <v>34.5185026437893</v>
      </c>
      <c r="H27" s="137" t="n">
        <v>30.790985751637</v>
      </c>
      <c r="I27" s="137" t="n">
        <v>20.5890918265315</v>
      </c>
      <c r="J27" s="137" t="n">
        <v>20.3745444058244</v>
      </c>
      <c r="K27" s="137" t="n">
        <v>20.8874741583188</v>
      </c>
      <c r="L27" s="137" t="n">
        <v>20.9350079288584</v>
      </c>
      <c r="M27" s="137" t="n">
        <v>15.2280650939283</v>
      </c>
      <c r="N27" s="137" t="n">
        <v>14.3253474909356</v>
      </c>
      <c r="O27" s="137" t="n">
        <v>16.4559856511214</v>
      </c>
      <c r="P27" s="137" t="n">
        <v>13.9858879808261</v>
      </c>
      <c r="Q27" s="137" t="n">
        <v>13.7259548840306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55.9575228897305</v>
      </c>
      <c r="E28" s="137" t="n">
        <v>52.886039477961</v>
      </c>
      <c r="F28" s="137" t="n">
        <v>45.4828127069777</v>
      </c>
      <c r="G28" s="137" t="n">
        <v>44.6260603370452</v>
      </c>
      <c r="H28" s="137" t="n">
        <v>38.9572590120318</v>
      </c>
      <c r="I28" s="137" t="n">
        <v>26.8567848699656</v>
      </c>
      <c r="J28" s="137" t="n">
        <v>27.5626696103108</v>
      </c>
      <c r="K28" s="137" t="n">
        <v>27.7764436254569</v>
      </c>
      <c r="L28" s="137" t="n">
        <v>25.0490888175254</v>
      </c>
      <c r="M28" s="137" t="n">
        <v>18.0599486152143</v>
      </c>
      <c r="N28" s="137" t="n">
        <v>17.3876007265515</v>
      </c>
      <c r="O28" s="137" t="n">
        <v>20.5327798737021</v>
      </c>
      <c r="P28" s="137" t="n">
        <v>17.5424460468779</v>
      </c>
      <c r="Q28" s="137" t="n">
        <v>17.8507859613608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37.8110618212142</v>
      </c>
      <c r="E29" s="137" t="n">
        <v>38.7773832504787</v>
      </c>
      <c r="F29" s="137" t="n">
        <v>36.0660415149771</v>
      </c>
      <c r="G29" s="137" t="n">
        <v>31.0838194145804</v>
      </c>
      <c r="H29" s="137" t="n">
        <v>22.9655900442303</v>
      </c>
      <c r="I29" s="137" t="n">
        <v>12.1461348976257</v>
      </c>
      <c r="J29" s="137" t="n">
        <v>12.6651797314641</v>
      </c>
      <c r="K29" s="137" t="n">
        <v>15.8847656520884</v>
      </c>
      <c r="L29" s="137" t="n">
        <v>16.7989065756107</v>
      </c>
      <c r="M29" s="137" t="n">
        <v>11.6058357170378</v>
      </c>
      <c r="N29" s="137" t="n">
        <v>13.8932759257482</v>
      </c>
      <c r="O29" s="137" t="n">
        <v>14.1505836023976</v>
      </c>
      <c r="P29" s="137" t="n">
        <v>17.9861189130566</v>
      </c>
      <c r="Q29" s="137" t="n">
        <v>14.9805395548013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26.3122978263726</v>
      </c>
      <c r="E30" s="137" t="n">
        <v>23.3478327606806</v>
      </c>
      <c r="F30" s="137" t="n">
        <v>16.8580478809229</v>
      </c>
      <c r="G30" s="137" t="n">
        <v>6.57927837405688</v>
      </c>
      <c r="H30" s="137" t="n">
        <v>13.772088639796</v>
      </c>
      <c r="I30" s="137" t="n">
        <v>0.634389987033045</v>
      </c>
      <c r="J30" s="137" t="n">
        <v>0.851300357122222</v>
      </c>
      <c r="K30" s="137" t="n">
        <v>0.683313481708127</v>
      </c>
      <c r="L30" s="137" t="n">
        <v>1.58858986210219</v>
      </c>
      <c r="M30" s="137" t="n">
        <v>0.718830248714189</v>
      </c>
      <c r="N30" s="137" t="n">
        <v>3.00994054679653</v>
      </c>
      <c r="O30" s="137" t="n">
        <v>3.00061779893303</v>
      </c>
      <c r="P30" s="137" t="n">
        <v>3.11171696881716</v>
      </c>
      <c r="Q30" s="137" t="n">
        <v>3.74560842023231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41.7590537417911</v>
      </c>
      <c r="E31" s="137" t="n">
        <v>44.2312718178825</v>
      </c>
      <c r="F31" s="137" t="n">
        <v>42.8736956255922</v>
      </c>
      <c r="G31" s="137" t="n">
        <v>40.2302337925908</v>
      </c>
      <c r="H31" s="137" t="n">
        <v>26.2658032704407</v>
      </c>
      <c r="I31" s="137" t="n">
        <v>16.1802089666621</v>
      </c>
      <c r="J31" s="137" t="n">
        <v>17.2737941632686</v>
      </c>
      <c r="K31" s="137" t="n">
        <v>22.1190454997998</v>
      </c>
      <c r="L31" s="137" t="n">
        <v>22.8418858199364</v>
      </c>
      <c r="M31" s="137" t="n">
        <v>15.5592240012645</v>
      </c>
      <c r="N31" s="137" t="n">
        <v>17.8895493660586</v>
      </c>
      <c r="O31" s="137" t="n">
        <v>18.6264703828862</v>
      </c>
      <c r="P31" s="137" t="n">
        <v>22.9526362585825</v>
      </c>
      <c r="Q31" s="137" t="n">
        <v>18.311927423930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135.009948976914</v>
      </c>
      <c r="E32" s="137" t="n">
        <v>129.955086947253</v>
      </c>
      <c r="F32" s="137" t="n">
        <v>115.027442596968</v>
      </c>
      <c r="G32" s="137" t="n">
        <v>117.081124369683</v>
      </c>
      <c r="H32" s="137" t="n">
        <v>107.812279052928</v>
      </c>
      <c r="I32" s="137" t="n">
        <v>9.42667783398288</v>
      </c>
      <c r="J32" s="137" t="n">
        <v>10.0344459931793</v>
      </c>
      <c r="K32" s="137" t="n">
        <v>10.7673613709399</v>
      </c>
      <c r="L32" s="137" t="n">
        <v>10.243492717114</v>
      </c>
      <c r="M32" s="137" t="n">
        <v>9.85318548553801</v>
      </c>
      <c r="N32" s="137" t="n">
        <v>8.71662855474176</v>
      </c>
      <c r="O32" s="137" t="n">
        <v>4.51419199034368</v>
      </c>
      <c r="P32" s="137" t="n">
        <v>4.01663157492831</v>
      </c>
      <c r="Q32" s="137" t="n">
        <v>9.28030557875827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154.371409837966</v>
      </c>
      <c r="E33" s="137" t="n">
        <v>155.369990733013</v>
      </c>
      <c r="F33" s="137" t="n">
        <v>138.59382648311</v>
      </c>
      <c r="G33" s="137" t="n">
        <v>140.232495639793</v>
      </c>
      <c r="H33" s="137" t="n">
        <v>129.241434693025</v>
      </c>
      <c r="I33" s="137" t="n">
        <v>2.00340783775978</v>
      </c>
      <c r="J33" s="137" t="n">
        <v>1.64791081284567</v>
      </c>
      <c r="K33" s="137" t="n">
        <v>1.83942818537758</v>
      </c>
      <c r="L33" s="137" t="n">
        <v>2.72228533859173</v>
      </c>
      <c r="M33" s="137" t="n">
        <v>2.71342535537745</v>
      </c>
      <c r="N33" s="137" t="n">
        <v>2.30338192435842</v>
      </c>
      <c r="O33" s="137" t="n">
        <v>2.1749042224708</v>
      </c>
      <c r="P33" s="137" t="n">
        <v>1.09771084325579</v>
      </c>
      <c r="Q33" s="137" t="n">
        <v>9.16216443250847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70.5658830381232</v>
      </c>
      <c r="E34" s="137" t="n">
        <v>18.8604463915421</v>
      </c>
      <c r="F34" s="137" t="n">
        <v>19.7966496798757</v>
      </c>
      <c r="G34" s="137" t="n">
        <v>22.879203720267</v>
      </c>
      <c r="H34" s="137" t="n">
        <v>21.2356002086739</v>
      </c>
      <c r="I34" s="137" t="n">
        <v>16.817694207851</v>
      </c>
      <c r="J34" s="137" t="n">
        <v>18.6076273937142</v>
      </c>
      <c r="K34" s="137" t="n">
        <v>27.8141103895615</v>
      </c>
      <c r="L34" s="137" t="n">
        <v>17.2795728358186</v>
      </c>
      <c r="M34" s="137" t="n">
        <v>17.159054928668</v>
      </c>
      <c r="N34" s="137" t="n">
        <v>20.5861439794016</v>
      </c>
      <c r="O34" s="137" t="n">
        <v>19.0774324147044</v>
      </c>
      <c r="P34" s="137" t="n">
        <v>16.6367143996915</v>
      </c>
      <c r="Q34" s="137" t="n">
        <v>2.19515994121948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73.7161987043147</v>
      </c>
      <c r="E35" s="137" t="n">
        <v>54.7936630836214</v>
      </c>
      <c r="F35" s="137" t="n">
        <v>44.0698787038636</v>
      </c>
      <c r="G35" s="137" t="n">
        <v>43.5606019964569</v>
      </c>
      <c r="H35" s="137" t="n">
        <v>41.0984232491965</v>
      </c>
      <c r="I35" s="137" t="n">
        <v>23.4824140456359</v>
      </c>
      <c r="J35" s="137" t="n">
        <v>28.0065396274375</v>
      </c>
      <c r="K35" s="137" t="n">
        <v>24.6894455355156</v>
      </c>
      <c r="L35" s="137" t="n">
        <v>26.6385662577331</v>
      </c>
      <c r="M35" s="137" t="n">
        <v>29.1277549489841</v>
      </c>
      <c r="N35" s="137" t="n">
        <v>25.0833966019049</v>
      </c>
      <c r="O35" s="137" t="n">
        <v>16.1893716279513</v>
      </c>
      <c r="P35" s="137" t="n">
        <v>15.1472716279381</v>
      </c>
      <c r="Q35" s="137" t="n">
        <v>19.4469284912582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108.159209148565</v>
      </c>
      <c r="E36" s="137" t="n">
        <v>97.3711972258297</v>
      </c>
      <c r="F36" s="137" t="n">
        <v>93.3765906294325</v>
      </c>
      <c r="G36" s="137" t="n">
        <v>90.0413986871862</v>
      </c>
      <c r="H36" s="137" t="n">
        <v>87.156816635837</v>
      </c>
      <c r="I36" s="137" t="n">
        <v>51.8621406631027</v>
      </c>
      <c r="J36" s="137" t="n">
        <v>51.1256674547492</v>
      </c>
      <c r="K36" s="137" t="n">
        <v>52.6944206841017</v>
      </c>
      <c r="L36" s="137" t="n">
        <v>44.3445015601479</v>
      </c>
      <c r="M36" s="137" t="n">
        <v>40.3399014761616</v>
      </c>
      <c r="N36" s="137" t="n">
        <v>36.0506630069053</v>
      </c>
      <c r="O36" s="137" t="n">
        <v>3.66928556160114</v>
      </c>
      <c r="P36" s="137" t="n">
        <v>6.37844001498502</v>
      </c>
      <c r="Q36" s="137" t="n">
        <v>2.98254160198853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40.9640078341752</v>
      </c>
      <c r="E37" s="137" t="n">
        <v>35.7378469178118</v>
      </c>
      <c r="F37" s="137" t="n">
        <v>34.9995595639679</v>
      </c>
      <c r="G37" s="137" t="n">
        <v>29.5905631890159</v>
      </c>
      <c r="H37" s="137" t="n">
        <v>27.0125931783039</v>
      </c>
      <c r="I37" s="137" t="n">
        <v>24.144062712339</v>
      </c>
      <c r="J37" s="137" t="n">
        <v>25.3095767813933</v>
      </c>
      <c r="K37" s="137" t="n">
        <v>26.1290028231869</v>
      </c>
      <c r="L37" s="137" t="n">
        <v>22.082293860444</v>
      </c>
      <c r="M37" s="137" t="n">
        <v>19.2842364524227</v>
      </c>
      <c r="N37" s="137" t="n">
        <v>15.4241125640507</v>
      </c>
      <c r="O37" s="137" t="n">
        <v>11.8727596163342</v>
      </c>
      <c r="P37" s="137" t="n">
        <v>10.6109670369339</v>
      </c>
      <c r="Q37" s="137" t="n">
        <v>10.3368958690298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57.8972752377543</v>
      </c>
      <c r="E38" s="137" t="n">
        <v>49.0294459725409</v>
      </c>
      <c r="F38" s="137" t="n">
        <v>39.8548232335187</v>
      </c>
      <c r="G38" s="137" t="n">
        <v>33.3572127065598</v>
      </c>
      <c r="H38" s="137" t="n">
        <v>29.0951638257441</v>
      </c>
      <c r="I38" s="137" t="n">
        <v>26.9473406079203</v>
      </c>
      <c r="J38" s="137" t="n">
        <v>27.4471374598607</v>
      </c>
      <c r="K38" s="137" t="n">
        <v>22.8058069009198</v>
      </c>
      <c r="L38" s="137" t="n">
        <v>18.2852851906077</v>
      </c>
      <c r="M38" s="137" t="n">
        <v>15.9406977739537</v>
      </c>
      <c r="N38" s="137" t="n">
        <v>14.6520882142597</v>
      </c>
      <c r="O38" s="137" t="n">
        <v>12.0063666087997</v>
      </c>
      <c r="P38" s="137" t="n">
        <v>12.0074497769829</v>
      </c>
      <c r="Q38" s="137" t="n">
        <v>10.8364906287927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39.1954959151626</v>
      </c>
      <c r="E39" s="137" t="n">
        <v>26.7408762968708</v>
      </c>
      <c r="F39" s="137" t="n">
        <v>20.9318802183263</v>
      </c>
      <c r="G39" s="137" t="n">
        <v>21.1318818289951</v>
      </c>
      <c r="H39" s="137" t="n">
        <v>15.7779367995472</v>
      </c>
      <c r="I39" s="137" t="n">
        <v>12.927896702327</v>
      </c>
      <c r="J39" s="137" t="n">
        <v>12.9583878051224</v>
      </c>
      <c r="K39" s="137" t="n">
        <v>8.17303006052297</v>
      </c>
      <c r="L39" s="137" t="n">
        <v>6.4223485429666</v>
      </c>
      <c r="M39" s="137" t="n">
        <v>7.37249835194342</v>
      </c>
      <c r="N39" s="137" t="n">
        <v>7.08947492589143</v>
      </c>
      <c r="O39" s="137" t="n">
        <v>6.34981400615687</v>
      </c>
      <c r="P39" s="137" t="n">
        <v>4.28044961927663</v>
      </c>
      <c r="Q39" s="137" t="n">
        <v>3.7238598298267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90.4224393859299</v>
      </c>
      <c r="E40" s="137" t="n">
        <v>59.4116090546301</v>
      </c>
      <c r="F40" s="137" t="n">
        <v>62.5672408423209</v>
      </c>
      <c r="G40" s="137" t="n">
        <v>60.786003423774</v>
      </c>
      <c r="H40" s="137" t="n">
        <v>51.1251735962038</v>
      </c>
      <c r="I40" s="137" t="n">
        <v>48.6390440212259</v>
      </c>
      <c r="J40" s="137" t="n">
        <v>56.6169177561546</v>
      </c>
      <c r="K40" s="137" t="n">
        <v>60.7064554154489</v>
      </c>
      <c r="L40" s="137" t="n">
        <v>25.8927433693882</v>
      </c>
      <c r="M40" s="137" t="n">
        <v>21.6699550299848</v>
      </c>
      <c r="N40" s="137" t="n">
        <v>12.6645015501779</v>
      </c>
      <c r="O40" s="137" t="n">
        <v>11.1272944946619</v>
      </c>
      <c r="P40" s="137" t="n">
        <v>20.3181021826647</v>
      </c>
      <c r="Q40" s="137" t="n">
        <v>20.063744987529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43.4155730005808</v>
      </c>
      <c r="E41" s="137" t="n">
        <v>29.4168556624999</v>
      </c>
      <c r="F41" s="137" t="n">
        <v>24.1237764235623</v>
      </c>
      <c r="G41" s="137" t="n">
        <v>21.8525802494144</v>
      </c>
      <c r="H41" s="137" t="n">
        <v>18.3429596323608</v>
      </c>
      <c r="I41" s="137" t="n">
        <v>16.4710228969201</v>
      </c>
      <c r="J41" s="137" t="n">
        <v>16.9167337190353</v>
      </c>
      <c r="K41" s="137" t="n">
        <v>12.9948108757033</v>
      </c>
      <c r="L41" s="137" t="n">
        <v>9.87743933002251</v>
      </c>
      <c r="M41" s="137" t="n">
        <v>8.53784354945926</v>
      </c>
      <c r="N41" s="137" t="n">
        <v>9.94942095457788</v>
      </c>
      <c r="O41" s="137" t="n">
        <v>8.58817180608793</v>
      </c>
      <c r="P41" s="137" t="n">
        <v>6.41729940526933</v>
      </c>
      <c r="Q41" s="137" t="n">
        <v>3.16821232597997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60.3770274998616</v>
      </c>
      <c r="E42" s="137" t="n">
        <v>48.4002623046033</v>
      </c>
      <c r="F42" s="137" t="n">
        <v>43.7592210886799</v>
      </c>
      <c r="G42" s="137" t="n">
        <v>36.822847689235</v>
      </c>
      <c r="H42" s="137" t="n">
        <v>31.406480185754</v>
      </c>
      <c r="I42" s="137" t="n">
        <v>31.2274811884812</v>
      </c>
      <c r="J42" s="137" t="n">
        <v>31.2050226891621</v>
      </c>
      <c r="K42" s="137" t="n">
        <v>26.222903005655</v>
      </c>
      <c r="L42" s="137" t="n">
        <v>19.1479451210909</v>
      </c>
      <c r="M42" s="137" t="n">
        <v>18.6377709418869</v>
      </c>
      <c r="N42" s="137" t="n">
        <v>11.9884937859314</v>
      </c>
      <c r="O42" s="137" t="n">
        <v>8.72924281171666</v>
      </c>
      <c r="P42" s="137" t="n">
        <v>8.47060609519049</v>
      </c>
      <c r="Q42" s="137" t="n">
        <v>9.95308268870562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45.5420119334878</v>
      </c>
      <c r="E43" s="137" t="n">
        <v>34.9821223953969</v>
      </c>
      <c r="F43" s="137" t="n">
        <v>21.4053651366899</v>
      </c>
      <c r="G43" s="137" t="n">
        <v>17.5237074442394</v>
      </c>
      <c r="H43" s="137" t="n">
        <v>16.2438054604504</v>
      </c>
      <c r="I43" s="137" t="n">
        <v>15.6071227272486</v>
      </c>
      <c r="J43" s="137" t="n">
        <v>14.3328068737919</v>
      </c>
      <c r="K43" s="137" t="n">
        <v>13.1518027329749</v>
      </c>
      <c r="L43" s="137" t="n">
        <v>16.3512969418216</v>
      </c>
      <c r="M43" s="137" t="n">
        <v>16.4586303906774</v>
      </c>
      <c r="N43" s="137" t="n">
        <v>13.8195818377614</v>
      </c>
      <c r="O43" s="137" t="n">
        <v>16.9360580548173</v>
      </c>
      <c r="P43" s="137" t="n">
        <v>18.0008865177038</v>
      </c>
      <c r="Q43" s="137" t="n">
        <v>11.4983034082388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73.2990104749672</v>
      </c>
      <c r="E44" s="137" t="n">
        <v>26.9491172668103</v>
      </c>
      <c r="F44" s="137" t="n">
        <v>22.5797045587991</v>
      </c>
      <c r="G44" s="137" t="n">
        <v>12.99626774064</v>
      </c>
      <c r="H44" s="137" t="n">
        <v>10.3548718449908</v>
      </c>
      <c r="I44" s="137" t="n">
        <v>8.26747183845842</v>
      </c>
      <c r="J44" s="137" t="n">
        <v>8.5061694986108</v>
      </c>
      <c r="K44" s="137" t="n">
        <v>7.66046179314844</v>
      </c>
      <c r="L44" s="137" t="n">
        <v>6.3201275371152</v>
      </c>
      <c r="M44" s="137" t="n">
        <v>6.0932080823958</v>
      </c>
      <c r="N44" s="137" t="n">
        <v>4.98206332231</v>
      </c>
      <c r="O44" s="137" t="n">
        <v>9.59180294923824</v>
      </c>
      <c r="P44" s="137" t="n">
        <v>3.0253585440886</v>
      </c>
      <c r="Q44" s="137" t="n">
        <v>3.02183852931677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60.8056784517607</v>
      </c>
      <c r="E45" s="137" t="n">
        <v>53.3986201308032</v>
      </c>
      <c r="F45" s="137" t="n">
        <v>44.4767351561772</v>
      </c>
      <c r="G45" s="137" t="n">
        <v>41.8287555181646</v>
      </c>
      <c r="H45" s="137" t="n">
        <v>27.4962346814439</v>
      </c>
      <c r="I45" s="137" t="n">
        <v>26.8119731299429</v>
      </c>
      <c r="J45" s="137" t="n">
        <v>36.3277553800722</v>
      </c>
      <c r="K45" s="137" t="n">
        <v>27.6804003248438</v>
      </c>
      <c r="L45" s="137" t="n">
        <v>23.5866841371164</v>
      </c>
      <c r="M45" s="137" t="n">
        <v>22.5003270792522</v>
      </c>
      <c r="N45" s="137" t="n">
        <v>16.0906495577538</v>
      </c>
      <c r="O45" s="137" t="n">
        <v>74.8042159063954</v>
      </c>
      <c r="P45" s="137" t="n">
        <v>16.2989092960963</v>
      </c>
      <c r="Q45" s="137" t="n">
        <v>20.8319024967085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63.2120925463231</v>
      </c>
      <c r="E46" s="137" t="n">
        <v>44.1290226171157</v>
      </c>
      <c r="F46" s="137" t="n">
        <v>55.1896811517192</v>
      </c>
      <c r="G46" s="137" t="n">
        <v>62.4901953160374</v>
      </c>
      <c r="H46" s="137" t="n">
        <v>57.2141199121194</v>
      </c>
      <c r="I46" s="137" t="n">
        <v>129.731432725709</v>
      </c>
      <c r="J46" s="137" t="n">
        <v>182.605757811189</v>
      </c>
      <c r="K46" s="137" t="n">
        <v>154.392488728159</v>
      </c>
      <c r="L46" s="137" t="n">
        <v>76.7560434421197</v>
      </c>
      <c r="M46" s="137" t="n">
        <v>84.5665604429032</v>
      </c>
      <c r="N46" s="137" t="n">
        <v>71.1777461218131</v>
      </c>
      <c r="O46" s="137" t="n">
        <v>75.492714417616</v>
      </c>
      <c r="P46" s="137" t="n">
        <v>29.1429159610964</v>
      </c>
      <c r="Q46" s="137" t="n">
        <v>18.148389808952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305.676374475862</v>
      </c>
      <c r="E47" s="137" t="n">
        <v>246.694682157895</v>
      </c>
      <c r="F47" s="137" t="n">
        <v>204.230472236943</v>
      </c>
      <c r="G47" s="137" t="n">
        <v>150.62615075853</v>
      </c>
      <c r="H47" s="137" t="n">
        <v>115.731715955069</v>
      </c>
      <c r="I47" s="137" t="n">
        <v>80.1350236010504</v>
      </c>
      <c r="J47" s="137" t="n">
        <v>77.8624184688424</v>
      </c>
      <c r="K47" s="137" t="n">
        <v>74.8865252396955</v>
      </c>
      <c r="L47" s="137" t="n">
        <v>72.7571781500266</v>
      </c>
      <c r="M47" s="137" t="n">
        <v>71.6702743586831</v>
      </c>
      <c r="N47" s="137" t="n">
        <v>66.3774273371425</v>
      </c>
      <c r="O47" s="137" t="n">
        <v>63.8076288946724</v>
      </c>
      <c r="P47" s="137" t="n">
        <v>61.1400534839339</v>
      </c>
      <c r="Q47" s="137" t="n">
        <v>58.3104415198664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310.691308417431</v>
      </c>
      <c r="E48" s="137" t="n">
        <v>254.176190122162</v>
      </c>
      <c r="F48" s="137" t="n">
        <v>210.67471078559</v>
      </c>
      <c r="G48" s="137" t="n">
        <v>155.303705825206</v>
      </c>
      <c r="H48" s="137" t="n">
        <v>121.390127324553</v>
      </c>
      <c r="I48" s="137" t="n">
        <v>83.4659242546992</v>
      </c>
      <c r="J48" s="137" t="n">
        <v>81.6964122780361</v>
      </c>
      <c r="K48" s="137" t="n">
        <v>79.0088899653533</v>
      </c>
      <c r="L48" s="137" t="n">
        <v>76.3879311813387</v>
      </c>
      <c r="M48" s="137" t="n">
        <v>71.6945669277169</v>
      </c>
      <c r="N48" s="137" t="n">
        <v>69.8462190707614</v>
      </c>
      <c r="O48" s="137" t="n">
        <v>66.1466844226152</v>
      </c>
      <c r="P48" s="137" t="n">
        <v>62.9142301857718</v>
      </c>
      <c r="Q48" s="137" t="n">
        <v>60.5049353055354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49.3080066420345</v>
      </c>
      <c r="E49" s="137" t="n">
        <v>23.8517465987281</v>
      </c>
      <c r="F49" s="137" t="n">
        <v>16.4657630210523</v>
      </c>
      <c r="G49" s="137" t="n">
        <v>14.8182544485114</v>
      </c>
      <c r="H49" s="137" t="n">
        <v>13.4127587846184</v>
      </c>
      <c r="I49" s="137" t="n">
        <v>11.6029031745629</v>
      </c>
      <c r="J49" s="137" t="n">
        <v>10.2354984608153</v>
      </c>
      <c r="K49" s="137" t="n">
        <v>1.71386838515997</v>
      </c>
      <c r="L49" s="137" t="n">
        <v>0.71835024566268</v>
      </c>
      <c r="M49" s="137" t="n">
        <v>0.6870450314505</v>
      </c>
      <c r="N49" s="137" t="n">
        <v>0.638955530350051</v>
      </c>
      <c r="O49" s="137" t="n">
        <v>0.613540090502444</v>
      </c>
      <c r="P49" s="137" t="n">
        <v>0.494439894687031</v>
      </c>
      <c r="Q49" s="137" t="n">
        <v>0.498180474710732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263.394265281627</v>
      </c>
      <c r="E50" s="137" t="n">
        <v>185.493977275444</v>
      </c>
      <c r="F50" s="137" t="n">
        <v>146.002915458367</v>
      </c>
      <c r="G50" s="137" t="n">
        <v>108.910051961721</v>
      </c>
      <c r="H50" s="137" t="n">
        <v>67.6855716246951</v>
      </c>
      <c r="I50" s="137" t="n">
        <v>51.5290841692957</v>
      </c>
      <c r="J50" s="137" t="n">
        <v>46.2225817271718</v>
      </c>
      <c r="K50" s="137" t="n">
        <v>41.6544820667535</v>
      </c>
      <c r="L50" s="137" t="n">
        <v>50.2191963662941</v>
      </c>
      <c r="M50" s="137" t="n">
        <v>71.6022225646082</v>
      </c>
      <c r="N50" s="137" t="n">
        <v>44.0017246351609</v>
      </c>
      <c r="O50" s="137" t="n">
        <v>47.7438114554943</v>
      </c>
      <c r="P50" s="137" t="n">
        <v>49.1058095240889</v>
      </c>
      <c r="Q50" s="137" t="n">
        <v>43.6595082172495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49.7349676858618</v>
      </c>
      <c r="E51" s="137" t="n">
        <v>23.9628395837674</v>
      </c>
      <c r="F51" s="137" t="n">
        <v>16.5085540486635</v>
      </c>
      <c r="G51" s="137" t="n">
        <v>14.8466668440149</v>
      </c>
      <c r="H51" s="137" t="n">
        <v>13.3137789071117</v>
      </c>
      <c r="I51" s="137" t="n">
        <v>11.5916996530531</v>
      </c>
      <c r="J51" s="137" t="n">
        <v>10.2185696135147</v>
      </c>
      <c r="K51" s="137" t="n">
        <v>1.70957997129634</v>
      </c>
      <c r="L51" s="137" t="n">
        <v>1.35998576719599</v>
      </c>
      <c r="M51" s="137" t="n">
        <v>1.16165563924153</v>
      </c>
      <c r="N51" s="137" t="n">
        <v>1.12645532358926</v>
      </c>
      <c r="O51" s="137" t="n">
        <v>1.21338907370224</v>
      </c>
      <c r="P51" s="137" t="n">
        <v>0.852579740403085</v>
      </c>
      <c r="Q51" s="137" t="n">
        <v>0.92160883224047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57.6241152587377</v>
      </c>
      <c r="E52" s="137" t="n">
        <v>39.0869067123745</v>
      </c>
      <c r="F52" s="137" t="n">
        <v>31.2329391296539</v>
      </c>
      <c r="G52" s="137" t="n">
        <v>27.8370300190054</v>
      </c>
      <c r="H52" s="137" t="n">
        <v>23.5827612134533</v>
      </c>
      <c r="I52" s="137" t="n">
        <v>21.665549186507</v>
      </c>
      <c r="J52" s="137" t="n">
        <v>22.8617714798666</v>
      </c>
      <c r="K52" s="137" t="n">
        <v>15.8440798774128</v>
      </c>
      <c r="L52" s="137" t="n">
        <v>14.7093747142095</v>
      </c>
      <c r="M52" s="137" t="n">
        <v>12.7583455362043</v>
      </c>
      <c r="N52" s="137" t="n">
        <v>11.9195290090236</v>
      </c>
      <c r="O52" s="137" t="n">
        <v>13.2468717349772</v>
      </c>
      <c r="P52" s="137" t="n">
        <v>12.128026196589</v>
      </c>
      <c r="Q52" s="137" t="n">
        <v>13.9981916451595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57.8256298746293</v>
      </c>
      <c r="E53" s="137" t="n">
        <v>39.5856060708844</v>
      </c>
      <c r="F53" s="137" t="n">
        <v>31.6028055209352</v>
      </c>
      <c r="G53" s="137" t="n">
        <v>28.2589024997212</v>
      </c>
      <c r="H53" s="137" t="n">
        <v>23.1531051326635</v>
      </c>
      <c r="I53" s="137" t="n">
        <v>21.4117429238402</v>
      </c>
      <c r="J53" s="137" t="n">
        <v>22.4772112410165</v>
      </c>
      <c r="K53" s="137" t="n">
        <v>15.2633725901241</v>
      </c>
      <c r="L53" s="137" t="n">
        <v>14.5788136531202</v>
      </c>
      <c r="M53" s="137" t="n">
        <v>12.7690490720031</v>
      </c>
      <c r="N53" s="137" t="n">
        <v>11.5552097915982</v>
      </c>
      <c r="O53" s="137" t="n">
        <v>12.8686071786227</v>
      </c>
      <c r="P53" s="137" t="n">
        <v>10.5284725402673</v>
      </c>
      <c r="Q53" s="137" t="n">
        <v>11.3342411260488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57.383761726721</v>
      </c>
      <c r="E54" s="137" t="n">
        <v>38.4886369461238</v>
      </c>
      <c r="F54" s="137" t="n">
        <v>30.8058268970311</v>
      </c>
      <c r="G54" s="137" t="n">
        <v>27.3688596357247</v>
      </c>
      <c r="H54" s="137" t="n">
        <v>24.0395797540933</v>
      </c>
      <c r="I54" s="137" t="n">
        <v>21.9346640646222</v>
      </c>
      <c r="J54" s="137" t="n">
        <v>23.2488479305027</v>
      </c>
      <c r="K54" s="137" t="n">
        <v>16.3986082006729</v>
      </c>
      <c r="L54" s="137" t="n">
        <v>14.8393488446442</v>
      </c>
      <c r="M54" s="137" t="n">
        <v>12.7480329321432</v>
      </c>
      <c r="N54" s="137" t="n">
        <v>12.2632403380406</v>
      </c>
      <c r="O54" s="137" t="n">
        <v>13.6050559877754</v>
      </c>
      <c r="P54" s="137" t="n">
        <v>13.5590981968545</v>
      </c>
      <c r="Q54" s="137" t="n">
        <v>16.2985290491261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75.1920679311095</v>
      </c>
      <c r="E55" s="137" t="n">
        <v>62.1765616900664</v>
      </c>
      <c r="F55" s="137" t="n">
        <v>58.2695672450158</v>
      </c>
      <c r="G55" s="137" t="n">
        <v>46.8737132796419</v>
      </c>
      <c r="H55" s="137" t="n">
        <v>44.2623328298449</v>
      </c>
      <c r="I55" s="137" t="n">
        <v>44.7294652752974</v>
      </c>
      <c r="J55" s="137" t="n">
        <v>48.1733772870229</v>
      </c>
      <c r="K55" s="137" t="n">
        <v>35.063723836782</v>
      </c>
      <c r="L55" s="137" t="n">
        <v>23.9622477098537</v>
      </c>
      <c r="M55" s="137" t="n">
        <v>21.9299184393812</v>
      </c>
      <c r="N55" s="137" t="n">
        <v>22.6734413471854</v>
      </c>
      <c r="O55" s="137" t="n">
        <v>15.8330532649867</v>
      </c>
      <c r="P55" s="137" t="n">
        <v>11.5383357779229</v>
      </c>
      <c r="Q55" s="137" t="n">
        <v>13.7815488725635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52.5141989229348</v>
      </c>
      <c r="E56" s="137" t="n">
        <v>35.6403938044605</v>
      </c>
      <c r="F56" s="137" t="n">
        <v>29.4224625893746</v>
      </c>
      <c r="G56" s="137" t="n">
        <v>25.3359227082891</v>
      </c>
      <c r="H56" s="137" t="n">
        <v>21.4974311361726</v>
      </c>
      <c r="I56" s="137" t="n">
        <v>21.9551616658712</v>
      </c>
      <c r="J56" s="137" t="n">
        <v>18.2123440844745</v>
      </c>
      <c r="K56" s="137" t="n">
        <v>12.4195945240179</v>
      </c>
      <c r="L56" s="137" t="n">
        <v>10.0221959126559</v>
      </c>
      <c r="M56" s="137" t="n">
        <v>8.8093137727446</v>
      </c>
      <c r="N56" s="137" t="n">
        <v>9.58655687746558</v>
      </c>
      <c r="O56" s="137" t="n">
        <v>10.3807442475239</v>
      </c>
      <c r="P56" s="137" t="n">
        <v>8.8599692377557</v>
      </c>
      <c r="Q56" s="137" t="n">
        <v>9.87314254298405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51.3227836704163</v>
      </c>
      <c r="E57" s="137" t="n">
        <v>42.1506804650192</v>
      </c>
      <c r="F57" s="137" t="n">
        <v>37.5247356217966</v>
      </c>
      <c r="G57" s="137" t="n">
        <v>31.6958006302491</v>
      </c>
      <c r="H57" s="137" t="n">
        <v>29.333134697708</v>
      </c>
      <c r="I57" s="137" t="n">
        <v>28.1626085505164</v>
      </c>
      <c r="J57" s="137" t="n">
        <v>30.0759104222194</v>
      </c>
      <c r="K57" s="137" t="n">
        <v>23.3506792975419</v>
      </c>
      <c r="L57" s="137" t="n">
        <v>21.3765797918235</v>
      </c>
      <c r="M57" s="137" t="n">
        <v>19.0888381234962</v>
      </c>
      <c r="N57" s="137" t="n">
        <v>19.2555000709182</v>
      </c>
      <c r="O57" s="137" t="n">
        <v>22.1455924037138</v>
      </c>
      <c r="P57" s="137" t="n">
        <v>20.1746204987729</v>
      </c>
      <c r="Q57" s="137" t="n">
        <v>21.9382563195678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52.1456197429518</v>
      </c>
      <c r="E58" s="137" t="n">
        <v>42.6021206604787</v>
      </c>
      <c r="F58" s="137" t="n">
        <v>38.9383217015745</v>
      </c>
      <c r="G58" s="137" t="n">
        <v>31.0300459824656</v>
      </c>
      <c r="H58" s="137" t="n">
        <v>30.0383914499804</v>
      </c>
      <c r="I58" s="137" t="n">
        <v>29.1765388671625</v>
      </c>
      <c r="J58" s="137" t="n">
        <v>28.1343558846361</v>
      </c>
      <c r="K58" s="137" t="n">
        <v>32.386917059191</v>
      </c>
      <c r="L58" s="137" t="n">
        <v>35.2225054899283</v>
      </c>
      <c r="M58" s="137" t="n">
        <v>29.4512095478944</v>
      </c>
      <c r="N58" s="137" t="n">
        <v>28.1529971978455</v>
      </c>
      <c r="O58" s="137" t="n">
        <v>32.8583059910094</v>
      </c>
      <c r="P58" s="137" t="n">
        <v>30.9158438135755</v>
      </c>
      <c r="Q58" s="137" t="n">
        <v>35.018168436261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61.8731242424963</v>
      </c>
      <c r="E59" s="137" t="n">
        <v>37.7565395961006</v>
      </c>
      <c r="F59" s="137" t="n">
        <v>22.5774773860356</v>
      </c>
      <c r="G59" s="137" t="n">
        <v>20.3339834313457</v>
      </c>
      <c r="H59" s="137" t="n">
        <v>16.4688863257732</v>
      </c>
      <c r="I59" s="137" t="n">
        <v>15.6356980248895</v>
      </c>
      <c r="J59" s="137" t="n">
        <v>13.6497162339381</v>
      </c>
      <c r="K59" s="137" t="n">
        <v>3.06376930254855</v>
      </c>
      <c r="L59" s="137" t="n">
        <v>1.55836221868244</v>
      </c>
      <c r="M59" s="137" t="n">
        <v>1.34988195718425</v>
      </c>
      <c r="N59" s="137" t="n">
        <v>1.35623824699613</v>
      </c>
      <c r="O59" s="137" t="n">
        <v>1.4662343761085</v>
      </c>
      <c r="P59" s="137" t="n">
        <v>0.936232088751643</v>
      </c>
      <c r="Q59" s="137" t="n">
        <v>0.942437836714757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70.1889214479655</v>
      </c>
      <c r="E60" s="137" t="n">
        <v>59.7268013456178</v>
      </c>
      <c r="F60" s="137" t="n">
        <v>32.7980626592617</v>
      </c>
      <c r="G60" s="137" t="n">
        <v>30.5607914788231</v>
      </c>
      <c r="H60" s="137" t="n">
        <v>29.8890836418787</v>
      </c>
      <c r="I60" s="137" t="n">
        <v>22.344314261977</v>
      </c>
      <c r="J60" s="137" t="n">
        <v>21.2853275374089</v>
      </c>
      <c r="K60" s="137" t="n">
        <v>7.9302136110707</v>
      </c>
      <c r="L60" s="137" t="n">
        <v>6.22338382506152</v>
      </c>
      <c r="M60" s="137" t="n">
        <v>5.42242278505561</v>
      </c>
      <c r="N60" s="137" t="n">
        <v>5.59608663611386</v>
      </c>
      <c r="O60" s="137" t="n">
        <v>6.70924338687304</v>
      </c>
      <c r="P60" s="137" t="n">
        <v>3.87639896396718</v>
      </c>
      <c r="Q60" s="137" t="n">
        <v>3.9535584063781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57.7815111115724</v>
      </c>
      <c r="E61" s="137" t="n">
        <v>27.1111079544366</v>
      </c>
      <c r="F61" s="137" t="n">
        <v>18.2027236043951</v>
      </c>
      <c r="G61" s="137" t="n">
        <v>16.3456096292004</v>
      </c>
      <c r="H61" s="137" t="n">
        <v>12.0581246242438</v>
      </c>
      <c r="I61" s="137" t="n">
        <v>13.4440642949442</v>
      </c>
      <c r="J61" s="137" t="n">
        <v>11.376146322663</v>
      </c>
      <c r="K61" s="137" t="n">
        <v>1.84417891885332</v>
      </c>
      <c r="L61" s="137" t="n">
        <v>0.417753216000072</v>
      </c>
      <c r="M61" s="137" t="n">
        <v>0.412093311034539</v>
      </c>
      <c r="N61" s="137" t="n">
        <v>0.412302603753115</v>
      </c>
      <c r="O61" s="137" t="n">
        <v>0.415784557941005</v>
      </c>
      <c r="P61" s="137" t="n">
        <v>0.403804847454899</v>
      </c>
      <c r="Q61" s="137" t="n">
        <v>0.416216617737737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831.257818935059</v>
      </c>
      <c r="E62" s="137" t="n">
        <v>712.989223918811</v>
      </c>
      <c r="F62" s="137" t="n">
        <v>781.109745392232</v>
      </c>
      <c r="G62" s="137" t="n">
        <v>810.025002607813</v>
      </c>
      <c r="H62" s="137" t="n">
        <v>853.379912656675</v>
      </c>
      <c r="I62" s="137" t="n">
        <v>783.282731823335</v>
      </c>
      <c r="J62" s="137" t="n">
        <v>804.622791139064</v>
      </c>
      <c r="K62" s="137" t="n">
        <v>818.340657958328</v>
      </c>
      <c r="L62" s="137" t="n">
        <v>797.709108823522</v>
      </c>
      <c r="M62" s="137" t="n">
        <v>724.206486813234</v>
      </c>
      <c r="N62" s="137" t="n">
        <v>657.160060181702</v>
      </c>
      <c r="O62" s="137" t="n">
        <v>799.954782807968</v>
      </c>
      <c r="P62" s="137" t="n">
        <v>616.754657080981</v>
      </c>
      <c r="Q62" s="137" t="n">
        <v>795.901419760558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10.9402400597721</v>
      </c>
      <c r="E63" s="137" t="n">
        <v>10.059003284782</v>
      </c>
      <c r="F63" s="137" t="n">
        <v>9.64472479754055</v>
      </c>
      <c r="G63" s="137" t="n">
        <v>9.40233546300533</v>
      </c>
      <c r="H63" s="137" t="n">
        <v>9.3532627203889</v>
      </c>
      <c r="I63" s="137" t="n">
        <v>9.26885284006314</v>
      </c>
      <c r="J63" s="137" t="n">
        <v>9.20201151422076</v>
      </c>
      <c r="K63" s="137" t="n">
        <v>9.0208182521318</v>
      </c>
      <c r="L63" s="137" t="n">
        <v>8.97286768805061</v>
      </c>
      <c r="M63" s="137" t="n">
        <v>8.94961875299428</v>
      </c>
      <c r="N63" s="137" t="n">
        <v>8.9431374570864</v>
      </c>
      <c r="O63" s="137" t="n">
        <v>8.90811790841382</v>
      </c>
      <c r="P63" s="137" t="n">
        <v>8.89200969465429</v>
      </c>
      <c r="Q63" s="137" t="n">
        <v>8.86930031105352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57.7909878571208</v>
      </c>
      <c r="E64" s="137" t="n">
        <v>27.2035033849656</v>
      </c>
      <c r="F64" s="137" t="n">
        <v>18.2863154365962</v>
      </c>
      <c r="G64" s="137" t="n">
        <v>16.4295027851242</v>
      </c>
      <c r="H64" s="137" t="n">
        <v>12.3015159550682</v>
      </c>
      <c r="I64" s="137" t="n">
        <v>13.5078724280815</v>
      </c>
      <c r="J64" s="137" t="n">
        <v>11.4852881808193</v>
      </c>
      <c r="K64" s="137" t="n">
        <v>2.01610341635574</v>
      </c>
      <c r="L64" s="137" t="n">
        <v>0.615617666943219</v>
      </c>
      <c r="M64" s="137" t="n">
        <v>0.60720258435588</v>
      </c>
      <c r="N64" s="137" t="n">
        <v>0.680911782312273</v>
      </c>
      <c r="O64" s="137" t="n">
        <v>0.585058902835467</v>
      </c>
      <c r="P64" s="137" t="n">
        <v>0.52697311209383</v>
      </c>
      <c r="Q64" s="137" t="n">
        <v>0.61900629526087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60.8467518669373</v>
      </c>
      <c r="E65" s="137" t="n">
        <v>35.4884852461514</v>
      </c>
      <c r="F65" s="137" t="n">
        <v>26.4332667876031</v>
      </c>
      <c r="G65" s="137" t="n">
        <v>22.9306239962416</v>
      </c>
      <c r="H65" s="137" t="n">
        <v>19.8803616537892</v>
      </c>
      <c r="I65" s="137" t="n">
        <v>18.7227149209758</v>
      </c>
      <c r="J65" s="137" t="n">
        <v>16.825745446515</v>
      </c>
      <c r="K65" s="137" t="n">
        <v>6.88229871274314</v>
      </c>
      <c r="L65" s="137" t="n">
        <v>4.79627684983705</v>
      </c>
      <c r="M65" s="137" t="n">
        <v>4.19902830272604</v>
      </c>
      <c r="N65" s="137" t="n">
        <v>4.23021789574542</v>
      </c>
      <c r="O65" s="137" t="n">
        <v>4.94834990671435</v>
      </c>
      <c r="P65" s="137" t="n">
        <v>3.47185614679942</v>
      </c>
      <c r="Q65" s="137" t="n">
        <v>4.40152083441582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66.0415157466684</v>
      </c>
      <c r="E66" s="137" t="n">
        <v>60.8466742899535</v>
      </c>
      <c r="F66" s="137" t="n">
        <v>56.8698708786326</v>
      </c>
      <c r="G66" s="137" t="n">
        <v>50.330000761663</v>
      </c>
      <c r="H66" s="137" t="n">
        <v>47.6651647927898</v>
      </c>
      <c r="I66" s="137" t="n">
        <v>46.8668447076547</v>
      </c>
      <c r="J66" s="137" t="n">
        <v>45.5927104266215</v>
      </c>
      <c r="K66" s="137" t="n">
        <v>36.94568037759</v>
      </c>
      <c r="L66" s="137" t="n">
        <v>36.0176006457786</v>
      </c>
      <c r="M66" s="137" t="n">
        <v>31.5286856372916</v>
      </c>
      <c r="N66" s="137" t="n">
        <v>30.6289954435238</v>
      </c>
      <c r="O66" s="137" t="n">
        <v>30.8802495550666</v>
      </c>
      <c r="P66" s="137" t="n">
        <v>24.2852518802398</v>
      </c>
      <c r="Q66" s="137" t="n">
        <v>28.583781605995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43.3099326642578</v>
      </c>
      <c r="E67" s="137" t="n">
        <v>26.8948429537897</v>
      </c>
      <c r="F67" s="137" t="n">
        <v>21.0544373505638</v>
      </c>
      <c r="G67" s="137" t="n">
        <v>18.5589591862298</v>
      </c>
      <c r="H67" s="137" t="n">
        <v>16.656457877297</v>
      </c>
      <c r="I67" s="137" t="n">
        <v>15.5298713784605</v>
      </c>
      <c r="J67" s="137" t="n">
        <v>14.5565113623901</v>
      </c>
      <c r="K67" s="137" t="n">
        <v>9.39050638593242</v>
      </c>
      <c r="L67" s="137" t="n">
        <v>8.92840326956805</v>
      </c>
      <c r="M67" s="137" t="n">
        <v>8.13430334304773</v>
      </c>
      <c r="N67" s="137" t="n">
        <v>9.33128224915141</v>
      </c>
      <c r="O67" s="137" t="n">
        <v>11.0612448206632</v>
      </c>
      <c r="P67" s="137" t="n">
        <v>8.74107465830569</v>
      </c>
      <c r="Q67" s="137" t="n">
        <v>12.5957057660996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62.30396953539</v>
      </c>
      <c r="E68" s="137" t="n">
        <v>61.1859591596967</v>
      </c>
      <c r="F68" s="137" t="n">
        <v>66.2142742611104</v>
      </c>
      <c r="G68" s="137" t="n">
        <v>51.1728691893632</v>
      </c>
      <c r="H68" s="137" t="n">
        <v>48.69762509336</v>
      </c>
      <c r="I68" s="137" t="n">
        <v>45.6987788370302</v>
      </c>
      <c r="J68" s="137" t="n">
        <v>45.3215211746724</v>
      </c>
      <c r="K68" s="137" t="n">
        <v>33.9144066976825</v>
      </c>
      <c r="L68" s="137" t="n">
        <v>36.6312459519155</v>
      </c>
      <c r="M68" s="137" t="n">
        <v>33.7703664950356</v>
      </c>
      <c r="N68" s="137" t="n">
        <v>31.4620855068521</v>
      </c>
      <c r="O68" s="137" t="n">
        <v>35.4614031920066</v>
      </c>
      <c r="P68" s="137" t="n">
        <v>27.8208864588959</v>
      </c>
      <c r="Q68" s="137" t="n">
        <v>29.4864004961992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38.0702302645819</v>
      </c>
      <c r="E69" s="137" t="n">
        <v>34.0157817401374</v>
      </c>
      <c r="F69" s="137" t="n">
        <v>29.8758285836416</v>
      </c>
      <c r="G69" s="137" t="n">
        <v>25.6307561283505</v>
      </c>
      <c r="H69" s="137" t="n">
        <v>24.7109691635213</v>
      </c>
      <c r="I69" s="137" t="n">
        <v>22.7451078256637</v>
      </c>
      <c r="J69" s="137" t="n">
        <v>22.1182197802856</v>
      </c>
      <c r="K69" s="137" t="n">
        <v>22.5902921363517</v>
      </c>
      <c r="L69" s="137" t="n">
        <v>28.5004450777271</v>
      </c>
      <c r="M69" s="137" t="n">
        <v>25.0583435362011</v>
      </c>
      <c r="N69" s="137" t="n">
        <v>21.4229415838896</v>
      </c>
      <c r="O69" s="137" t="n">
        <v>20.3026176102104</v>
      </c>
      <c r="P69" s="137" t="n">
        <v>17.0641093287174</v>
      </c>
      <c r="Q69" s="137" t="n">
        <v>20.181496934646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42.7551782282686</v>
      </c>
      <c r="E70" s="137" t="n">
        <v>36.4162065385954</v>
      </c>
      <c r="F70" s="137" t="n">
        <v>33.288841091217</v>
      </c>
      <c r="G70" s="137" t="n">
        <v>26.7451814509431</v>
      </c>
      <c r="H70" s="137" t="n">
        <v>25.7567001148798</v>
      </c>
      <c r="I70" s="137" t="n">
        <v>25.0464245864454</v>
      </c>
      <c r="J70" s="137" t="n">
        <v>24.3495212408049</v>
      </c>
      <c r="K70" s="137" t="n">
        <v>25.6184418206773</v>
      </c>
      <c r="L70" s="137" t="n">
        <v>29.7462038646821</v>
      </c>
      <c r="M70" s="137" t="n">
        <v>25.8827846087267</v>
      </c>
      <c r="N70" s="137" t="n">
        <v>24.0999832533129</v>
      </c>
      <c r="O70" s="137" t="n">
        <v>22.1216260783749</v>
      </c>
      <c r="P70" s="137" t="n">
        <v>20.7069740833532</v>
      </c>
      <c r="Q70" s="137" t="n">
        <v>23.9895698472361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54.9095932920852</v>
      </c>
      <c r="E71" s="137" t="n">
        <v>43.5133555053199</v>
      </c>
      <c r="F71" s="137" t="n">
        <v>39.1776171574996</v>
      </c>
      <c r="G71" s="137" t="n">
        <v>34.5428487484705</v>
      </c>
      <c r="H71" s="137" t="n">
        <v>31.8761752986737</v>
      </c>
      <c r="I71" s="137" t="n">
        <v>30.3100112779081</v>
      </c>
      <c r="J71" s="137" t="n">
        <v>28.2240233192955</v>
      </c>
      <c r="K71" s="137" t="n">
        <v>19.7314467364232</v>
      </c>
      <c r="L71" s="137" t="n">
        <v>15.9476302280972</v>
      </c>
      <c r="M71" s="137" t="n">
        <v>13.4119501948941</v>
      </c>
      <c r="N71" s="137" t="n">
        <v>12.8440741268577</v>
      </c>
      <c r="O71" s="137" t="n">
        <v>12.5214566159773</v>
      </c>
      <c r="P71" s="137" t="n">
        <v>9.45887950376379</v>
      </c>
      <c r="Q71" s="137" t="n">
        <v>8.14176095539587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v>62.1291484961929</v>
      </c>
      <c r="E72" s="137" t="n">
        <v>54.7670274729586</v>
      </c>
      <c r="F72" s="137" t="n">
        <v>50.4080335270094</v>
      </c>
      <c r="G72" s="137" t="n">
        <v>45.9103788654496</v>
      </c>
      <c r="H72" s="137" t="n">
        <v>42.0595609154211</v>
      </c>
      <c r="I72" s="137" t="n">
        <v>40.3638696461927</v>
      </c>
      <c r="J72" s="137" t="n">
        <v>37.1827139325589</v>
      </c>
      <c r="K72" s="137" t="n">
        <v>31.7526796291571</v>
      </c>
      <c r="L72" s="137" t="n">
        <v>25.9435170511638</v>
      </c>
      <c r="M72" s="137" t="n">
        <v>22.0329648198094</v>
      </c>
      <c r="N72" s="137" t="n">
        <v>19.45295322681</v>
      </c>
      <c r="O72" s="137" t="n">
        <v>15.4243817942592</v>
      </c>
      <c r="P72" s="137" t="n">
        <v>11.4863124984697</v>
      </c>
      <c r="Q72" s="137" t="n">
        <v>7.45324890709677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v>53.8739269789637</v>
      </c>
      <c r="E73" s="137" t="n">
        <v>36.6524471391254</v>
      </c>
      <c r="F73" s="137" t="n">
        <v>28.9625256591084</v>
      </c>
      <c r="G73" s="137" t="n">
        <v>24.5993278496703</v>
      </c>
      <c r="H73" s="137" t="n">
        <v>23.3576351476376</v>
      </c>
      <c r="I73" s="137" t="n">
        <v>20.429014704751</v>
      </c>
      <c r="J73" s="137" t="n">
        <v>19.6465803474532</v>
      </c>
      <c r="K73" s="137" t="n">
        <v>8.007327252211</v>
      </c>
      <c r="L73" s="137" t="n">
        <v>6.12634831309292</v>
      </c>
      <c r="M73" s="137" t="n">
        <v>5.32520837078323</v>
      </c>
      <c r="N73" s="137" t="n">
        <v>5.87467532249155</v>
      </c>
      <c r="O73" s="137" t="n">
        <v>7.24214198352552</v>
      </c>
      <c r="P73" s="137" t="n">
        <v>5.3706564394085</v>
      </c>
      <c r="Q73" s="137" t="n">
        <v>7.17203733857154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v>194.334220371206</v>
      </c>
      <c r="E75" s="132" t="n">
        <v>156.54772910847</v>
      </c>
      <c r="F75" s="132" t="n">
        <v>134.524695290505</v>
      </c>
      <c r="G75" s="132" t="n">
        <v>105.795343979635</v>
      </c>
      <c r="H75" s="132" t="n">
        <v>86.9130414041182</v>
      </c>
      <c r="I75" s="132" t="n">
        <v>61.5225275774019</v>
      </c>
      <c r="J75" s="132" t="n">
        <v>60.1974249617984</v>
      </c>
      <c r="K75" s="132" t="n">
        <v>57.2652753767174</v>
      </c>
      <c r="L75" s="132" t="n">
        <v>56.4493312817345</v>
      </c>
      <c r="M75" s="132" t="n">
        <v>54.2976750910758</v>
      </c>
      <c r="N75" s="132" t="n">
        <v>50.2498548402389</v>
      </c>
      <c r="O75" s="132" t="n">
        <v>51.441253670158</v>
      </c>
      <c r="P75" s="132" t="n">
        <v>45.4660631329607</v>
      </c>
      <c r="Q75" s="132" t="n">
        <v>44.6491034984225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38.941358052888</v>
      </c>
      <c r="E76" s="137" t="n">
        <v>34.7967582806092</v>
      </c>
      <c r="F76" s="137" t="n">
        <v>31.8200111948515</v>
      </c>
      <c r="G76" s="137" t="n">
        <v>28.4285895277407</v>
      </c>
      <c r="H76" s="137" t="n">
        <v>25.6114587486976</v>
      </c>
      <c r="I76" s="137" t="n">
        <v>23.002600952995</v>
      </c>
      <c r="J76" s="137" t="n">
        <v>22.9768682047946</v>
      </c>
      <c r="K76" s="137" t="n">
        <v>19.4031511803866</v>
      </c>
      <c r="L76" s="137" t="n">
        <v>16.8351717238663</v>
      </c>
      <c r="M76" s="137" t="n">
        <v>14.6861101289078</v>
      </c>
      <c r="N76" s="137" t="n">
        <v>14.5167535238297</v>
      </c>
      <c r="O76" s="137" t="n">
        <v>15.8839143790054</v>
      </c>
      <c r="P76" s="137" t="n">
        <v>12.7326229543824</v>
      </c>
      <c r="Q76" s="137" t="n">
        <v>16.5100213280438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0.71"/>
    <col collapsed="false" customWidth="true" hidden="false" outlineLevel="0" max="3" min="3" style="49" width="69.7"/>
    <col collapsed="false" customWidth="true" hidden="false" outlineLevel="0" max="17" min="4" style="49" width="10.71"/>
    <col collapsed="false" customWidth="true" hidden="false" outlineLevel="0" max="18" min="18" style="49" width="4.28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597</v>
      </c>
      <c r="C1" s="47"/>
      <c r="E1" s="47"/>
      <c r="F1" s="47"/>
      <c r="G1" s="127"/>
      <c r="H1" s="127"/>
      <c r="I1" s="127"/>
    </row>
    <row r="2" s="48" customFormat="true" ht="15.75" hidden="false" customHeight="true" outlineLevel="0" collapsed="false">
      <c r="A2" s="190" t="s">
        <v>498</v>
      </c>
      <c r="C2" s="47"/>
      <c r="E2" s="47"/>
      <c r="F2" s="47"/>
      <c r="G2" s="190"/>
      <c r="H2" s="190"/>
      <c r="I2" s="190"/>
    </row>
    <row r="3" customFormat="false" ht="12" hidden="false" customHeight="true" outlineLevel="0" collapsed="false">
      <c r="C3" s="51"/>
      <c r="H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8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IF(AND(ISNUMBER('6.2.5'!D5),('6.2.5'!$I5)&gt;0),'6.2.5'!D5/'6.2.5'!$I5*100,0)</f>
        <v>230.449126577854</v>
      </c>
      <c r="E5" s="137" t="n">
        <f aca="false">IF(AND(ISNUMBER('6.2.5'!E5),('6.2.5'!$I5)&gt;0),'6.2.5'!E5/'6.2.5'!$I5*100,0)</f>
        <v>178.305055178461</v>
      </c>
      <c r="F5" s="137" t="n">
        <f aca="false">IF(AND(ISNUMBER('6.2.5'!F5),('6.2.5'!$I5)&gt;0),'6.2.5'!F5/'6.2.5'!$I5*100,0)</f>
        <v>153.561752626263</v>
      </c>
      <c r="G5" s="137" t="n">
        <f aca="false">IF(AND(ISNUMBER('6.2.5'!G5),('6.2.5'!$I5)&gt;0),'6.2.5'!G5/'6.2.5'!$I5*100,0)</f>
        <v>128.670312390213</v>
      </c>
      <c r="H5" s="137" t="n">
        <f aca="false">IF(AND(ISNUMBER('6.2.5'!H5),('6.2.5'!$I5)&gt;0),'6.2.5'!H5/'6.2.5'!$I5*100,0)</f>
        <v>112.283715435741</v>
      </c>
      <c r="I5" s="137" t="n">
        <f aca="false">IF(AND(ISNUMBER('6.2.5'!I5),('6.2.5'!$I5)&gt;0),'6.2.5'!I5/'6.2.5'!$I5*100,0)</f>
        <v>100</v>
      </c>
      <c r="J5" s="137" t="n">
        <f aca="false">IF(AND(ISNUMBER('6.2.5'!J5),('6.2.5'!$I5)&gt;0),'6.2.5'!J5/'6.2.5'!$I5*100,0)</f>
        <v>107.982021198258</v>
      </c>
      <c r="K5" s="137" t="n">
        <f aca="false">IF(AND(ISNUMBER('6.2.5'!K5),('6.2.5'!$I5)&gt;0),'6.2.5'!K5/'6.2.5'!$I5*100,0)</f>
        <v>88.8255522157735</v>
      </c>
      <c r="L5" s="137" t="n">
        <f aca="false">IF(AND(ISNUMBER('6.2.5'!L5),('6.2.5'!$I5)&gt;0),'6.2.5'!L5/'6.2.5'!$I5*100,0)</f>
        <v>87.8649651463862</v>
      </c>
      <c r="M5" s="137" t="n">
        <f aca="false">IF(AND(ISNUMBER('6.2.5'!M5),('6.2.5'!$I5)&gt;0),'6.2.5'!M5/'6.2.5'!$I5*100,0)</f>
        <v>76.3467966121106</v>
      </c>
      <c r="N5" s="137" t="n">
        <f aca="false">IF(AND(ISNUMBER('6.2.5'!N5),('6.2.5'!$I5)&gt;0),'6.2.5'!N5/'6.2.5'!$I5*100,0)</f>
        <v>81.5299798957889</v>
      </c>
      <c r="O5" s="137" t="n">
        <f aca="false">IF(AND(ISNUMBER('6.2.5'!O5),('6.2.5'!$I5)&gt;0),'6.2.5'!O5/'6.2.5'!$I5*100,0)</f>
        <v>97.6845226200482</v>
      </c>
      <c r="P5" s="137" t="n">
        <f aca="false">IF(AND(ISNUMBER('6.2.5'!P5),('6.2.5'!$I5)&gt;0),'6.2.5'!P5/'6.2.5'!$I5*100,0)</f>
        <v>116.193263222726</v>
      </c>
      <c r="Q5" s="137" t="n">
        <f aca="false">IF(AND(ISNUMBER('6.2.5'!Q5),('6.2.5'!$I5)&gt;0),'6.2.5'!Q5/'6.2.5'!$I5*100,0)</f>
        <v>125.915568830617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IF(AND(ISNUMBER('6.2.5'!D6),('6.2.5'!$I6)&gt;0),'6.2.5'!D6/'6.2.5'!$I6*100,0)</f>
        <v>356.186002998462</v>
      </c>
      <c r="E6" s="137" t="n">
        <f aca="false">IF(AND(ISNUMBER('6.2.5'!E6),('6.2.5'!$I6)&gt;0),'6.2.5'!E6/'6.2.5'!$I6*100,0)</f>
        <v>183.283382424283</v>
      </c>
      <c r="F6" s="137" t="n">
        <f aca="false">IF(AND(ISNUMBER('6.2.5'!F6),('6.2.5'!$I6)&gt;0),'6.2.5'!F6/'6.2.5'!$I6*100,0)</f>
        <v>133.013912447693</v>
      </c>
      <c r="G6" s="137" t="n">
        <f aca="false">IF(AND(ISNUMBER('6.2.5'!G6),('6.2.5'!$I6)&gt;0),'6.2.5'!G6/'6.2.5'!$I6*100,0)</f>
        <v>122.230098894358</v>
      </c>
      <c r="H6" s="137" t="n">
        <f aca="false">IF(AND(ISNUMBER('6.2.5'!H6),('6.2.5'!$I6)&gt;0),'6.2.5'!H6/'6.2.5'!$I6*100,0)</f>
        <v>112.538929578529</v>
      </c>
      <c r="I6" s="137" t="n">
        <f aca="false">IF(AND(ISNUMBER('6.2.5'!I6),('6.2.5'!$I6)&gt;0),'6.2.5'!I6/'6.2.5'!$I6*100,0)</f>
        <v>100</v>
      </c>
      <c r="J6" s="137" t="n">
        <f aca="false">IF(AND(ISNUMBER('6.2.5'!J6),('6.2.5'!$I6)&gt;0),'6.2.5'!J6/'6.2.5'!$I6*100,0)</f>
        <v>85.0923429683459</v>
      </c>
      <c r="K6" s="137" t="n">
        <f aca="false">IF(AND(ISNUMBER('6.2.5'!K6),('6.2.5'!$I6)&gt;0),'6.2.5'!K6/'6.2.5'!$I6*100,0)</f>
        <v>14.9884210336981</v>
      </c>
      <c r="L6" s="137" t="n">
        <f aca="false">IF(AND(ISNUMBER('6.2.5'!L6),('6.2.5'!$I6)&gt;0),'6.2.5'!L6/'6.2.5'!$I6*100,0)</f>
        <v>10.7226378803657</v>
      </c>
      <c r="M6" s="137" t="n">
        <f aca="false">IF(AND(ISNUMBER('6.2.5'!M6),('6.2.5'!$I6)&gt;0),'6.2.5'!M6/'6.2.5'!$I6*100,0)</f>
        <v>9.53016144280235</v>
      </c>
      <c r="N6" s="137" t="n">
        <f aca="false">IF(AND(ISNUMBER('6.2.5'!N6),('6.2.5'!$I6)&gt;0),'6.2.5'!N6/'6.2.5'!$I6*100,0)</f>
        <v>9.44433146920934</v>
      </c>
      <c r="O6" s="137" t="n">
        <f aca="false">IF(AND(ISNUMBER('6.2.5'!O6),('6.2.5'!$I6)&gt;0),'6.2.5'!O6/'6.2.5'!$I6*100,0)</f>
        <v>9.07778363636223</v>
      </c>
      <c r="P6" s="137" t="n">
        <f aca="false">IF(AND(ISNUMBER('6.2.5'!P6),('6.2.5'!$I6)&gt;0),'6.2.5'!P6/'6.2.5'!$I6*100,0)</f>
        <v>6.8038020250259</v>
      </c>
      <c r="Q6" s="137" t="n">
        <f aca="false">IF(AND(ISNUMBER('6.2.5'!Q6),('6.2.5'!$I6)&gt;0),'6.2.5'!Q6/'6.2.5'!$I6*100,0)</f>
        <v>8.11823756916647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IF(AND(ISNUMBER('6.2.5'!D7),('6.2.5'!$I7)&gt;0),'6.2.5'!D7/'6.2.5'!$I7*100,0)</f>
        <v>340.72351233654</v>
      </c>
      <c r="E7" s="137" t="n">
        <f aca="false">IF(AND(ISNUMBER('6.2.5'!E7),('6.2.5'!$I7)&gt;0),'6.2.5'!E7/'6.2.5'!$I7*100,0)</f>
        <v>179.228989169054</v>
      </c>
      <c r="F7" s="137" t="n">
        <f aca="false">IF(AND(ISNUMBER('6.2.5'!F7),('6.2.5'!$I7)&gt;0),'6.2.5'!F7/'6.2.5'!$I7*100,0)</f>
        <v>132.013184468746</v>
      </c>
      <c r="G7" s="137" t="n">
        <f aca="false">IF(AND(ISNUMBER('6.2.5'!G7),('6.2.5'!$I7)&gt;0),'6.2.5'!G7/'6.2.5'!$I7*100,0)</f>
        <v>121.872030099456</v>
      </c>
      <c r="H7" s="137" t="n">
        <f aca="false">IF(AND(ISNUMBER('6.2.5'!H7),('6.2.5'!$I7)&gt;0),'6.2.5'!H7/'6.2.5'!$I7*100,0)</f>
        <v>105.604151132939</v>
      </c>
      <c r="I7" s="137" t="n">
        <f aca="false">IF(AND(ISNUMBER('6.2.5'!I7),('6.2.5'!$I7)&gt;0),'6.2.5'!I7/'6.2.5'!$I7*100,0)</f>
        <v>100</v>
      </c>
      <c r="J7" s="137" t="n">
        <f aca="false">IF(AND(ISNUMBER('6.2.5'!J7),('6.2.5'!$I7)&gt;0),'6.2.5'!J7/'6.2.5'!$I7*100,0)</f>
        <v>85.0705509253532</v>
      </c>
      <c r="K7" s="137" t="n">
        <f aca="false">IF(AND(ISNUMBER('6.2.5'!K7),('6.2.5'!$I7)&gt;0),'6.2.5'!K7/'6.2.5'!$I7*100,0)</f>
        <v>15.5979424769355</v>
      </c>
      <c r="L7" s="137" t="n">
        <f aca="false">IF(AND(ISNUMBER('6.2.5'!L7),('6.2.5'!$I7)&gt;0),'6.2.5'!L7/'6.2.5'!$I7*100,0)</f>
        <v>15.6578736464453</v>
      </c>
      <c r="M7" s="137" t="n">
        <f aca="false">IF(AND(ISNUMBER('6.2.5'!M7),('6.2.5'!$I7)&gt;0),'6.2.5'!M7/'6.2.5'!$I7*100,0)</f>
        <v>10.1989098762057</v>
      </c>
      <c r="N7" s="137" t="n">
        <f aca="false">IF(AND(ISNUMBER('6.2.5'!N7),('6.2.5'!$I7)&gt;0),'6.2.5'!N7/'6.2.5'!$I7*100,0)</f>
        <v>10.5471123522498</v>
      </c>
      <c r="O7" s="137" t="n">
        <f aca="false">IF(AND(ISNUMBER('6.2.5'!O7),('6.2.5'!$I7)&gt;0),'6.2.5'!O7/'6.2.5'!$I7*100,0)</f>
        <v>10.4446785661848</v>
      </c>
      <c r="P7" s="137" t="n">
        <f aca="false">IF(AND(ISNUMBER('6.2.5'!P7),('6.2.5'!$I7)&gt;0),'6.2.5'!P7/'6.2.5'!$I7*100,0)</f>
        <v>6.81801197339092</v>
      </c>
      <c r="Q7" s="137" t="n">
        <f aca="false">IF(AND(ISNUMBER('6.2.5'!Q7),('6.2.5'!$I7)&gt;0),'6.2.5'!Q7/'6.2.5'!$I7*100,0)</f>
        <v>7.8137427970076</v>
      </c>
      <c r="R7" s="101" t="n">
        <v>3</v>
      </c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IF(AND(ISNUMBER('6.2.5'!D8),('6.2.5'!$I8)&gt;0),'6.2.5'!D8/'6.2.5'!$I8*100,0)</f>
        <v>161.444265480176</v>
      </c>
      <c r="E8" s="137" t="n">
        <f aca="false">IF(AND(ISNUMBER('6.2.5'!E8),('6.2.5'!$I8)&gt;0),'6.2.5'!E8/'6.2.5'!$I8*100,0)</f>
        <v>149.523321434869</v>
      </c>
      <c r="F8" s="137" t="n">
        <f aca="false">IF(AND(ISNUMBER('6.2.5'!F8),('6.2.5'!$I8)&gt;0),'6.2.5'!F8/'6.2.5'!$I8*100,0)</f>
        <v>139.395848767766</v>
      </c>
      <c r="G8" s="137" t="n">
        <f aca="false">IF(AND(ISNUMBER('6.2.5'!G8),('6.2.5'!$I8)&gt;0),'6.2.5'!G8/'6.2.5'!$I8*100,0)</f>
        <v>129.673523819884</v>
      </c>
      <c r="H8" s="137" t="n">
        <f aca="false">IF(AND(ISNUMBER('6.2.5'!H8),('6.2.5'!$I8)&gt;0),'6.2.5'!H8/'6.2.5'!$I8*100,0)</f>
        <v>109.630012616989</v>
      </c>
      <c r="I8" s="137" t="n">
        <f aca="false">IF(AND(ISNUMBER('6.2.5'!I8),('6.2.5'!$I8)&gt;0),'6.2.5'!I8/'6.2.5'!$I8*100,0)</f>
        <v>100</v>
      </c>
      <c r="J8" s="137" t="n">
        <f aca="false">IF(AND(ISNUMBER('6.2.5'!J8),('6.2.5'!$I8)&gt;0),'6.2.5'!J8/'6.2.5'!$I8*100,0)</f>
        <v>94.3142971988477</v>
      </c>
      <c r="K8" s="137" t="n">
        <f aca="false">IF(AND(ISNUMBER('6.2.5'!K8),('6.2.5'!$I8)&gt;0),'6.2.5'!K8/'6.2.5'!$I8*100,0)</f>
        <v>110.807167654034</v>
      </c>
      <c r="L8" s="137" t="n">
        <f aca="false">IF(AND(ISNUMBER('6.2.5'!L8),('6.2.5'!$I8)&gt;0),'6.2.5'!L8/'6.2.5'!$I8*100,0)</f>
        <v>111.534245060997</v>
      </c>
      <c r="M8" s="137" t="n">
        <f aca="false">IF(AND(ISNUMBER('6.2.5'!M8),('6.2.5'!$I8)&gt;0),'6.2.5'!M8/'6.2.5'!$I8*100,0)</f>
        <v>94.4898290985225</v>
      </c>
      <c r="N8" s="137" t="n">
        <f aca="false">IF(AND(ISNUMBER('6.2.5'!N8),('6.2.5'!$I8)&gt;0),'6.2.5'!N8/'6.2.5'!$I8*100,0)</f>
        <v>99.7772561398354</v>
      </c>
      <c r="O8" s="137" t="n">
        <f aca="false">IF(AND(ISNUMBER('6.2.5'!O8),('6.2.5'!$I8)&gt;0),'6.2.5'!O8/'6.2.5'!$I8*100,0)</f>
        <v>84.0064587217694</v>
      </c>
      <c r="P8" s="137" t="n">
        <f aca="false">IF(AND(ISNUMBER('6.2.5'!P8),('6.2.5'!$I8)&gt;0),'6.2.5'!P8/'6.2.5'!$I8*100,0)</f>
        <v>97.5386810003057</v>
      </c>
      <c r="Q8" s="137" t="n">
        <f aca="false">IF(AND(ISNUMBER('6.2.5'!Q8),('6.2.5'!$I8)&gt;0),'6.2.5'!Q8/'6.2.5'!$I8*100,0)</f>
        <v>81.9910916377254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3" t="s">
        <v>279</v>
      </c>
      <c r="D9" s="137" t="n">
        <f aca="false">IF(AND(ISNUMBER('6.2.5'!D9),('6.2.5'!$I9)&gt;0),'6.2.5'!D9/'6.2.5'!$I9*100,0)</f>
        <v>206.130908792236</v>
      </c>
      <c r="E9" s="137" t="n">
        <f aca="false">IF(AND(ISNUMBER('6.2.5'!E9),('6.2.5'!$I9)&gt;0),'6.2.5'!E9/'6.2.5'!$I9*100,0)</f>
        <v>162.438962568202</v>
      </c>
      <c r="F9" s="137" t="n">
        <f aca="false">IF(AND(ISNUMBER('6.2.5'!F9),('6.2.5'!$I9)&gt;0),'6.2.5'!F9/'6.2.5'!$I9*100,0)</f>
        <v>136.007232631736</v>
      </c>
      <c r="G9" s="137" t="n">
        <f aca="false">IF(AND(ISNUMBER('6.2.5'!G9),('6.2.5'!$I9)&gt;0),'6.2.5'!G9/'6.2.5'!$I9*100,0)</f>
        <v>116.307751431508</v>
      </c>
      <c r="H9" s="137" t="n">
        <f aca="false">IF(AND(ISNUMBER('6.2.5'!H9),('6.2.5'!$I9)&gt;0),'6.2.5'!H9/'6.2.5'!$I9*100,0)</f>
        <v>113.743151116423</v>
      </c>
      <c r="I9" s="137" t="n">
        <f aca="false">IF(AND(ISNUMBER('6.2.5'!I9),('6.2.5'!$I9)&gt;0),'6.2.5'!I9/'6.2.5'!$I9*100,0)</f>
        <v>100</v>
      </c>
      <c r="J9" s="137" t="n">
        <f aca="false">IF(AND(ISNUMBER('6.2.5'!J9),('6.2.5'!$I9)&gt;0),'6.2.5'!J9/'6.2.5'!$I9*100,0)</f>
        <v>94.9308662353965</v>
      </c>
      <c r="K9" s="137" t="n">
        <f aca="false">IF(AND(ISNUMBER('6.2.5'!K9),('6.2.5'!$I9)&gt;0),'6.2.5'!K9/'6.2.5'!$I9*100,0)</f>
        <v>52.104526030457</v>
      </c>
      <c r="L9" s="137" t="n">
        <f aca="false">IF(AND(ISNUMBER('6.2.5'!L9),('6.2.5'!$I9)&gt;0),'6.2.5'!L9/'6.2.5'!$I9*100,0)</f>
        <v>46.1242492190612</v>
      </c>
      <c r="M9" s="137" t="n">
        <f aca="false">IF(AND(ISNUMBER('6.2.5'!M9),('6.2.5'!$I9)&gt;0),'6.2.5'!M9/'6.2.5'!$I9*100,0)</f>
        <v>71.4494003487804</v>
      </c>
      <c r="N9" s="137" t="n">
        <f aca="false">IF(AND(ISNUMBER('6.2.5'!N9),('6.2.5'!$I9)&gt;0),'6.2.5'!N9/'6.2.5'!$I9*100,0)</f>
        <v>57.2926167236866</v>
      </c>
      <c r="O9" s="137" t="n">
        <f aca="false">IF(AND(ISNUMBER('6.2.5'!O9),('6.2.5'!$I9)&gt;0),'6.2.5'!O9/'6.2.5'!$I9*100,0)</f>
        <v>64.6708291123382</v>
      </c>
      <c r="P9" s="137" t="n">
        <f aca="false">IF(AND(ISNUMBER('6.2.5'!P9),('6.2.5'!$I9)&gt;0),'6.2.5'!P9/'6.2.5'!$I9*100,0)</f>
        <v>49.5968825608492</v>
      </c>
      <c r="Q9" s="137" t="n">
        <f aca="false">IF(AND(ISNUMBER('6.2.5'!Q9),('6.2.5'!$I9)&gt;0),'6.2.5'!Q9/'6.2.5'!$I9*100,0)</f>
        <v>52.0010086407161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3" t="s">
        <v>281</v>
      </c>
      <c r="D10" s="137" t="n">
        <f aca="false">IF(AND(ISNUMBER('6.2.5'!D10),('6.2.5'!$I10)&gt;0),'6.2.5'!D10/'6.2.5'!$I10*100,0)</f>
        <v>160.332853144531</v>
      </c>
      <c r="E10" s="137" t="n">
        <f aca="false">IF(AND(ISNUMBER('6.2.5'!E10),('6.2.5'!$I10)&gt;0),'6.2.5'!E10/'6.2.5'!$I10*100,0)</f>
        <v>145.034492002714</v>
      </c>
      <c r="F10" s="137" t="n">
        <f aca="false">IF(AND(ISNUMBER('6.2.5'!F10),('6.2.5'!$I10)&gt;0),'6.2.5'!F10/'6.2.5'!$I10*100,0)</f>
        <v>136.2854178511</v>
      </c>
      <c r="G10" s="137" t="n">
        <f aca="false">IF(AND(ISNUMBER('6.2.5'!G10),('6.2.5'!$I10)&gt;0),'6.2.5'!G10/'6.2.5'!$I10*100,0)</f>
        <v>128.592385916114</v>
      </c>
      <c r="H10" s="137" t="n">
        <f aca="false">IF(AND(ISNUMBER('6.2.5'!H10),('6.2.5'!$I10)&gt;0),'6.2.5'!H10/'6.2.5'!$I10*100,0)</f>
        <v>110.886979074497</v>
      </c>
      <c r="I10" s="137" t="n">
        <f aca="false">IF(AND(ISNUMBER('6.2.5'!I10),('6.2.5'!$I10)&gt;0),'6.2.5'!I10/'6.2.5'!$I10*100,0)</f>
        <v>100</v>
      </c>
      <c r="J10" s="137" t="n">
        <f aca="false">IF(AND(ISNUMBER('6.2.5'!J10),('6.2.5'!$I10)&gt;0),'6.2.5'!J10/'6.2.5'!$I10*100,0)</f>
        <v>95.0995540414501</v>
      </c>
      <c r="K10" s="137" t="n">
        <f aca="false">IF(AND(ISNUMBER('6.2.5'!K10),('6.2.5'!$I10)&gt;0),'6.2.5'!K10/'6.2.5'!$I10*100,0)</f>
        <v>107.008598631586</v>
      </c>
      <c r="L10" s="137" t="n">
        <f aca="false">IF(AND(ISNUMBER('6.2.5'!L10),('6.2.5'!$I10)&gt;0),'6.2.5'!L10/'6.2.5'!$I10*100,0)</f>
        <v>103.360722940507</v>
      </c>
      <c r="M10" s="137" t="n">
        <f aca="false">IF(AND(ISNUMBER('6.2.5'!M10),('6.2.5'!$I10)&gt;0),'6.2.5'!M10/'6.2.5'!$I10*100,0)</f>
        <v>85.3254594869527</v>
      </c>
      <c r="N10" s="137" t="n">
        <f aca="false">IF(AND(ISNUMBER('6.2.5'!N10),('6.2.5'!$I10)&gt;0),'6.2.5'!N10/'6.2.5'!$I10*100,0)</f>
        <v>92.7523051797861</v>
      </c>
      <c r="O10" s="137" t="n">
        <f aca="false">IF(AND(ISNUMBER('6.2.5'!O10),('6.2.5'!$I10)&gt;0),'6.2.5'!O10/'6.2.5'!$I10*100,0)</f>
        <v>76.887994983671</v>
      </c>
      <c r="P10" s="137" t="n">
        <f aca="false">IF(AND(ISNUMBER('6.2.5'!P10),('6.2.5'!$I10)&gt;0),'6.2.5'!P10/'6.2.5'!$I10*100,0)</f>
        <v>93.3147088605419</v>
      </c>
      <c r="Q10" s="137" t="n">
        <f aca="false">IF(AND(ISNUMBER('6.2.5'!Q10),('6.2.5'!$I10)&gt;0),'6.2.5'!Q10/'6.2.5'!$I10*100,0)</f>
        <v>78.1455302866353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IF(AND(ISNUMBER('6.2.5'!D11),('6.2.5'!$I11)&gt;0),'6.2.5'!D11/'6.2.5'!$I11*100,0)</f>
        <v>414.253419992746</v>
      </c>
      <c r="E11" s="137" t="n">
        <f aca="false">IF(AND(ISNUMBER('6.2.5'!E11),('6.2.5'!$I11)&gt;0),'6.2.5'!E11/'6.2.5'!$I11*100,0)</f>
        <v>217.851201213083</v>
      </c>
      <c r="F11" s="137" t="n">
        <f aca="false">IF(AND(ISNUMBER('6.2.5'!F11),('6.2.5'!$I11)&gt;0),'6.2.5'!F11/'6.2.5'!$I11*100,0)</f>
        <v>172.455836194863</v>
      </c>
      <c r="G11" s="137" t="n">
        <f aca="false">IF(AND(ISNUMBER('6.2.5'!G11),('6.2.5'!$I11)&gt;0),'6.2.5'!G11/'6.2.5'!$I11*100,0)</f>
        <v>140.399706681626</v>
      </c>
      <c r="H11" s="137" t="n">
        <f aca="false">IF(AND(ISNUMBER('6.2.5'!H11),('6.2.5'!$I11)&gt;0),'6.2.5'!H11/'6.2.5'!$I11*100,0)</f>
        <v>103.166663538994</v>
      </c>
      <c r="I11" s="137" t="n">
        <f aca="false">IF(AND(ISNUMBER('6.2.5'!I11),('6.2.5'!$I11)&gt;0),'6.2.5'!I11/'6.2.5'!$I11*100,0)</f>
        <v>100</v>
      </c>
      <c r="J11" s="137" t="n">
        <f aca="false">IF(AND(ISNUMBER('6.2.5'!J11),('6.2.5'!$I11)&gt;0),'6.2.5'!J11/'6.2.5'!$I11*100,0)</f>
        <v>131.986081978388</v>
      </c>
      <c r="K11" s="137" t="n">
        <f aca="false">IF(AND(ISNUMBER('6.2.5'!K11),('6.2.5'!$I11)&gt;0),'6.2.5'!K11/'6.2.5'!$I11*100,0)</f>
        <v>48.8707247091237</v>
      </c>
      <c r="L11" s="137" t="n">
        <f aca="false">IF(AND(ISNUMBER('6.2.5'!L11),('6.2.5'!$I11)&gt;0),'6.2.5'!L11/'6.2.5'!$I11*100,0)</f>
        <v>46.2575629524528</v>
      </c>
      <c r="M11" s="137" t="n">
        <f aca="false">IF(AND(ISNUMBER('6.2.5'!M11),('6.2.5'!$I11)&gt;0),'6.2.5'!M11/'6.2.5'!$I11*100,0)</f>
        <v>49.9155692956094</v>
      </c>
      <c r="N11" s="137" t="n">
        <f aca="false">IF(AND(ISNUMBER('6.2.5'!N11),('6.2.5'!$I11)&gt;0),'6.2.5'!N11/'6.2.5'!$I11*100,0)</f>
        <v>41.9016801657914</v>
      </c>
      <c r="O11" s="137" t="n">
        <f aca="false">IF(AND(ISNUMBER('6.2.5'!O11),('6.2.5'!$I11)&gt;0),'6.2.5'!O11/'6.2.5'!$I11*100,0)</f>
        <v>37.6947688218705</v>
      </c>
      <c r="P11" s="137" t="n">
        <f aca="false">IF(AND(ISNUMBER('6.2.5'!P11),('6.2.5'!$I11)&gt;0),'6.2.5'!P11/'6.2.5'!$I11*100,0)</f>
        <v>37.6355938759872</v>
      </c>
      <c r="Q11" s="137" t="n">
        <f aca="false">IF(AND(ISNUMBER('6.2.5'!Q11),('6.2.5'!$I11)&gt;0),'6.2.5'!Q11/'6.2.5'!$I11*100,0)</f>
        <v>44.8810819575024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IF(AND(ISNUMBER('6.2.5'!D12),('6.2.5'!$I12)&gt;0),'6.2.5'!D12/'6.2.5'!$I12*100,0)</f>
        <v>75.892825846743</v>
      </c>
      <c r="E12" s="137" t="n">
        <f aca="false">IF(AND(ISNUMBER('6.2.5'!E12),('6.2.5'!$I12)&gt;0),'6.2.5'!E12/'6.2.5'!$I12*100,0)</f>
        <v>100.000850075848</v>
      </c>
      <c r="F12" s="137" t="n">
        <f aca="false">IF(AND(ISNUMBER('6.2.5'!F12),('6.2.5'!$I12)&gt;0),'6.2.5'!F12/'6.2.5'!$I12*100,0)</f>
        <v>100.000000366575</v>
      </c>
      <c r="G12" s="137" t="n">
        <f aca="false">IF(AND(ISNUMBER('6.2.5'!G12),('6.2.5'!$I12)&gt;0),'6.2.5'!G12/'6.2.5'!$I12*100,0)</f>
        <v>100.000069550627</v>
      </c>
      <c r="H12" s="137" t="n">
        <f aca="false">IF(AND(ISNUMBER('6.2.5'!H12),('6.2.5'!$I12)&gt;0),'6.2.5'!H12/'6.2.5'!$I12*100,0)</f>
        <v>100.0000004394</v>
      </c>
      <c r="I12" s="137" t="n">
        <f aca="false">IF(AND(ISNUMBER('6.2.5'!I12),('6.2.5'!$I12)&gt;0),'6.2.5'!I12/'6.2.5'!$I12*100,0)</f>
        <v>100</v>
      </c>
      <c r="J12" s="137" t="n">
        <f aca="false">IF(AND(ISNUMBER('6.2.5'!J12),('6.2.5'!$I12)&gt;0),'6.2.5'!J12/'6.2.5'!$I12*100,0)</f>
        <v>99.4999998647079</v>
      </c>
      <c r="K12" s="137" t="n">
        <f aca="false">IF(AND(ISNUMBER('6.2.5'!K12),('6.2.5'!$I12)&gt;0),'6.2.5'!K12/'6.2.5'!$I12*100,0)</f>
        <v>99.0000006142333</v>
      </c>
      <c r="L12" s="137" t="n">
        <f aca="false">IF(AND(ISNUMBER('6.2.5'!L12),('6.2.5'!$I12)&gt;0),'6.2.5'!L12/'6.2.5'!$I12*100,0)</f>
        <v>98.4998603954972</v>
      </c>
      <c r="M12" s="137" t="n">
        <f aca="false">IF(AND(ISNUMBER('6.2.5'!M12),('6.2.5'!$I12)&gt;0),'6.2.5'!M12/'6.2.5'!$I12*100,0)</f>
        <v>98.0000403485454</v>
      </c>
      <c r="N12" s="137" t="n">
        <f aca="false">IF(AND(ISNUMBER('6.2.5'!N12),('6.2.5'!$I12)&gt;0),'6.2.5'!N12/'6.2.5'!$I12*100,0)</f>
        <v>97.4999803540934</v>
      </c>
      <c r="O12" s="137" t="n">
        <f aca="false">IF(AND(ISNUMBER('6.2.5'!O12),('6.2.5'!$I12)&gt;0),'6.2.5'!O12/'6.2.5'!$I12*100,0)</f>
        <v>97.0000158637444</v>
      </c>
      <c r="P12" s="137" t="n">
        <f aca="false">IF(AND(ISNUMBER('6.2.5'!P12),('6.2.5'!$I12)&gt;0),'6.2.5'!P12/'6.2.5'!$I12*100,0)</f>
        <v>96.500006367158</v>
      </c>
      <c r="Q12" s="137" t="n">
        <f aca="false">IF(AND(ISNUMBER('6.2.5'!Q12),('6.2.5'!$I12)&gt;0),'6.2.5'!Q12/'6.2.5'!$I12*100,0)</f>
        <v>96.0000975683033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IF(AND(ISNUMBER('6.2.5'!D13),('6.2.5'!$I13)&gt;0),'6.2.5'!D13/'6.2.5'!$I13*100,0)</f>
        <v>132.832630479119</v>
      </c>
      <c r="E13" s="137" t="n">
        <f aca="false">IF(AND(ISNUMBER('6.2.5'!E13),('6.2.5'!$I13)&gt;0),'6.2.5'!E13/'6.2.5'!$I13*100,0)</f>
        <v>112.924667170329</v>
      </c>
      <c r="F13" s="137" t="n">
        <f aca="false">IF(AND(ISNUMBER('6.2.5'!F13),('6.2.5'!$I13)&gt;0),'6.2.5'!F13/'6.2.5'!$I13*100,0)</f>
        <v>180.534905480311</v>
      </c>
      <c r="G13" s="137" t="n">
        <f aca="false">IF(AND(ISNUMBER('6.2.5'!G13),('6.2.5'!$I13)&gt;0),'6.2.5'!G13/'6.2.5'!$I13*100,0)</f>
        <v>165.499880649307</v>
      </c>
      <c r="H13" s="137" t="n">
        <f aca="false">IF(AND(ISNUMBER('6.2.5'!H13),('6.2.5'!$I13)&gt;0),'6.2.5'!H13/'6.2.5'!$I13*100,0)</f>
        <v>157.938072587941</v>
      </c>
      <c r="I13" s="137" t="n">
        <f aca="false">IF(AND(ISNUMBER('6.2.5'!I13),('6.2.5'!$I13)&gt;0),'6.2.5'!I13/'6.2.5'!$I13*100,0)</f>
        <v>100</v>
      </c>
      <c r="J13" s="137" t="n">
        <f aca="false">IF(AND(ISNUMBER('6.2.5'!J13),('6.2.5'!$I13)&gt;0),'6.2.5'!J13/'6.2.5'!$I13*100,0)</f>
        <v>112.327217945932</v>
      </c>
      <c r="K13" s="137" t="n">
        <f aca="false">IF(AND(ISNUMBER('6.2.5'!K13),('6.2.5'!$I13)&gt;0),'6.2.5'!K13/'6.2.5'!$I13*100,0)</f>
        <v>115.152947013493</v>
      </c>
      <c r="L13" s="137" t="n">
        <f aca="false">IF(AND(ISNUMBER('6.2.5'!L13),('6.2.5'!$I13)&gt;0),'6.2.5'!L13/'6.2.5'!$I13*100,0)</f>
        <v>103.984876945159</v>
      </c>
      <c r="M13" s="137" t="n">
        <f aca="false">IF(AND(ISNUMBER('6.2.5'!M13),('6.2.5'!$I13)&gt;0),'6.2.5'!M13/'6.2.5'!$I13*100,0)</f>
        <v>186.834363307414</v>
      </c>
      <c r="N13" s="137" t="n">
        <f aca="false">IF(AND(ISNUMBER('6.2.5'!N13),('6.2.5'!$I13)&gt;0),'6.2.5'!N13/'6.2.5'!$I13*100,0)</f>
        <v>133.31602867388</v>
      </c>
      <c r="O13" s="137" t="n">
        <f aca="false">IF(AND(ISNUMBER('6.2.5'!O13),('6.2.5'!$I13)&gt;0),'6.2.5'!O13/'6.2.5'!$I13*100,0)</f>
        <v>117.200856829209</v>
      </c>
      <c r="P13" s="137" t="n">
        <f aca="false">IF(AND(ISNUMBER('6.2.5'!P13),('6.2.5'!$I13)&gt;0),'6.2.5'!P13/'6.2.5'!$I13*100,0)</f>
        <v>121.068923668211</v>
      </c>
      <c r="Q13" s="137" t="n">
        <f aca="false">IF(AND(ISNUMBER('6.2.5'!Q13),('6.2.5'!$I13)&gt;0),'6.2.5'!Q13/'6.2.5'!$I13*100,0)</f>
        <v>139.692517697411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IF(AND(ISNUMBER('6.2.5'!D14),('6.2.5'!$I14)&gt;0),'6.2.5'!D14/'6.2.5'!$I14*100,0)</f>
        <v>142.68470887256</v>
      </c>
      <c r="E14" s="137" t="n">
        <f aca="false">IF(AND(ISNUMBER('6.2.5'!E14),('6.2.5'!$I14)&gt;0),'6.2.5'!E14/'6.2.5'!$I14*100,0)</f>
        <v>133.441918338456</v>
      </c>
      <c r="F14" s="137" t="n">
        <f aca="false">IF(AND(ISNUMBER('6.2.5'!F14),('6.2.5'!$I14)&gt;0),'6.2.5'!F14/'6.2.5'!$I14*100,0)</f>
        <v>123.112743736522</v>
      </c>
      <c r="G14" s="137" t="n">
        <f aca="false">IF(AND(ISNUMBER('6.2.5'!G14),('6.2.5'!$I14)&gt;0),'6.2.5'!G14/'6.2.5'!$I14*100,0)</f>
        <v>116.112603565</v>
      </c>
      <c r="H14" s="137" t="n">
        <f aca="false">IF(AND(ISNUMBER('6.2.5'!H14),('6.2.5'!$I14)&gt;0),'6.2.5'!H14/'6.2.5'!$I14*100,0)</f>
        <v>106.045881633144</v>
      </c>
      <c r="I14" s="137" t="n">
        <f aca="false">IF(AND(ISNUMBER('6.2.5'!I14),('6.2.5'!$I14)&gt;0),'6.2.5'!I14/'6.2.5'!$I14*100,0)</f>
        <v>100</v>
      </c>
      <c r="J14" s="137" t="n">
        <f aca="false">IF(AND(ISNUMBER('6.2.5'!J14),('6.2.5'!$I14)&gt;0),'6.2.5'!J14/'6.2.5'!$I14*100,0)</f>
        <v>104.708003644754</v>
      </c>
      <c r="K14" s="137" t="n">
        <f aca="false">IF(AND(ISNUMBER('6.2.5'!K14),('6.2.5'!$I14)&gt;0),'6.2.5'!K14/'6.2.5'!$I14*100,0)</f>
        <v>83.9731273073136</v>
      </c>
      <c r="L14" s="137" t="n">
        <f aca="false">IF(AND(ISNUMBER('6.2.5'!L14),('6.2.5'!$I14)&gt;0),'6.2.5'!L14/'6.2.5'!$I14*100,0)</f>
        <v>76.8377104204124</v>
      </c>
      <c r="M14" s="137" t="n">
        <f aca="false">IF(AND(ISNUMBER('6.2.5'!M14),('6.2.5'!$I14)&gt;0),'6.2.5'!M14/'6.2.5'!$I14*100,0)</f>
        <v>76.4397274398756</v>
      </c>
      <c r="N14" s="137" t="n">
        <f aca="false">IF(AND(ISNUMBER('6.2.5'!N14),('6.2.5'!$I14)&gt;0),'6.2.5'!N14/'6.2.5'!$I14*100,0)</f>
        <v>59.3037326109223</v>
      </c>
      <c r="O14" s="137" t="n">
        <f aca="false">IF(AND(ISNUMBER('6.2.5'!O14),('6.2.5'!$I14)&gt;0),'6.2.5'!O14/'6.2.5'!$I14*100,0)</f>
        <v>62.8474739889339</v>
      </c>
      <c r="P14" s="137" t="n">
        <f aca="false">IF(AND(ISNUMBER('6.2.5'!P14),('6.2.5'!$I14)&gt;0),'6.2.5'!P14/'6.2.5'!$I14*100,0)</f>
        <v>53.9337435408196</v>
      </c>
      <c r="Q14" s="137" t="n">
        <f aca="false">IF(AND(ISNUMBER('6.2.5'!Q14),('6.2.5'!$I14)&gt;0),'6.2.5'!Q14/'6.2.5'!$I14*100,0)</f>
        <v>53.1904109088004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IF(AND(ISNUMBER('6.2.5'!D15),('6.2.5'!$I15)&gt;0),'6.2.5'!D15/'6.2.5'!$I15*100,0)</f>
        <v>307.770943516237</v>
      </c>
      <c r="E15" s="137" t="n">
        <f aca="false">IF(AND(ISNUMBER('6.2.5'!E15),('6.2.5'!$I15)&gt;0),'6.2.5'!E15/'6.2.5'!$I15*100,0)</f>
        <v>202.073967752736</v>
      </c>
      <c r="F15" s="137" t="n">
        <f aca="false">IF(AND(ISNUMBER('6.2.5'!F15),('6.2.5'!$I15)&gt;0),'6.2.5'!F15/'6.2.5'!$I15*100,0)</f>
        <v>190.623435277286</v>
      </c>
      <c r="G15" s="137" t="n">
        <f aca="false">IF(AND(ISNUMBER('6.2.5'!G15),('6.2.5'!$I15)&gt;0),'6.2.5'!G15/'6.2.5'!$I15*100,0)</f>
        <v>182.054147807751</v>
      </c>
      <c r="H15" s="137" t="n">
        <f aca="false">IF(AND(ISNUMBER('6.2.5'!H15),('6.2.5'!$I15)&gt;0),'6.2.5'!H15/'6.2.5'!$I15*100,0)</f>
        <v>118.536902174684</v>
      </c>
      <c r="I15" s="137" t="n">
        <f aca="false">IF(AND(ISNUMBER('6.2.5'!I15),('6.2.5'!$I15)&gt;0),'6.2.5'!I15/'6.2.5'!$I15*100,0)</f>
        <v>100</v>
      </c>
      <c r="J15" s="137" t="n">
        <f aca="false">IF(AND(ISNUMBER('6.2.5'!J15),('6.2.5'!$I15)&gt;0),'6.2.5'!J15/'6.2.5'!$I15*100,0)</f>
        <v>96.1434553535092</v>
      </c>
      <c r="K15" s="137" t="n">
        <f aca="false">IF(AND(ISNUMBER('6.2.5'!K15),('6.2.5'!$I15)&gt;0),'6.2.5'!K15/'6.2.5'!$I15*100,0)</f>
        <v>76.5942871961304</v>
      </c>
      <c r="L15" s="137" t="n">
        <f aca="false">IF(AND(ISNUMBER('6.2.5'!L15),('6.2.5'!$I15)&gt;0),'6.2.5'!L15/'6.2.5'!$I15*100,0)</f>
        <v>64.290034026169</v>
      </c>
      <c r="M15" s="137" t="n">
        <f aca="false">IF(AND(ISNUMBER('6.2.5'!M15),('6.2.5'!$I15)&gt;0),'6.2.5'!M15/'6.2.5'!$I15*100,0)</f>
        <v>62.9905347933146</v>
      </c>
      <c r="N15" s="137" t="n">
        <f aca="false">IF(AND(ISNUMBER('6.2.5'!N15),('6.2.5'!$I15)&gt;0),'6.2.5'!N15/'6.2.5'!$I15*100,0)</f>
        <v>47.237215180353</v>
      </c>
      <c r="O15" s="137" t="n">
        <f aca="false">IF(AND(ISNUMBER('6.2.5'!O15),('6.2.5'!$I15)&gt;0),'6.2.5'!O15/'6.2.5'!$I15*100,0)</f>
        <v>79.2384485064321</v>
      </c>
      <c r="P15" s="137" t="n">
        <f aca="false">IF(AND(ISNUMBER('6.2.5'!P15),('6.2.5'!$I15)&gt;0),'6.2.5'!P15/'6.2.5'!$I15*100,0)</f>
        <v>85.7657264614736</v>
      </c>
      <c r="Q15" s="137" t="n">
        <f aca="false">IF(AND(ISNUMBER('6.2.5'!Q15),('6.2.5'!$I15)&gt;0),'6.2.5'!Q15/'6.2.5'!$I15*100,0)</f>
        <v>26.9336525145705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IF(AND(ISNUMBER('6.2.5'!D16),('6.2.5'!$I16)&gt;0),'6.2.5'!D16/'6.2.5'!$I16*100,0)</f>
        <v>188.550905677168</v>
      </c>
      <c r="E16" s="137" t="n">
        <f aca="false">IF(AND(ISNUMBER('6.2.5'!E16),('6.2.5'!$I16)&gt;0),'6.2.5'!E16/'6.2.5'!$I16*100,0)</f>
        <v>168.453773053565</v>
      </c>
      <c r="F16" s="137" t="n">
        <f aca="false">IF(AND(ISNUMBER('6.2.5'!F16),('6.2.5'!$I16)&gt;0),'6.2.5'!F16/'6.2.5'!$I16*100,0)</f>
        <v>162.910438818052</v>
      </c>
      <c r="G16" s="137" t="n">
        <f aca="false">IF(AND(ISNUMBER('6.2.5'!G16),('6.2.5'!$I16)&gt;0),'6.2.5'!G16/'6.2.5'!$I16*100,0)</f>
        <v>132.894781194822</v>
      </c>
      <c r="H16" s="137" t="n">
        <f aca="false">IF(AND(ISNUMBER('6.2.5'!H16),('6.2.5'!$I16)&gt;0),'6.2.5'!H16/'6.2.5'!$I16*100,0)</f>
        <v>121.128670003587</v>
      </c>
      <c r="I16" s="137" t="n">
        <f aca="false">IF(AND(ISNUMBER('6.2.5'!I16),('6.2.5'!$I16)&gt;0),'6.2.5'!I16/'6.2.5'!$I16*100,0)</f>
        <v>100</v>
      </c>
      <c r="J16" s="137" t="n">
        <f aca="false">IF(AND(ISNUMBER('6.2.5'!J16),('6.2.5'!$I16)&gt;0),'6.2.5'!J16/'6.2.5'!$I16*100,0)</f>
        <v>108.878924694057</v>
      </c>
      <c r="K16" s="137" t="n">
        <f aca="false">IF(AND(ISNUMBER('6.2.5'!K16),('6.2.5'!$I16)&gt;0),'6.2.5'!K16/'6.2.5'!$I16*100,0)</f>
        <v>95.7701045679858</v>
      </c>
      <c r="L16" s="137" t="n">
        <f aca="false">IF(AND(ISNUMBER('6.2.5'!L16),('6.2.5'!$I16)&gt;0),'6.2.5'!L16/'6.2.5'!$I16*100,0)</f>
        <v>103.184253381735</v>
      </c>
      <c r="M16" s="137" t="n">
        <f aca="false">IF(AND(ISNUMBER('6.2.5'!M16),('6.2.5'!$I16)&gt;0),'6.2.5'!M16/'6.2.5'!$I16*100,0)</f>
        <v>108.377708047685</v>
      </c>
      <c r="N16" s="137" t="n">
        <f aca="false">IF(AND(ISNUMBER('6.2.5'!N16),('6.2.5'!$I16)&gt;0),'6.2.5'!N16/'6.2.5'!$I16*100,0)</f>
        <v>89.822482679376</v>
      </c>
      <c r="O16" s="137" t="n">
        <f aca="false">IF(AND(ISNUMBER('6.2.5'!O16),('6.2.5'!$I16)&gt;0),'6.2.5'!O16/'6.2.5'!$I16*100,0)</f>
        <v>88.19676168772</v>
      </c>
      <c r="P16" s="137" t="n">
        <f aca="false">IF(AND(ISNUMBER('6.2.5'!P16),('6.2.5'!$I16)&gt;0),'6.2.5'!P16/'6.2.5'!$I16*100,0)</f>
        <v>103.610218237358</v>
      </c>
      <c r="Q16" s="137" t="n">
        <f aca="false">IF(AND(ISNUMBER('6.2.5'!Q16),('6.2.5'!$I16)&gt;0),'6.2.5'!Q16/'6.2.5'!$I16*100,0)</f>
        <v>100.834750297525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IF(AND(ISNUMBER('6.2.5'!D17),('6.2.5'!$I17)&gt;0),'6.2.5'!D17/'6.2.5'!$I17*100,0)</f>
        <v>169.839958332648</v>
      </c>
      <c r="E17" s="137" t="n">
        <f aca="false">IF(AND(ISNUMBER('6.2.5'!E17),('6.2.5'!$I17)&gt;0),'6.2.5'!E17/'6.2.5'!$I17*100,0)</f>
        <v>151.009940423797</v>
      </c>
      <c r="F17" s="137" t="n">
        <f aca="false">IF(AND(ISNUMBER('6.2.5'!F17),('6.2.5'!$I17)&gt;0),'6.2.5'!F17/'6.2.5'!$I17*100,0)</f>
        <v>131.535926334481</v>
      </c>
      <c r="G17" s="137" t="n">
        <f aca="false">IF(AND(ISNUMBER('6.2.5'!G17),('6.2.5'!$I17)&gt;0),'6.2.5'!G17/'6.2.5'!$I17*100,0)</f>
        <v>119.30966178384</v>
      </c>
      <c r="H17" s="137" t="n">
        <f aca="false">IF(AND(ISNUMBER('6.2.5'!H17),('6.2.5'!$I17)&gt;0),'6.2.5'!H17/'6.2.5'!$I17*100,0)</f>
        <v>110.112557101292</v>
      </c>
      <c r="I17" s="137" t="n">
        <f aca="false">IF(AND(ISNUMBER('6.2.5'!I17),('6.2.5'!$I17)&gt;0),'6.2.5'!I17/'6.2.5'!$I17*100,0)</f>
        <v>100</v>
      </c>
      <c r="J17" s="137" t="n">
        <f aca="false">IF(AND(ISNUMBER('6.2.5'!J17),('6.2.5'!$I17)&gt;0),'6.2.5'!J17/'6.2.5'!$I17*100,0)</f>
        <v>99.4074047793575</v>
      </c>
      <c r="K17" s="137" t="n">
        <f aca="false">IF(AND(ISNUMBER('6.2.5'!K17),('6.2.5'!$I17)&gt;0),'6.2.5'!K17/'6.2.5'!$I17*100,0)</f>
        <v>126.390476459448</v>
      </c>
      <c r="L17" s="137" t="n">
        <f aca="false">IF(AND(ISNUMBER('6.2.5'!L17),('6.2.5'!$I17)&gt;0),'6.2.5'!L17/'6.2.5'!$I17*100,0)</f>
        <v>135.99442489186</v>
      </c>
      <c r="M17" s="137" t="n">
        <f aca="false">IF(AND(ISNUMBER('6.2.5'!M17),('6.2.5'!$I17)&gt;0),'6.2.5'!M17/'6.2.5'!$I17*100,0)</f>
        <v>130.434656333022</v>
      </c>
      <c r="N17" s="137" t="n">
        <f aca="false">IF(AND(ISNUMBER('6.2.5'!N17),('6.2.5'!$I17)&gt;0),'6.2.5'!N17/'6.2.5'!$I17*100,0)</f>
        <v>121.817141053765</v>
      </c>
      <c r="O17" s="137" t="n">
        <f aca="false">IF(AND(ISNUMBER('6.2.5'!O17),('6.2.5'!$I17)&gt;0),'6.2.5'!O17/'6.2.5'!$I17*100,0)</f>
        <v>65.7406184283205</v>
      </c>
      <c r="P17" s="137" t="n">
        <f aca="false">IF(AND(ISNUMBER('6.2.5'!P17),('6.2.5'!$I17)&gt;0),'6.2.5'!P17/'6.2.5'!$I17*100,0)</f>
        <v>68.7747971964521</v>
      </c>
      <c r="Q17" s="137" t="n">
        <f aca="false">IF(AND(ISNUMBER('6.2.5'!Q17),('6.2.5'!$I17)&gt;0),'6.2.5'!Q17/'6.2.5'!$I17*100,0)</f>
        <v>59.6319993738908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IF(AND(ISNUMBER('6.2.5'!D18),('6.2.5'!$I18)&gt;0),'6.2.5'!D18/'6.2.5'!$I18*100,0)</f>
        <v>151.244533236313</v>
      </c>
      <c r="E18" s="137" t="n">
        <f aca="false">IF(AND(ISNUMBER('6.2.5'!E18),('6.2.5'!$I18)&gt;0),'6.2.5'!E18/'6.2.5'!$I18*100,0)</f>
        <v>133.264036222165</v>
      </c>
      <c r="F18" s="137" t="n">
        <f aca="false">IF(AND(ISNUMBER('6.2.5'!F18),('6.2.5'!$I18)&gt;0),'6.2.5'!F18/'6.2.5'!$I18*100,0)</f>
        <v>126.534294731266</v>
      </c>
      <c r="G18" s="137" t="n">
        <f aca="false">IF(AND(ISNUMBER('6.2.5'!G18),('6.2.5'!$I18)&gt;0),'6.2.5'!G18/'6.2.5'!$I18*100,0)</f>
        <v>101.449092229568</v>
      </c>
      <c r="H18" s="137" t="n">
        <f aca="false">IF(AND(ISNUMBER('6.2.5'!H18),('6.2.5'!$I18)&gt;0),'6.2.5'!H18/'6.2.5'!$I18*100,0)</f>
        <v>106.900818151103</v>
      </c>
      <c r="I18" s="137" t="n">
        <f aca="false">IF(AND(ISNUMBER('6.2.5'!I18),('6.2.5'!$I18)&gt;0),'6.2.5'!I18/'6.2.5'!$I18*100,0)</f>
        <v>100</v>
      </c>
      <c r="J18" s="137" t="n">
        <f aca="false">IF(AND(ISNUMBER('6.2.5'!J18),('6.2.5'!$I18)&gt;0),'6.2.5'!J18/'6.2.5'!$I18*100,0)</f>
        <v>93.4062016311588</v>
      </c>
      <c r="K18" s="137" t="n">
        <f aca="false">IF(AND(ISNUMBER('6.2.5'!K18),('6.2.5'!$I18)&gt;0),'6.2.5'!K18/'6.2.5'!$I18*100,0)</f>
        <v>94.1017714974463</v>
      </c>
      <c r="L18" s="137" t="n">
        <f aca="false">IF(AND(ISNUMBER('6.2.5'!L18),('6.2.5'!$I18)&gt;0),'6.2.5'!L18/'6.2.5'!$I18*100,0)</f>
        <v>113.524658883936</v>
      </c>
      <c r="M18" s="137" t="n">
        <f aca="false">IF(AND(ISNUMBER('6.2.5'!M18),('6.2.5'!$I18)&gt;0),'6.2.5'!M18/'6.2.5'!$I18*100,0)</f>
        <v>87.4338887478819</v>
      </c>
      <c r="N18" s="137" t="n">
        <f aca="false">IF(AND(ISNUMBER('6.2.5'!N18),('6.2.5'!$I18)&gt;0),'6.2.5'!N18/'6.2.5'!$I18*100,0)</f>
        <v>71.1441485465158</v>
      </c>
      <c r="O18" s="137" t="n">
        <f aca="false">IF(AND(ISNUMBER('6.2.5'!O18),('6.2.5'!$I18)&gt;0),'6.2.5'!O18/'6.2.5'!$I18*100,0)</f>
        <v>58.5541680360966</v>
      </c>
      <c r="P18" s="137" t="n">
        <f aca="false">IF(AND(ISNUMBER('6.2.5'!P18),('6.2.5'!$I18)&gt;0),'6.2.5'!P18/'6.2.5'!$I18*100,0)</f>
        <v>50.7518260592638</v>
      </c>
      <c r="Q18" s="137" t="n">
        <f aca="false">IF(AND(ISNUMBER('6.2.5'!Q18),('6.2.5'!$I18)&gt;0),'6.2.5'!Q18/'6.2.5'!$I18*100,0)</f>
        <v>39.2272861913034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IF(AND(ISNUMBER('6.2.5'!D19),('6.2.5'!$I19)&gt;0),'6.2.5'!D19/'6.2.5'!$I19*100,0)</f>
        <v>206.596456943218</v>
      </c>
      <c r="E19" s="137" t="n">
        <f aca="false">IF(AND(ISNUMBER('6.2.5'!E19),('6.2.5'!$I19)&gt;0),'6.2.5'!E19/'6.2.5'!$I19*100,0)</f>
        <v>168.936818513192</v>
      </c>
      <c r="F19" s="137" t="n">
        <f aca="false">IF(AND(ISNUMBER('6.2.5'!F19),('6.2.5'!$I19)&gt;0),'6.2.5'!F19/'6.2.5'!$I19*100,0)</f>
        <v>146.866570819389</v>
      </c>
      <c r="G19" s="137" t="n">
        <f aca="false">IF(AND(ISNUMBER('6.2.5'!G19),('6.2.5'!$I19)&gt;0),'6.2.5'!G19/'6.2.5'!$I19*100,0)</f>
        <v>122.989812910203</v>
      </c>
      <c r="H19" s="137" t="n">
        <f aca="false">IF(AND(ISNUMBER('6.2.5'!H19),('6.2.5'!$I19)&gt;0),'6.2.5'!H19/'6.2.5'!$I19*100,0)</f>
        <v>113.219372571322</v>
      </c>
      <c r="I19" s="137" t="n">
        <f aca="false">IF(AND(ISNUMBER('6.2.5'!I19),('6.2.5'!$I19)&gt;0),'6.2.5'!I19/'6.2.5'!$I19*100,0)</f>
        <v>100</v>
      </c>
      <c r="J19" s="137" t="n">
        <f aca="false">IF(AND(ISNUMBER('6.2.5'!J19),('6.2.5'!$I19)&gt;0),'6.2.5'!J19/'6.2.5'!$I19*100,0)</f>
        <v>82.8901524706322</v>
      </c>
      <c r="K19" s="137" t="n">
        <f aca="false">IF(AND(ISNUMBER('6.2.5'!K19),('6.2.5'!$I19)&gt;0),'6.2.5'!K19/'6.2.5'!$I19*100,0)</f>
        <v>80.5978865321053</v>
      </c>
      <c r="L19" s="137" t="n">
        <f aca="false">IF(AND(ISNUMBER('6.2.5'!L19),('6.2.5'!$I19)&gt;0),'6.2.5'!L19/'6.2.5'!$I19*100,0)</f>
        <v>32.5493322635126</v>
      </c>
      <c r="M19" s="137" t="n">
        <f aca="false">IF(AND(ISNUMBER('6.2.5'!M19),('6.2.5'!$I19)&gt;0),'6.2.5'!M19/'6.2.5'!$I19*100,0)</f>
        <v>29.8308374158792</v>
      </c>
      <c r="N19" s="137" t="n">
        <f aca="false">IF(AND(ISNUMBER('6.2.5'!N19),('6.2.5'!$I19)&gt;0),'6.2.5'!N19/'6.2.5'!$I19*100,0)</f>
        <v>32.2330469919587</v>
      </c>
      <c r="O19" s="137" t="n">
        <f aca="false">IF(AND(ISNUMBER('6.2.5'!O19),('6.2.5'!$I19)&gt;0),'6.2.5'!O19/'6.2.5'!$I19*100,0)</f>
        <v>32.3277588951608</v>
      </c>
      <c r="P19" s="137" t="n">
        <f aca="false">IF(AND(ISNUMBER('6.2.5'!P19),('6.2.5'!$I19)&gt;0),'6.2.5'!P19/'6.2.5'!$I19*100,0)</f>
        <v>29.4378907768103</v>
      </c>
      <c r="Q19" s="137" t="n">
        <f aca="false">IF(AND(ISNUMBER('6.2.5'!Q19),('6.2.5'!$I19)&gt;0),'6.2.5'!Q19/'6.2.5'!$I19*100,0)</f>
        <v>24.6426010674441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IF(AND(ISNUMBER('6.2.5'!D20),('6.2.5'!$I20)&gt;0),'6.2.5'!D20/'6.2.5'!$I20*100,0)</f>
        <v>197.903158659156</v>
      </c>
      <c r="E20" s="137" t="n">
        <f aca="false">IF(AND(ISNUMBER('6.2.5'!E20),('6.2.5'!$I20)&gt;0),'6.2.5'!E20/'6.2.5'!$I20*100,0)</f>
        <v>199.022620918176</v>
      </c>
      <c r="F20" s="137" t="n">
        <f aca="false">IF(AND(ISNUMBER('6.2.5'!F20),('6.2.5'!$I20)&gt;0),'6.2.5'!F20/'6.2.5'!$I20*100,0)</f>
        <v>185.684784035729</v>
      </c>
      <c r="G20" s="137" t="n">
        <f aca="false">IF(AND(ISNUMBER('6.2.5'!G20),('6.2.5'!$I20)&gt;0),'6.2.5'!G20/'6.2.5'!$I20*100,0)</f>
        <v>147.554577215171</v>
      </c>
      <c r="H20" s="137" t="n">
        <f aca="false">IF(AND(ISNUMBER('6.2.5'!H20),('6.2.5'!$I20)&gt;0),'6.2.5'!H20/'6.2.5'!$I20*100,0)</f>
        <v>135.049255741018</v>
      </c>
      <c r="I20" s="137" t="n">
        <f aca="false">IF(AND(ISNUMBER('6.2.5'!I20),('6.2.5'!$I20)&gt;0),'6.2.5'!I20/'6.2.5'!$I20*100,0)</f>
        <v>100</v>
      </c>
      <c r="J20" s="137" t="n">
        <f aca="false">IF(AND(ISNUMBER('6.2.5'!J20),('6.2.5'!$I20)&gt;0),'6.2.5'!J20/'6.2.5'!$I20*100,0)</f>
        <v>100.398272115455</v>
      </c>
      <c r="K20" s="137" t="n">
        <f aca="false">IF(AND(ISNUMBER('6.2.5'!K20),('6.2.5'!$I20)&gt;0),'6.2.5'!K20/'6.2.5'!$I20*100,0)</f>
        <v>101.263065759068</v>
      </c>
      <c r="L20" s="137" t="n">
        <f aca="false">IF(AND(ISNUMBER('6.2.5'!L20),('6.2.5'!$I20)&gt;0),'6.2.5'!L20/'6.2.5'!$I20*100,0)</f>
        <v>92.985849637789</v>
      </c>
      <c r="M20" s="137" t="n">
        <f aca="false">IF(AND(ISNUMBER('6.2.5'!M20),('6.2.5'!$I20)&gt;0),'6.2.5'!M20/'6.2.5'!$I20*100,0)</f>
        <v>104.474087817304</v>
      </c>
      <c r="N20" s="137" t="n">
        <f aca="false">IF(AND(ISNUMBER('6.2.5'!N20),('6.2.5'!$I20)&gt;0),'6.2.5'!N20/'6.2.5'!$I20*100,0)</f>
        <v>192.522929726806</v>
      </c>
      <c r="O20" s="137" t="n">
        <f aca="false">IF(AND(ISNUMBER('6.2.5'!O20),('6.2.5'!$I20)&gt;0),'6.2.5'!O20/'6.2.5'!$I20*100,0)</f>
        <v>83.7388891836411</v>
      </c>
      <c r="P20" s="137" t="n">
        <f aca="false">IF(AND(ISNUMBER('6.2.5'!P20),('6.2.5'!$I20)&gt;0),'6.2.5'!P20/'6.2.5'!$I20*100,0)</f>
        <v>63.9632219053861</v>
      </c>
      <c r="Q20" s="137" t="n">
        <f aca="false">IF(AND(ISNUMBER('6.2.5'!Q20),('6.2.5'!$I20)&gt;0),'6.2.5'!Q20/'6.2.5'!$I20*100,0)</f>
        <v>66.5065448210439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0" t="s">
        <v>296</v>
      </c>
      <c r="D21" s="137" t="n">
        <f aca="false">IF(AND(ISNUMBER('6.2.5'!D21),('6.2.5'!$I21)&gt;0),'6.2.5'!D21/'6.2.5'!$I21*100,0)</f>
        <v>190.704996808371</v>
      </c>
      <c r="E21" s="137" t="n">
        <f aca="false">IF(AND(ISNUMBER('6.2.5'!E21),('6.2.5'!$I21)&gt;0),'6.2.5'!E21/'6.2.5'!$I21*100,0)</f>
        <v>195.214813818222</v>
      </c>
      <c r="F21" s="137" t="n">
        <f aca="false">IF(AND(ISNUMBER('6.2.5'!F21),('6.2.5'!$I21)&gt;0),'6.2.5'!F21/'6.2.5'!$I21*100,0)</f>
        <v>193.025104033447</v>
      </c>
      <c r="G21" s="137" t="n">
        <f aca="false">IF(AND(ISNUMBER('6.2.5'!G21),('6.2.5'!$I21)&gt;0),'6.2.5'!G21/'6.2.5'!$I21*100,0)</f>
        <v>147.616000867966</v>
      </c>
      <c r="H21" s="137" t="n">
        <f aca="false">IF(AND(ISNUMBER('6.2.5'!H21),('6.2.5'!$I21)&gt;0),'6.2.5'!H21/'6.2.5'!$I21*100,0)</f>
        <v>126.990075892108</v>
      </c>
      <c r="I21" s="137" t="n">
        <f aca="false">IF(AND(ISNUMBER('6.2.5'!I21),('6.2.5'!$I21)&gt;0),'6.2.5'!I21/'6.2.5'!$I21*100,0)</f>
        <v>100</v>
      </c>
      <c r="J21" s="137" t="n">
        <f aca="false">IF(AND(ISNUMBER('6.2.5'!J21),('6.2.5'!$I21)&gt;0),'6.2.5'!J21/'6.2.5'!$I21*100,0)</f>
        <v>103.443750110436</v>
      </c>
      <c r="K21" s="137" t="n">
        <f aca="false">IF(AND(ISNUMBER('6.2.5'!K21),('6.2.5'!$I21)&gt;0),'6.2.5'!K21/'6.2.5'!$I21*100,0)</f>
        <v>110.13216530666</v>
      </c>
      <c r="L21" s="137" t="n">
        <f aca="false">IF(AND(ISNUMBER('6.2.5'!L21),('6.2.5'!$I21)&gt;0),'6.2.5'!L21/'6.2.5'!$I21*100,0)</f>
        <v>91.2223655778625</v>
      </c>
      <c r="M21" s="137" t="n">
        <f aca="false">IF(AND(ISNUMBER('6.2.5'!M21),('6.2.5'!$I21)&gt;0),'6.2.5'!M21/'6.2.5'!$I21*100,0)</f>
        <v>110.40326316947</v>
      </c>
      <c r="N21" s="137" t="n">
        <f aca="false">IF(AND(ISNUMBER('6.2.5'!N21),('6.2.5'!$I21)&gt;0),'6.2.5'!N21/'6.2.5'!$I21*100,0)</f>
        <v>427.212797087904</v>
      </c>
      <c r="O21" s="137" t="n">
        <f aca="false">IF(AND(ISNUMBER('6.2.5'!O21),('6.2.5'!$I21)&gt;0),'6.2.5'!O21/'6.2.5'!$I21*100,0)</f>
        <v>81.6900669840141</v>
      </c>
      <c r="P21" s="137" t="n">
        <f aca="false">IF(AND(ISNUMBER('6.2.5'!P21),('6.2.5'!$I21)&gt;0),'6.2.5'!P21/'6.2.5'!$I21*100,0)</f>
        <v>61.9311083030742</v>
      </c>
      <c r="Q21" s="137" t="n">
        <f aca="false">IF(AND(ISNUMBER('6.2.5'!Q21),('6.2.5'!$I21)&gt;0),'6.2.5'!Q21/'6.2.5'!$I21*100,0)</f>
        <v>68.8967156621228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IF(AND(ISNUMBER('6.2.5'!D22),('6.2.5'!$I22)&gt;0),'6.2.5'!D22/'6.2.5'!$I22*100,0)</f>
        <v>234.691301739509</v>
      </c>
      <c r="E22" s="137" t="n">
        <f aca="false">IF(AND(ISNUMBER('6.2.5'!E22),('6.2.5'!$I22)&gt;0),'6.2.5'!E22/'6.2.5'!$I22*100,0)</f>
        <v>187.409200511879</v>
      </c>
      <c r="F22" s="137" t="n">
        <f aca="false">IF(AND(ISNUMBER('6.2.5'!F22),('6.2.5'!$I22)&gt;0),'6.2.5'!F22/'6.2.5'!$I22*100,0)</f>
        <v>155.311827025909</v>
      </c>
      <c r="G22" s="137" t="n">
        <f aca="false">IF(AND(ISNUMBER('6.2.5'!G22),('6.2.5'!$I22)&gt;0),'6.2.5'!G22/'6.2.5'!$I22*100,0)</f>
        <v>127.328402557202</v>
      </c>
      <c r="H22" s="137" t="n">
        <f aca="false">IF(AND(ISNUMBER('6.2.5'!H22),('6.2.5'!$I22)&gt;0),'6.2.5'!H22/'6.2.5'!$I22*100,0)</f>
        <v>114.428174609768</v>
      </c>
      <c r="I22" s="137" t="n">
        <f aca="false">IF(AND(ISNUMBER('6.2.5'!I22),('6.2.5'!$I22)&gt;0),'6.2.5'!I22/'6.2.5'!$I22*100,0)</f>
        <v>100</v>
      </c>
      <c r="J22" s="137" t="n">
        <f aca="false">IF(AND(ISNUMBER('6.2.5'!J22),('6.2.5'!$I22)&gt;0),'6.2.5'!J22/'6.2.5'!$I22*100,0)</f>
        <v>102.626627952803</v>
      </c>
      <c r="K22" s="137" t="n">
        <f aca="false">IF(AND(ISNUMBER('6.2.5'!K22),('6.2.5'!$I22)&gt;0),'6.2.5'!K22/'6.2.5'!$I22*100,0)</f>
        <v>87.4395856747685</v>
      </c>
      <c r="L22" s="137" t="n">
        <f aca="false">IF(AND(ISNUMBER('6.2.5'!L22),('6.2.5'!$I22)&gt;0),'6.2.5'!L22/'6.2.5'!$I22*100,0)</f>
        <v>82.7067773047289</v>
      </c>
      <c r="M22" s="137" t="n">
        <f aca="false">IF(AND(ISNUMBER('6.2.5'!M22),('6.2.5'!$I22)&gt;0),'6.2.5'!M22/'6.2.5'!$I22*100,0)</f>
        <v>80.6270226309118</v>
      </c>
      <c r="N22" s="137" t="n">
        <f aca="false">IF(AND(ISNUMBER('6.2.5'!N22),('6.2.5'!$I22)&gt;0),'6.2.5'!N22/'6.2.5'!$I22*100,0)</f>
        <v>51.3603433365548</v>
      </c>
      <c r="O22" s="137" t="n">
        <f aca="false">IF(AND(ISNUMBER('6.2.5'!O22),('6.2.5'!$I22)&gt;0),'6.2.5'!O22/'6.2.5'!$I22*100,0)</f>
        <v>42.8996101193729</v>
      </c>
      <c r="P22" s="137" t="n">
        <f aca="false">IF(AND(ISNUMBER('6.2.5'!P22),('6.2.5'!$I22)&gt;0),'6.2.5'!P22/'6.2.5'!$I22*100,0)</f>
        <v>125.477377739971</v>
      </c>
      <c r="Q22" s="137" t="n">
        <f aca="false">IF(AND(ISNUMBER('6.2.5'!Q22),('6.2.5'!$I22)&gt;0),'6.2.5'!Q22/'6.2.5'!$I22*100,0)</f>
        <v>86.0499106067358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IF(AND(ISNUMBER('6.2.5'!D23),('6.2.5'!$I23)&gt;0),'6.2.5'!D23/'6.2.5'!$I23*100,0)</f>
        <v>145.771228379187</v>
      </c>
      <c r="E23" s="137" t="n">
        <f aca="false">IF(AND(ISNUMBER('6.2.5'!E23),('6.2.5'!$I23)&gt;0),'6.2.5'!E23/'6.2.5'!$I23*100,0)</f>
        <v>128.374776372864</v>
      </c>
      <c r="F23" s="137" t="n">
        <f aca="false">IF(AND(ISNUMBER('6.2.5'!F23),('6.2.5'!$I23)&gt;0),'6.2.5'!F23/'6.2.5'!$I23*100,0)</f>
        <v>130.738937565864</v>
      </c>
      <c r="G23" s="137" t="n">
        <f aca="false">IF(AND(ISNUMBER('6.2.5'!G23),('6.2.5'!$I23)&gt;0),'6.2.5'!G23/'6.2.5'!$I23*100,0)</f>
        <v>124.718049085181</v>
      </c>
      <c r="H23" s="137" t="n">
        <f aca="false">IF(AND(ISNUMBER('6.2.5'!H23),('6.2.5'!$I23)&gt;0),'6.2.5'!H23/'6.2.5'!$I23*100,0)</f>
        <v>118.489145689182</v>
      </c>
      <c r="I23" s="137" t="n">
        <f aca="false">IF(AND(ISNUMBER('6.2.5'!I23),('6.2.5'!$I23)&gt;0),'6.2.5'!I23/'6.2.5'!$I23*100,0)</f>
        <v>100</v>
      </c>
      <c r="J23" s="137" t="n">
        <f aca="false">IF(AND(ISNUMBER('6.2.5'!J23),('6.2.5'!$I23)&gt;0),'6.2.5'!J23/'6.2.5'!$I23*100,0)</f>
        <v>97.4772720120708</v>
      </c>
      <c r="K23" s="137" t="n">
        <f aca="false">IF(AND(ISNUMBER('6.2.5'!K23),('6.2.5'!$I23)&gt;0),'6.2.5'!K23/'6.2.5'!$I23*100,0)</f>
        <v>90.4172222462323</v>
      </c>
      <c r="L23" s="137" t="n">
        <f aca="false">IF(AND(ISNUMBER('6.2.5'!L23),('6.2.5'!$I23)&gt;0),'6.2.5'!L23/'6.2.5'!$I23*100,0)</f>
        <v>83.6680779313472</v>
      </c>
      <c r="M23" s="137" t="n">
        <f aca="false">IF(AND(ISNUMBER('6.2.5'!M23),('6.2.5'!$I23)&gt;0),'6.2.5'!M23/'6.2.5'!$I23*100,0)</f>
        <v>82.6696089906151</v>
      </c>
      <c r="N23" s="137" t="n">
        <f aca="false">IF(AND(ISNUMBER('6.2.5'!N23),('6.2.5'!$I23)&gt;0),'6.2.5'!N23/'6.2.5'!$I23*100,0)</f>
        <v>83.8640284297455</v>
      </c>
      <c r="O23" s="137" t="n">
        <f aca="false">IF(AND(ISNUMBER('6.2.5'!O23),('6.2.5'!$I23)&gt;0),'6.2.5'!O23/'6.2.5'!$I23*100,0)</f>
        <v>82.0904216363233</v>
      </c>
      <c r="P23" s="137" t="n">
        <f aca="false">IF(AND(ISNUMBER('6.2.5'!P23),('6.2.5'!$I23)&gt;0),'6.2.5'!P23/'6.2.5'!$I23*100,0)</f>
        <v>72.6288079104144</v>
      </c>
      <c r="Q23" s="137" t="n">
        <f aca="false">IF(AND(ISNUMBER('6.2.5'!Q23),('6.2.5'!$I23)&gt;0),'6.2.5'!Q23/'6.2.5'!$I23*100,0)</f>
        <v>68.2729020466532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0" t="s">
        <v>301</v>
      </c>
      <c r="D24" s="137" t="n">
        <f aca="false">IF(AND(ISNUMBER('6.2.5'!D24),('6.2.5'!$I24)&gt;0),'6.2.5'!D24/'6.2.5'!$I24*100,0)</f>
        <v>93.5240687471238</v>
      </c>
      <c r="E24" s="137" t="n">
        <f aca="false">IF(AND(ISNUMBER('6.2.5'!E24),('6.2.5'!$I24)&gt;0),'6.2.5'!E24/'6.2.5'!$I24*100,0)</f>
        <v>96.004778044606</v>
      </c>
      <c r="F24" s="137" t="n">
        <f aca="false">IF(AND(ISNUMBER('6.2.5'!F24),('6.2.5'!$I24)&gt;0),'6.2.5'!F24/'6.2.5'!$I24*100,0)</f>
        <v>108.987610563107</v>
      </c>
      <c r="G24" s="137" t="n">
        <f aca="false">IF(AND(ISNUMBER('6.2.5'!G24),('6.2.5'!$I24)&gt;0),'6.2.5'!G24/'6.2.5'!$I24*100,0)</f>
        <v>105.703416347907</v>
      </c>
      <c r="H24" s="137" t="n">
        <f aca="false">IF(AND(ISNUMBER('6.2.5'!H24),('6.2.5'!$I24)&gt;0),'6.2.5'!H24/'6.2.5'!$I24*100,0)</f>
        <v>92.5800714206036</v>
      </c>
      <c r="I24" s="137" t="n">
        <f aca="false">IF(AND(ISNUMBER('6.2.5'!I24),('6.2.5'!$I24)&gt;0),'6.2.5'!I24/'6.2.5'!$I24*100,0)</f>
        <v>100</v>
      </c>
      <c r="J24" s="137" t="n">
        <f aca="false">IF(AND(ISNUMBER('6.2.5'!J24),('6.2.5'!$I24)&gt;0),'6.2.5'!J24/'6.2.5'!$I24*100,0)</f>
        <v>88.9314877944926</v>
      </c>
      <c r="K24" s="137" t="n">
        <f aca="false">IF(AND(ISNUMBER('6.2.5'!K24),('6.2.5'!$I24)&gt;0),'6.2.5'!K24/'6.2.5'!$I24*100,0)</f>
        <v>67.5155891126151</v>
      </c>
      <c r="L24" s="137" t="n">
        <f aca="false">IF(AND(ISNUMBER('6.2.5'!L24),('6.2.5'!$I24)&gt;0),'6.2.5'!L24/'6.2.5'!$I24*100,0)</f>
        <v>82.3789352631547</v>
      </c>
      <c r="M24" s="137" t="n">
        <f aca="false">IF(AND(ISNUMBER('6.2.5'!M24),('6.2.5'!$I24)&gt;0),'6.2.5'!M24/'6.2.5'!$I24*100,0)</f>
        <v>104.924971829356</v>
      </c>
      <c r="N24" s="137" t="n">
        <f aca="false">IF(AND(ISNUMBER('6.2.5'!N24),('6.2.5'!$I24)&gt;0),'6.2.5'!N24/'6.2.5'!$I24*100,0)</f>
        <v>103.27695904662</v>
      </c>
      <c r="O24" s="137" t="n">
        <f aca="false">IF(AND(ISNUMBER('6.2.5'!O24),('6.2.5'!$I24)&gt;0),'6.2.5'!O24/'6.2.5'!$I24*100,0)</f>
        <v>101.426713763337</v>
      </c>
      <c r="P24" s="137" t="n">
        <f aca="false">IF(AND(ISNUMBER('6.2.5'!P24),('6.2.5'!$I24)&gt;0),'6.2.5'!P24/'6.2.5'!$I24*100,0)</f>
        <v>103.005741721819</v>
      </c>
      <c r="Q24" s="137" t="n">
        <f aca="false">IF(AND(ISNUMBER('6.2.5'!Q24),('6.2.5'!$I24)&gt;0),'6.2.5'!Q24/'6.2.5'!$I24*100,0)</f>
        <v>98.0025212254838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0" t="s">
        <v>303</v>
      </c>
      <c r="D25" s="137" t="n">
        <f aca="false">IF(AND(ISNUMBER('6.2.5'!D25),('6.2.5'!$I25)&gt;0),'6.2.5'!D25/'6.2.5'!$I25*100,0)</f>
        <v>156.372428284983</v>
      </c>
      <c r="E25" s="137" t="n">
        <f aca="false">IF(AND(ISNUMBER('6.2.5'!E25),('6.2.5'!$I25)&gt;0),'6.2.5'!E25/'6.2.5'!$I25*100,0)</f>
        <v>134.59263019148</v>
      </c>
      <c r="F25" s="137" t="n">
        <f aca="false">IF(AND(ISNUMBER('6.2.5'!F25),('6.2.5'!$I25)&gt;0),'6.2.5'!F25/'6.2.5'!$I25*100,0)</f>
        <v>134.697929890386</v>
      </c>
      <c r="G25" s="137" t="n">
        <f aca="false">IF(AND(ISNUMBER('6.2.5'!G25),('6.2.5'!$I25)&gt;0),'6.2.5'!G25/'6.2.5'!$I25*100,0)</f>
        <v>127.047330038049</v>
      </c>
      <c r="H25" s="137" t="n">
        <f aca="false">IF(AND(ISNUMBER('6.2.5'!H25),('6.2.5'!$I25)&gt;0),'6.2.5'!H25/'6.2.5'!$I25*100,0)</f>
        <v>121.539806144665</v>
      </c>
      <c r="I25" s="137" t="n">
        <f aca="false">IF(AND(ISNUMBER('6.2.5'!I25),('6.2.5'!$I25)&gt;0),'6.2.5'!I25/'6.2.5'!$I25*100,0)</f>
        <v>100</v>
      </c>
      <c r="J25" s="137" t="n">
        <f aca="false">IF(AND(ISNUMBER('6.2.5'!J25),('6.2.5'!$I25)&gt;0),'6.2.5'!J25/'6.2.5'!$I25*100,0)</f>
        <v>97.8869054864319</v>
      </c>
      <c r="K25" s="137" t="n">
        <f aca="false">IF(AND(ISNUMBER('6.2.5'!K25),('6.2.5'!$I25)&gt;0),'6.2.5'!K25/'6.2.5'!$I25*100,0)</f>
        <v>93.9311769964958</v>
      </c>
      <c r="L25" s="137" t="n">
        <f aca="false">IF(AND(ISNUMBER('6.2.5'!L25),('6.2.5'!$I25)&gt;0),'6.2.5'!L25/'6.2.5'!$I25*100,0)</f>
        <v>81.8055845608029</v>
      </c>
      <c r="M25" s="137" t="n">
        <f aca="false">IF(AND(ISNUMBER('6.2.5'!M25),('6.2.5'!$I25)&gt;0),'6.2.5'!M25/'6.2.5'!$I25*100,0)</f>
        <v>78.7839692954509</v>
      </c>
      <c r="N25" s="137" t="n">
        <f aca="false">IF(AND(ISNUMBER('6.2.5'!N25),('6.2.5'!$I25)&gt;0),'6.2.5'!N25/'6.2.5'!$I25*100,0)</f>
        <v>79.801253490072</v>
      </c>
      <c r="O25" s="137" t="n">
        <f aca="false">IF(AND(ISNUMBER('6.2.5'!O25),('6.2.5'!$I25)&gt;0),'6.2.5'!O25/'6.2.5'!$I25*100,0)</f>
        <v>77.9512312771999</v>
      </c>
      <c r="P25" s="137" t="n">
        <f aca="false">IF(AND(ISNUMBER('6.2.5'!P25),('6.2.5'!$I25)&gt;0),'6.2.5'!P25/'6.2.5'!$I25*100,0)</f>
        <v>68.5539205432731</v>
      </c>
      <c r="Q25" s="137" t="n">
        <f aca="false">IF(AND(ISNUMBER('6.2.5'!Q25),('6.2.5'!$I25)&gt;0),'6.2.5'!Q25/'6.2.5'!$I25*100,0)</f>
        <v>64.0970592741195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IF(AND(ISNUMBER('6.2.5'!D26),('6.2.5'!$I26)&gt;0),'6.2.5'!D26/'6.2.5'!$I26*100,0)</f>
        <v>359.563450798396</v>
      </c>
      <c r="E26" s="137" t="n">
        <f aca="false">IF(AND(ISNUMBER('6.2.5'!E26),('6.2.5'!$I26)&gt;0),'6.2.5'!E26/'6.2.5'!$I26*100,0)</f>
        <v>334.333840677497</v>
      </c>
      <c r="F26" s="137" t="n">
        <f aca="false">IF(AND(ISNUMBER('6.2.5'!F26),('6.2.5'!$I26)&gt;0),'6.2.5'!F26/'6.2.5'!$I26*100,0)</f>
        <v>307.320336710167</v>
      </c>
      <c r="G26" s="137" t="n">
        <f aca="false">IF(AND(ISNUMBER('6.2.5'!G26),('6.2.5'!$I26)&gt;0),'6.2.5'!G26/'6.2.5'!$I26*100,0)</f>
        <v>163.079728832823</v>
      </c>
      <c r="H26" s="137" t="n">
        <f aca="false">IF(AND(ISNUMBER('6.2.5'!H26),('6.2.5'!$I26)&gt;0),'6.2.5'!H26/'6.2.5'!$I26*100,0)</f>
        <v>173.777864894734</v>
      </c>
      <c r="I26" s="137" t="n">
        <f aca="false">IF(AND(ISNUMBER('6.2.5'!I26),('6.2.5'!$I26)&gt;0),'6.2.5'!I26/'6.2.5'!$I26*100,0)</f>
        <v>100</v>
      </c>
      <c r="J26" s="137" t="n">
        <f aca="false">IF(AND(ISNUMBER('6.2.5'!J26),('6.2.5'!$I26)&gt;0),'6.2.5'!J26/'6.2.5'!$I26*100,0)</f>
        <v>126.812001098966</v>
      </c>
      <c r="K26" s="137" t="n">
        <f aca="false">IF(AND(ISNUMBER('6.2.5'!K26),('6.2.5'!$I26)&gt;0),'6.2.5'!K26/'6.2.5'!$I26*100,0)</f>
        <v>109.388391015633</v>
      </c>
      <c r="L26" s="137" t="n">
        <f aca="false">IF(AND(ISNUMBER('6.2.5'!L26),('6.2.5'!$I26)&gt;0),'6.2.5'!L26/'6.2.5'!$I26*100,0)</f>
        <v>114.99737460386</v>
      </c>
      <c r="M26" s="137" t="n">
        <f aca="false">IF(AND(ISNUMBER('6.2.5'!M26),('6.2.5'!$I26)&gt;0),'6.2.5'!M26/'6.2.5'!$I26*100,0)</f>
        <v>98.9391573164628</v>
      </c>
      <c r="N26" s="137" t="n">
        <f aca="false">IF(AND(ISNUMBER('6.2.5'!N26),('6.2.5'!$I26)&gt;0),'6.2.5'!N26/'6.2.5'!$I26*100,0)</f>
        <v>68.1152374108383</v>
      </c>
      <c r="O26" s="137" t="n">
        <f aca="false">IF(AND(ISNUMBER('6.2.5'!O26),('6.2.5'!$I26)&gt;0),'6.2.5'!O26/'6.2.5'!$I26*100,0)</f>
        <v>92.1107501365897</v>
      </c>
      <c r="P26" s="137" t="n">
        <f aca="false">IF(AND(ISNUMBER('6.2.5'!P26),('6.2.5'!$I26)&gt;0),'6.2.5'!P26/'6.2.5'!$I26*100,0)</f>
        <v>83.221053216395</v>
      </c>
      <c r="Q26" s="137" t="n">
        <f aca="false">IF(AND(ISNUMBER('6.2.5'!Q26),('6.2.5'!$I26)&gt;0),'6.2.5'!Q26/'6.2.5'!$I26*100,0)</f>
        <v>84.0424624504022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IF(AND(ISNUMBER('6.2.5'!D27),('6.2.5'!$I27)&gt;0),'6.2.5'!D27/'6.2.5'!$I27*100,0)</f>
        <v>225.204992378889</v>
      </c>
      <c r="E27" s="137" t="n">
        <f aca="false">IF(AND(ISNUMBER('6.2.5'!E27),('6.2.5'!$I27)&gt;0),'6.2.5'!E27/'6.2.5'!$I27*100,0)</f>
        <v>212.802592706275</v>
      </c>
      <c r="F27" s="137" t="n">
        <f aca="false">IF(AND(ISNUMBER('6.2.5'!F27),('6.2.5'!$I27)&gt;0),'6.2.5'!F27/'6.2.5'!$I27*100,0)</f>
        <v>176.822595636485</v>
      </c>
      <c r="G27" s="137" t="n">
        <f aca="false">IF(AND(ISNUMBER('6.2.5'!G27),('6.2.5'!$I27)&gt;0),'6.2.5'!G27/'6.2.5'!$I27*100,0)</f>
        <v>167.654323632226</v>
      </c>
      <c r="H27" s="137" t="n">
        <f aca="false">IF(AND(ISNUMBER('6.2.5'!H27),('6.2.5'!$I27)&gt;0),'6.2.5'!H27/'6.2.5'!$I27*100,0)</f>
        <v>149.549994779076</v>
      </c>
      <c r="I27" s="137" t="n">
        <f aca="false">IF(AND(ISNUMBER('6.2.5'!I27),('6.2.5'!$I27)&gt;0),'6.2.5'!I27/'6.2.5'!$I27*100,0)</f>
        <v>100</v>
      </c>
      <c r="J27" s="137" t="n">
        <f aca="false">IF(AND(ISNUMBER('6.2.5'!J27),('6.2.5'!$I27)&gt;0),'6.2.5'!J27/'6.2.5'!$I27*100,0)</f>
        <v>98.9579558801588</v>
      </c>
      <c r="K27" s="137" t="n">
        <f aca="false">IF(AND(ISNUMBER('6.2.5'!K27),('6.2.5'!$I27)&gt;0),'6.2.5'!K27/'6.2.5'!$I27*100,0)</f>
        <v>101.449225319413</v>
      </c>
      <c r="L27" s="137" t="n">
        <f aca="false">IF(AND(ISNUMBER('6.2.5'!L27),('6.2.5'!$I27)&gt;0),'6.2.5'!L27/'6.2.5'!$I27*100,0)</f>
        <v>101.680094028631</v>
      </c>
      <c r="M27" s="137" t="n">
        <f aca="false">IF(AND(ISNUMBER('6.2.5'!M27),('6.2.5'!$I27)&gt;0),'6.2.5'!M27/'6.2.5'!$I27*100,0)</f>
        <v>73.9618105656568</v>
      </c>
      <c r="N27" s="137" t="n">
        <f aca="false">IF(AND(ISNUMBER('6.2.5'!N27),('6.2.5'!$I27)&gt;0),'6.2.5'!N27/'6.2.5'!$I27*100,0)</f>
        <v>69.5773646143815</v>
      </c>
      <c r="O27" s="137" t="n">
        <f aca="false">IF(AND(ISNUMBER('6.2.5'!O27),('6.2.5'!$I27)&gt;0),'6.2.5'!O27/'6.2.5'!$I27*100,0)</f>
        <v>79.9257480114589</v>
      </c>
      <c r="P27" s="137" t="n">
        <f aca="false">IF(AND(ISNUMBER('6.2.5'!P27),('6.2.5'!$I27)&gt;0),'6.2.5'!P27/'6.2.5'!$I27*100,0)</f>
        <v>67.9286298718801</v>
      </c>
      <c r="Q27" s="137" t="n">
        <f aca="false">IF(AND(ISNUMBER('6.2.5'!Q27),('6.2.5'!$I27)&gt;0),'6.2.5'!Q27/'6.2.5'!$I27*100,0)</f>
        <v>66.6661502103899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0" t="s">
        <v>309</v>
      </c>
      <c r="D28" s="137" t="n">
        <f aca="false">IF(AND(ISNUMBER('6.2.5'!D28),('6.2.5'!$I28)&gt;0),'6.2.5'!D28/'6.2.5'!$I28*100,0)</f>
        <v>208.355256076496</v>
      </c>
      <c r="E28" s="137" t="n">
        <f aca="false">IF(AND(ISNUMBER('6.2.5'!E28),('6.2.5'!$I28)&gt;0),'6.2.5'!E28/'6.2.5'!$I28*100,0)</f>
        <v>196.918729229962</v>
      </c>
      <c r="F28" s="137" t="n">
        <f aca="false">IF(AND(ISNUMBER('6.2.5'!F28),('6.2.5'!$I28)&gt;0),'6.2.5'!F28/'6.2.5'!$I28*100,0)</f>
        <v>169.353155737722</v>
      </c>
      <c r="G28" s="137" t="n">
        <f aca="false">IF(AND(ISNUMBER('6.2.5'!G28),('6.2.5'!$I28)&gt;0),'6.2.5'!G28/'6.2.5'!$I28*100,0)</f>
        <v>166.163077796223</v>
      </c>
      <c r="H28" s="137" t="n">
        <f aca="false">IF(AND(ISNUMBER('6.2.5'!H28),('6.2.5'!$I28)&gt;0),'6.2.5'!H28/'6.2.5'!$I28*100,0)</f>
        <v>145.055557471432</v>
      </c>
      <c r="I28" s="137" t="n">
        <f aca="false">IF(AND(ISNUMBER('6.2.5'!I28),('6.2.5'!$I28)&gt;0),'6.2.5'!I28/'6.2.5'!$I28*100,0)</f>
        <v>100</v>
      </c>
      <c r="J28" s="137" t="n">
        <f aca="false">IF(AND(ISNUMBER('6.2.5'!J28),('6.2.5'!$I28)&gt;0),'6.2.5'!J28/'6.2.5'!$I28*100,0)</f>
        <v>102.628329279782</v>
      </c>
      <c r="K28" s="137" t="n">
        <f aca="false">IF(AND(ISNUMBER('6.2.5'!K28),('6.2.5'!$I28)&gt;0),'6.2.5'!K28/'6.2.5'!$I28*100,0)</f>
        <v>103.424306967286</v>
      </c>
      <c r="L28" s="137" t="n">
        <f aca="false">IF(AND(ISNUMBER('6.2.5'!L28),('6.2.5'!$I28)&gt;0),'6.2.5'!L28/'6.2.5'!$I28*100,0)</f>
        <v>93.2691271081304</v>
      </c>
      <c r="M28" s="137" t="n">
        <f aca="false">IF(AND(ISNUMBER('6.2.5'!M28),('6.2.5'!$I28)&gt;0),'6.2.5'!M28/'6.2.5'!$I28*100,0)</f>
        <v>67.2453858593144</v>
      </c>
      <c r="N28" s="137" t="n">
        <f aca="false">IF(AND(ISNUMBER('6.2.5'!N28),('6.2.5'!$I28)&gt;0),'6.2.5'!N28/'6.2.5'!$I28*100,0)</f>
        <v>64.7419295002669</v>
      </c>
      <c r="O28" s="137" t="n">
        <f aca="false">IF(AND(ISNUMBER('6.2.5'!O28),('6.2.5'!$I28)&gt;0),'6.2.5'!O28/'6.2.5'!$I28*100,0)</f>
        <v>76.4528590191159</v>
      </c>
      <c r="P28" s="137" t="n">
        <f aca="false">IF(AND(ISNUMBER('6.2.5'!P28),('6.2.5'!$I28)&gt;0),'6.2.5'!P28/'6.2.5'!$I28*100,0)</f>
        <v>65.3184889100255</v>
      </c>
      <c r="Q28" s="137" t="n">
        <f aca="false">IF(AND(ISNUMBER('6.2.5'!Q28),('6.2.5'!$I28)&gt;0),'6.2.5'!Q28/'6.2.5'!$I28*100,0)</f>
        <v>66.4665783629358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IF(AND(ISNUMBER('6.2.5'!D29),('6.2.5'!$I29)&gt;0),'6.2.5'!D29/'6.2.5'!$I29*100,0)</f>
        <v>311.301184614748</v>
      </c>
      <c r="E29" s="137" t="n">
        <f aca="false">IF(AND(ISNUMBER('6.2.5'!E29),('6.2.5'!$I29)&gt;0),'6.2.5'!E29/'6.2.5'!$I29*100,0)</f>
        <v>319.256978267702</v>
      </c>
      <c r="F29" s="137" t="n">
        <f aca="false">IF(AND(ISNUMBER('6.2.5'!F29),('6.2.5'!$I29)&gt;0),'6.2.5'!F29/'6.2.5'!$I29*100,0)</f>
        <v>296.934307242274</v>
      </c>
      <c r="G29" s="137" t="n">
        <f aca="false">IF(AND(ISNUMBER('6.2.5'!G29),('6.2.5'!$I29)&gt;0),'6.2.5'!G29/'6.2.5'!$I29*100,0)</f>
        <v>255.915315255197</v>
      </c>
      <c r="H29" s="137" t="n">
        <f aca="false">IF(AND(ISNUMBER('6.2.5'!H29),('6.2.5'!$I29)&gt;0),'6.2.5'!H29/'6.2.5'!$I29*100,0)</f>
        <v>189.077350431202</v>
      </c>
      <c r="I29" s="137" t="n">
        <f aca="false">IF(AND(ISNUMBER('6.2.5'!I29),('6.2.5'!$I29)&gt;0),'6.2.5'!I29/'6.2.5'!$I29*100,0)</f>
        <v>100</v>
      </c>
      <c r="J29" s="137" t="n">
        <f aca="false">IF(AND(ISNUMBER('6.2.5'!J29),('6.2.5'!$I29)&gt;0),'6.2.5'!J29/'6.2.5'!$I29*100,0)</f>
        <v>104.273333354299</v>
      </c>
      <c r="K29" s="137" t="n">
        <f aca="false">IF(AND(ISNUMBER('6.2.5'!K29),('6.2.5'!$I29)&gt;0),'6.2.5'!K29/'6.2.5'!$I29*100,0)</f>
        <v>130.780415218289</v>
      </c>
      <c r="L29" s="137" t="n">
        <f aca="false">IF(AND(ISNUMBER('6.2.5'!L29),('6.2.5'!$I29)&gt;0),'6.2.5'!L29/'6.2.5'!$I29*100,0)</f>
        <v>138.306603023934</v>
      </c>
      <c r="M29" s="137" t="n">
        <f aca="false">IF(AND(ISNUMBER('6.2.5'!M29),('6.2.5'!$I29)&gt;0),'6.2.5'!M29/'6.2.5'!$I29*100,0)</f>
        <v>95.5516780840832</v>
      </c>
      <c r="N29" s="137" t="n">
        <f aca="false">IF(AND(ISNUMBER('6.2.5'!N29),('6.2.5'!$I29)&gt;0),'6.2.5'!N29/'6.2.5'!$I29*100,0)</f>
        <v>114.384337427901</v>
      </c>
      <c r="O29" s="137" t="n">
        <f aca="false">IF(AND(ISNUMBER('6.2.5'!O29),('6.2.5'!$I29)&gt;0),'6.2.5'!O29/'6.2.5'!$I29*100,0)</f>
        <v>116.502769989519</v>
      </c>
      <c r="P29" s="137" t="n">
        <f aca="false">IF(AND(ISNUMBER('6.2.5'!P29),('6.2.5'!$I29)&gt;0),'6.2.5'!P29/'6.2.5'!$I29*100,0)</f>
        <v>148.081007371098</v>
      </c>
      <c r="Q29" s="137" t="n">
        <f aca="false">IF(AND(ISNUMBER('6.2.5'!Q29),('6.2.5'!$I29)&gt;0),'6.2.5'!Q29/'6.2.5'!$I29*100,0)</f>
        <v>123.335856888347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0" t="s">
        <v>313</v>
      </c>
      <c r="D30" s="137" t="n">
        <f aca="false">IF(AND(ISNUMBER('6.2.5'!D30),('6.2.5'!$I30)&gt;0),'6.2.5'!D30/'6.2.5'!$I30*100,0)</f>
        <v>4147.65339368479</v>
      </c>
      <c r="E30" s="137" t="n">
        <f aca="false">IF(AND(ISNUMBER('6.2.5'!E30),('6.2.5'!$I30)&gt;0),'6.2.5'!E30/'6.2.5'!$I30*100,0)</f>
        <v>3680.35959550296</v>
      </c>
      <c r="F30" s="137" t="n">
        <f aca="false">IF(AND(ISNUMBER('6.2.5'!F30),('6.2.5'!$I30)&gt;0),'6.2.5'!F30/'6.2.5'!$I30*100,0)</f>
        <v>2657.36348705087</v>
      </c>
      <c r="G30" s="137" t="n">
        <f aca="false">IF(AND(ISNUMBER('6.2.5'!G30),('6.2.5'!$I30)&gt;0),'6.2.5'!G30/'6.2.5'!$I30*100,0)</f>
        <v>1037.10312403058</v>
      </c>
      <c r="H30" s="137" t="n">
        <f aca="false">IF(AND(ISNUMBER('6.2.5'!H30),('6.2.5'!$I30)&gt;0),'6.2.5'!H30/'6.2.5'!$I30*100,0)</f>
        <v>2170.91835011555</v>
      </c>
      <c r="I30" s="137" t="n">
        <f aca="false">IF(AND(ISNUMBER('6.2.5'!I30),('6.2.5'!$I30)&gt;0),'6.2.5'!I30/'6.2.5'!$I30*100,0)</f>
        <v>100</v>
      </c>
      <c r="J30" s="137" t="n">
        <f aca="false">IF(AND(ISNUMBER('6.2.5'!J30),('6.2.5'!$I30)&gt;0),'6.2.5'!J30/'6.2.5'!$I30*100,0)</f>
        <v>134.191959917847</v>
      </c>
      <c r="K30" s="137" t="n">
        <f aca="false">IF(AND(ISNUMBER('6.2.5'!K30),('6.2.5'!$I30)&gt;0),'6.2.5'!K30/'6.2.5'!$I30*100,0)</f>
        <v>107.711895785728</v>
      </c>
      <c r="L30" s="137" t="n">
        <f aca="false">IF(AND(ISNUMBER('6.2.5'!L30),('6.2.5'!$I30)&gt;0),'6.2.5'!L30/'6.2.5'!$I30*100,0)</f>
        <v>250.412190383365</v>
      </c>
      <c r="M30" s="137" t="n">
        <f aca="false">IF(AND(ISNUMBER('6.2.5'!M30),('6.2.5'!$I30)&gt;0),'6.2.5'!M30/'6.2.5'!$I30*100,0)</f>
        <v>113.310465708335</v>
      </c>
      <c r="N30" s="137" t="n">
        <f aca="false">IF(AND(ISNUMBER('6.2.5'!N30),('6.2.5'!$I30)&gt;0),'6.2.5'!N30/'6.2.5'!$I30*100,0)</f>
        <v>474.462177575281</v>
      </c>
      <c r="O30" s="137" t="n">
        <f aca="false">IF(AND(ISNUMBER('6.2.5'!O30),('6.2.5'!$I30)&gt;0),'6.2.5'!O30/'6.2.5'!$I30*100,0)</f>
        <v>472.992616571158</v>
      </c>
      <c r="P30" s="137" t="n">
        <f aca="false">IF(AND(ISNUMBER('6.2.5'!P30),('6.2.5'!$I30)&gt;0),'6.2.5'!P30/'6.2.5'!$I30*100,0)</f>
        <v>490.505372471315</v>
      </c>
      <c r="Q30" s="137" t="n">
        <f aca="false">IF(AND(ISNUMBER('6.2.5'!Q30),('6.2.5'!$I30)&gt;0),'6.2.5'!Q30/'6.2.5'!$I30*100,0)</f>
        <v>590.426787432444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0" t="s">
        <v>315</v>
      </c>
      <c r="D31" s="137" t="n">
        <f aca="false">IF(AND(ISNUMBER('6.2.5'!D31),('6.2.5'!$I31)&gt;0),'6.2.5'!D31/'6.2.5'!$I31*100,0)</f>
        <v>258.08723377944</v>
      </c>
      <c r="E31" s="137" t="n">
        <f aca="false">IF(AND(ISNUMBER('6.2.5'!E31),('6.2.5'!$I31)&gt;0),'6.2.5'!E31/'6.2.5'!$I31*100,0)</f>
        <v>273.366505395679</v>
      </c>
      <c r="F31" s="137" t="n">
        <f aca="false">IF(AND(ISNUMBER('6.2.5'!F31),('6.2.5'!$I31)&gt;0),'6.2.5'!F31/'6.2.5'!$I31*100,0)</f>
        <v>264.976155214865</v>
      </c>
      <c r="G31" s="137" t="n">
        <f aca="false">IF(AND(ISNUMBER('6.2.5'!G31),('6.2.5'!$I31)&gt;0),'6.2.5'!G31/'6.2.5'!$I31*100,0)</f>
        <v>248.638530413801</v>
      </c>
      <c r="H31" s="137" t="n">
        <f aca="false">IF(AND(ISNUMBER('6.2.5'!H31),('6.2.5'!$I31)&gt;0),'6.2.5'!H31/'6.2.5'!$I31*100,0)</f>
        <v>162.332905122295</v>
      </c>
      <c r="I31" s="137" t="n">
        <f aca="false">IF(AND(ISNUMBER('6.2.5'!I31),('6.2.5'!$I31)&gt;0),'6.2.5'!I31/'6.2.5'!$I31*100,0)</f>
        <v>100</v>
      </c>
      <c r="J31" s="137" t="n">
        <f aca="false">IF(AND(ISNUMBER('6.2.5'!J31),('6.2.5'!$I31)&gt;0),'6.2.5'!J31/'6.2.5'!$I31*100,0)</f>
        <v>106.758782898662</v>
      </c>
      <c r="K31" s="137" t="n">
        <f aca="false">IF(AND(ISNUMBER('6.2.5'!K31),('6.2.5'!$I31)&gt;0),'6.2.5'!K31/'6.2.5'!$I31*100,0)</f>
        <v>136.704325298728</v>
      </c>
      <c r="L31" s="137" t="n">
        <f aca="false">IF(AND(ISNUMBER('6.2.5'!L31),('6.2.5'!$I31)&gt;0),'6.2.5'!L31/'6.2.5'!$I31*100,0)</f>
        <v>141.171760309153</v>
      </c>
      <c r="M31" s="137" t="n">
        <f aca="false">IF(AND(ISNUMBER('6.2.5'!M31),('6.2.5'!$I31)&gt;0),'6.2.5'!M31/'6.2.5'!$I31*100,0)</f>
        <v>96.1620707947773</v>
      </c>
      <c r="N31" s="137" t="n">
        <f aca="false">IF(AND(ISNUMBER('6.2.5'!N31),('6.2.5'!$I31)&gt;0),'6.2.5'!N31/'6.2.5'!$I31*100,0)</f>
        <v>110.56439013191</v>
      </c>
      <c r="O31" s="137" t="n">
        <f aca="false">IF(AND(ISNUMBER('6.2.5'!O31),('6.2.5'!$I31)&gt;0),'6.2.5'!O31/'6.2.5'!$I31*100,0)</f>
        <v>115.118849337882</v>
      </c>
      <c r="P31" s="137" t="n">
        <f aca="false">IF(AND(ISNUMBER('6.2.5'!P31),('6.2.5'!$I31)&gt;0),'6.2.5'!P31/'6.2.5'!$I31*100,0)</f>
        <v>141.856241201052</v>
      </c>
      <c r="Q31" s="137" t="n">
        <f aca="false">IF(AND(ISNUMBER('6.2.5'!Q31),('6.2.5'!$I31)&gt;0),'6.2.5'!Q31/'6.2.5'!$I31*100,0)</f>
        <v>113.174851212741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IF(AND(ISNUMBER('6.2.5'!D32),('6.2.5'!$I32)&gt;0),'6.2.5'!D32/'6.2.5'!$I32*100,0)</f>
        <v>1432.2113405659</v>
      </c>
      <c r="E32" s="137" t="n">
        <f aca="false">IF(AND(ISNUMBER('6.2.5'!E32),('6.2.5'!$I32)&gt;0),'6.2.5'!E32/'6.2.5'!$I32*100,0)</f>
        <v>1378.58839811804</v>
      </c>
      <c r="F32" s="137" t="n">
        <f aca="false">IF(AND(ISNUMBER('6.2.5'!F32),('6.2.5'!$I32)&gt;0),'6.2.5'!F32/'6.2.5'!$I32*100,0)</f>
        <v>1220.23309402065</v>
      </c>
      <c r="G32" s="137" t="n">
        <f aca="false">IF(AND(ISNUMBER('6.2.5'!G32),('6.2.5'!$I32)&gt;0),'6.2.5'!G32/'6.2.5'!$I32*100,0)</f>
        <v>1242.01894274575</v>
      </c>
      <c r="H32" s="137" t="n">
        <f aca="false">IF(AND(ISNUMBER('6.2.5'!H32),('6.2.5'!$I32)&gt;0),'6.2.5'!H32/'6.2.5'!$I32*100,0)</f>
        <v>1143.69326025196</v>
      </c>
      <c r="I32" s="137" t="n">
        <f aca="false">IF(AND(ISNUMBER('6.2.5'!I32),('6.2.5'!$I32)&gt;0),'6.2.5'!I32/'6.2.5'!$I32*100,0)</f>
        <v>100</v>
      </c>
      <c r="J32" s="137" t="n">
        <f aca="false">IF(AND(ISNUMBER('6.2.5'!J32),('6.2.5'!$I32)&gt;0),'6.2.5'!J32/'6.2.5'!$I32*100,0)</f>
        <v>106.447320783633</v>
      </c>
      <c r="K32" s="137" t="n">
        <f aca="false">IF(AND(ISNUMBER('6.2.5'!K32),('6.2.5'!$I32)&gt;0),'6.2.5'!K32/'6.2.5'!$I32*100,0)</f>
        <v>114.22222717874</v>
      </c>
      <c r="L32" s="137" t="n">
        <f aca="false">IF(AND(ISNUMBER('6.2.5'!L32),('6.2.5'!$I32)&gt;0),'6.2.5'!L32/'6.2.5'!$I32*100,0)</f>
        <v>108.664928382155</v>
      </c>
      <c r="M32" s="137" t="n">
        <f aca="false">IF(AND(ISNUMBER('6.2.5'!M32),('6.2.5'!$I32)&gt;0),'6.2.5'!M32/'6.2.5'!$I32*100,0)</f>
        <v>104.524474677787</v>
      </c>
      <c r="N32" s="137" t="n">
        <f aca="false">IF(AND(ISNUMBER('6.2.5'!N32),('6.2.5'!$I32)&gt;0),'6.2.5'!N32/'6.2.5'!$I32*100,0)</f>
        <v>92.4676615479377</v>
      </c>
      <c r="O32" s="137" t="n">
        <f aca="false">IF(AND(ISNUMBER('6.2.5'!O32),('6.2.5'!$I32)&gt;0),'6.2.5'!O32/'6.2.5'!$I32*100,0)</f>
        <v>47.8874113430519</v>
      </c>
      <c r="P32" s="137" t="n">
        <f aca="false">IF(AND(ISNUMBER('6.2.5'!P32),('6.2.5'!$I32)&gt;0),'6.2.5'!P32/'6.2.5'!$I32*100,0)</f>
        <v>42.6091953673061</v>
      </c>
      <c r="Q32" s="137" t="n">
        <f aca="false">IF(AND(ISNUMBER('6.2.5'!Q32),('6.2.5'!$I32)&gt;0),'6.2.5'!Q32/'6.2.5'!$I32*100,0)</f>
        <v>98.4472551433024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3" t="s">
        <v>319</v>
      </c>
      <c r="D33" s="137" t="n">
        <f aca="false">IF(AND(ISNUMBER('6.2.5'!D33),('6.2.5'!$I33)&gt;0),'6.2.5'!D33/'6.2.5'!$I33*100,0)</f>
        <v>7705.44104542314</v>
      </c>
      <c r="E33" s="137" t="n">
        <f aca="false">IF(AND(ISNUMBER('6.2.5'!E33),('6.2.5'!$I33)&gt;0),'6.2.5'!E33/'6.2.5'!$I33*100,0)</f>
        <v>7755.28515984788</v>
      </c>
      <c r="F33" s="137" t="n">
        <f aca="false">IF(AND(ISNUMBER('6.2.5'!F33),('6.2.5'!$I33)&gt;0),'6.2.5'!F33/'6.2.5'!$I33*100,0)</f>
        <v>6917.9037773001</v>
      </c>
      <c r="G33" s="137" t="n">
        <f aca="false">IF(AND(ISNUMBER('6.2.5'!G33),('6.2.5'!$I33)&gt;0),'6.2.5'!G33/'6.2.5'!$I33*100,0)</f>
        <v>6999.69786464455</v>
      </c>
      <c r="H33" s="137" t="n">
        <f aca="false">IF(AND(ISNUMBER('6.2.5'!H33),('6.2.5'!$I33)&gt;0),'6.2.5'!H33/'6.2.5'!$I33*100,0)</f>
        <v>6451.07961829396</v>
      </c>
      <c r="I33" s="137" t="n">
        <f aca="false">IF(AND(ISNUMBER('6.2.5'!I33),('6.2.5'!$I33)&gt;0),'6.2.5'!I33/'6.2.5'!$I33*100,0)</f>
        <v>100</v>
      </c>
      <c r="J33" s="137" t="n">
        <f aca="false">IF(AND(ISNUMBER('6.2.5'!J33),('6.2.5'!$I33)&gt;0),'6.2.5'!J33/'6.2.5'!$I33*100,0)</f>
        <v>82.2553841402743</v>
      </c>
      <c r="K33" s="137" t="n">
        <f aca="false">IF(AND(ISNUMBER('6.2.5'!K33),('6.2.5'!$I33)&gt;0),'6.2.5'!K33/'6.2.5'!$I33*100,0)</f>
        <v>91.8149640182319</v>
      </c>
      <c r="L33" s="137" t="n">
        <f aca="false">IF(AND(ISNUMBER('6.2.5'!L33),('6.2.5'!$I33)&gt;0),'6.2.5'!L33/'6.2.5'!$I33*100,0)</f>
        <v>135.882733774058</v>
      </c>
      <c r="M33" s="137" t="n">
        <f aca="false">IF(AND(ISNUMBER('6.2.5'!M33),('6.2.5'!$I33)&gt;0),'6.2.5'!M33/'6.2.5'!$I33*100,0)</f>
        <v>135.440488163989</v>
      </c>
      <c r="N33" s="137" t="n">
        <f aca="false">IF(AND(ISNUMBER('6.2.5'!N33),('6.2.5'!$I33)&gt;0),'6.2.5'!N33/'6.2.5'!$I33*100,0)</f>
        <v>114.973191226709</v>
      </c>
      <c r="O33" s="137" t="n">
        <f aca="false">IF(AND(ISNUMBER('6.2.5'!O33),('6.2.5'!$I33)&gt;0),'6.2.5'!O33/'6.2.5'!$I33*100,0)</f>
        <v>108.560233292428</v>
      </c>
      <c r="P33" s="137" t="n">
        <f aca="false">IF(AND(ISNUMBER('6.2.5'!P33),('6.2.5'!$I33)&gt;0),'6.2.5'!P33/'6.2.5'!$I33*100,0)</f>
        <v>54.7921807315708</v>
      </c>
      <c r="Q33" s="137" t="n">
        <f aca="false">IF(AND(ISNUMBER('6.2.5'!Q33),('6.2.5'!$I33)&gt;0),'6.2.5'!Q33/'6.2.5'!$I33*100,0)</f>
        <v>457.32897015885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3" t="s">
        <v>321</v>
      </c>
      <c r="D34" s="137" t="n">
        <f aca="false">IF(AND(ISNUMBER('6.2.5'!D34),('6.2.5'!$I34)&gt;0),'6.2.5'!D34/'6.2.5'!$I34*100,0)</f>
        <v>419.593091454719</v>
      </c>
      <c r="E34" s="137" t="n">
        <f aca="false">IF(AND(ISNUMBER('6.2.5'!E34),('6.2.5'!$I34)&gt;0),'6.2.5'!E34/'6.2.5'!$I34*100,0)</f>
        <v>112.146446227673</v>
      </c>
      <c r="F34" s="137" t="n">
        <f aca="false">IF(AND(ISNUMBER('6.2.5'!F34),('6.2.5'!$I34)&gt;0),'6.2.5'!F34/'6.2.5'!$I34*100,0)</f>
        <v>117.713221772305</v>
      </c>
      <c r="G34" s="137" t="n">
        <f aca="false">IF(AND(ISNUMBER('6.2.5'!G34),('6.2.5'!$I34)&gt;0),'6.2.5'!G34/'6.2.5'!$I34*100,0)</f>
        <v>136.042452892183</v>
      </c>
      <c r="H34" s="137" t="n">
        <f aca="false">IF(AND(ISNUMBER('6.2.5'!H34),('6.2.5'!$I34)&gt;0),'6.2.5'!H34/'6.2.5'!$I34*100,0)</f>
        <v>126.269391904869</v>
      </c>
      <c r="I34" s="137" t="n">
        <f aca="false">IF(AND(ISNUMBER('6.2.5'!I34),('6.2.5'!$I34)&gt;0),'6.2.5'!I34/'6.2.5'!$I34*100,0)</f>
        <v>100</v>
      </c>
      <c r="J34" s="137" t="n">
        <f aca="false">IF(AND(ISNUMBER('6.2.5'!J34),('6.2.5'!$I34)&gt;0),'6.2.5'!J34/'6.2.5'!$I34*100,0)</f>
        <v>110.643154547474</v>
      </c>
      <c r="K34" s="137" t="n">
        <f aca="false">IF(AND(ISNUMBER('6.2.5'!K34),('6.2.5'!$I34)&gt;0),'6.2.5'!K34/'6.2.5'!$I34*100,0)</f>
        <v>165.385991954694</v>
      </c>
      <c r="L34" s="137" t="n">
        <f aca="false">IF(AND(ISNUMBER('6.2.5'!L34),('6.2.5'!$I34)&gt;0),'6.2.5'!L34/'6.2.5'!$I34*100,0)</f>
        <v>102.746384981551</v>
      </c>
      <c r="M34" s="137" t="n">
        <f aca="false">IF(AND(ISNUMBER('6.2.5'!M34),('6.2.5'!$I34)&gt;0),'6.2.5'!M34/'6.2.5'!$I34*100,0)</f>
        <v>102.0297712433</v>
      </c>
      <c r="N34" s="137" t="n">
        <f aca="false">IF(AND(ISNUMBER('6.2.5'!N34),('6.2.5'!$I34)&gt;0),'6.2.5'!N34/'6.2.5'!$I34*100,0)</f>
        <v>122.407648307646</v>
      </c>
      <c r="O34" s="137" t="n">
        <f aca="false">IF(AND(ISNUMBER('6.2.5'!O34),('6.2.5'!$I34)&gt;0),'6.2.5'!O34/'6.2.5'!$I34*100,0)</f>
        <v>113.436670799963</v>
      </c>
      <c r="P34" s="137" t="n">
        <f aca="false">IF(AND(ISNUMBER('6.2.5'!P34),('6.2.5'!$I34)&gt;0),'6.2.5'!P34/'6.2.5'!$I34*100,0)</f>
        <v>98.9238726431651</v>
      </c>
      <c r="Q34" s="137" t="n">
        <f aca="false">IF(AND(ISNUMBER('6.2.5'!Q34),('6.2.5'!$I34)&gt;0),'6.2.5'!Q34/'6.2.5'!$I34*100,0)</f>
        <v>13.0526807901806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0" t="s">
        <v>323</v>
      </c>
      <c r="D35" s="137" t="n">
        <f aca="false">IF(AND(ISNUMBER('6.2.5'!D35),('6.2.5'!$I35)&gt;0),'6.2.5'!D35/'6.2.5'!$I35*100,0)</f>
        <v>313.920871001823</v>
      </c>
      <c r="E35" s="137" t="n">
        <f aca="false">IF(AND(ISNUMBER('6.2.5'!E35),('6.2.5'!$I35)&gt;0),'6.2.5'!E35/'6.2.5'!$I35*100,0)</f>
        <v>233.339140418591</v>
      </c>
      <c r="F35" s="137" t="n">
        <f aca="false">IF(AND(ISNUMBER('6.2.5'!F35),('6.2.5'!$I35)&gt;0),'6.2.5'!F35/'6.2.5'!$I35*100,0)</f>
        <v>187.6718408006</v>
      </c>
      <c r="G35" s="137" t="n">
        <f aca="false">IF(AND(ISNUMBER('6.2.5'!G35),('6.2.5'!$I35)&gt;0),'6.2.5'!G35/'6.2.5'!$I35*100,0)</f>
        <v>185.503082910474</v>
      </c>
      <c r="H35" s="137" t="n">
        <f aca="false">IF(AND(ISNUMBER('6.2.5'!H35),('6.2.5'!$I35)&gt;0),'6.2.5'!H35/'6.2.5'!$I35*100,0)</f>
        <v>175.017880058351</v>
      </c>
      <c r="I35" s="137" t="n">
        <f aca="false">IF(AND(ISNUMBER('6.2.5'!I35),('6.2.5'!$I35)&gt;0),'6.2.5'!I35/'6.2.5'!$I35*100,0)</f>
        <v>100</v>
      </c>
      <c r="J35" s="137" t="n">
        <f aca="false">IF(AND(ISNUMBER('6.2.5'!J35),('6.2.5'!$I35)&gt;0),'6.2.5'!J35/'6.2.5'!$I35*100,0)</f>
        <v>119.266015721422</v>
      </c>
      <c r="K35" s="137" t="n">
        <f aca="false">IF(AND(ISNUMBER('6.2.5'!K35),('6.2.5'!$I35)&gt;0),'6.2.5'!K35/'6.2.5'!$I35*100,0)</f>
        <v>105.140150784898</v>
      </c>
      <c r="L35" s="137" t="n">
        <f aca="false">IF(AND(ISNUMBER('6.2.5'!L35),('6.2.5'!$I35)&gt;0),'6.2.5'!L35/'6.2.5'!$I35*100,0)</f>
        <v>113.440492983232</v>
      </c>
      <c r="M35" s="137" t="n">
        <f aca="false">IF(AND(ISNUMBER('6.2.5'!M35),('6.2.5'!$I35)&gt;0),'6.2.5'!M35/'6.2.5'!$I35*100,0)</f>
        <v>124.040717842625</v>
      </c>
      <c r="N35" s="137" t="n">
        <f aca="false">IF(AND(ISNUMBER('6.2.5'!N35),('6.2.5'!$I35)&gt;0),'6.2.5'!N35/'6.2.5'!$I35*100,0)</f>
        <v>106.817793746238</v>
      </c>
      <c r="O35" s="137" t="n">
        <f aca="false">IF(AND(ISNUMBER('6.2.5'!O35),('6.2.5'!$I35)&gt;0),'6.2.5'!O35/'6.2.5'!$I35*100,0)</f>
        <v>68.9425354500979</v>
      </c>
      <c r="P35" s="137" t="n">
        <f aca="false">IF(AND(ISNUMBER('6.2.5'!P35),('6.2.5'!$I35)&gt;0),'6.2.5'!P35/'6.2.5'!$I35*100,0)</f>
        <v>64.5047463966044</v>
      </c>
      <c r="Q35" s="137" t="n">
        <f aca="false">IF(AND(ISNUMBER('6.2.5'!Q35),('6.2.5'!$I35)&gt;0),'6.2.5'!Q35/'6.2.5'!$I35*100,0)</f>
        <v>82.8148607441503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0" t="s">
        <v>325</v>
      </c>
      <c r="D36" s="137" t="n">
        <f aca="false">IF(AND(ISNUMBER('6.2.5'!D36),('6.2.5'!$I36)&gt;0),'6.2.5'!D36/'6.2.5'!$I36*100,0)</f>
        <v>208.551378261012</v>
      </c>
      <c r="E36" s="137" t="n">
        <f aca="false">IF(AND(ISNUMBER('6.2.5'!E36),('6.2.5'!$I36)&gt;0),'6.2.5'!E36/'6.2.5'!$I36*100,0)</f>
        <v>187.750054241599</v>
      </c>
      <c r="F36" s="137" t="n">
        <f aca="false">IF(AND(ISNUMBER('6.2.5'!F36),('6.2.5'!$I36)&gt;0),'6.2.5'!F36/'6.2.5'!$I36*100,0)</f>
        <v>180.047698447329</v>
      </c>
      <c r="G36" s="137" t="n">
        <f aca="false">IF(AND(ISNUMBER('6.2.5'!G36),('6.2.5'!$I36)&gt;0),'6.2.5'!G36/'6.2.5'!$I36*100,0)</f>
        <v>173.616818619379</v>
      </c>
      <c r="H36" s="137" t="n">
        <f aca="false">IF(AND(ISNUMBER('6.2.5'!H36),('6.2.5'!$I36)&gt;0),'6.2.5'!H36/'6.2.5'!$I36*100,0)</f>
        <v>168.054799746908</v>
      </c>
      <c r="I36" s="137" t="n">
        <f aca="false">IF(AND(ISNUMBER('6.2.5'!I36),('6.2.5'!$I36)&gt;0),'6.2.5'!I36/'6.2.5'!$I36*100,0)</f>
        <v>100</v>
      </c>
      <c r="J36" s="137" t="n">
        <f aca="false">IF(AND(ISNUMBER('6.2.5'!J36),('6.2.5'!$I36)&gt;0),'6.2.5'!J36/'6.2.5'!$I36*100,0)</f>
        <v>98.5799405906948</v>
      </c>
      <c r="K36" s="137" t="n">
        <f aca="false">IF(AND(ISNUMBER('6.2.5'!K36),('6.2.5'!$I36)&gt;0),'6.2.5'!K36/'6.2.5'!$I36*100,0)</f>
        <v>101.604793034683</v>
      </c>
      <c r="L36" s="137" t="n">
        <f aca="false">IF(AND(ISNUMBER('6.2.5'!L36),('6.2.5'!$I36)&gt;0),'6.2.5'!L36/'6.2.5'!$I36*100,0)</f>
        <v>85.5045723010366</v>
      </c>
      <c r="M36" s="137" t="n">
        <f aca="false">IF(AND(ISNUMBER('6.2.5'!M36),('6.2.5'!$I36)&gt;0),'6.2.5'!M36/'6.2.5'!$I36*100,0)</f>
        <v>77.7829471756869</v>
      </c>
      <c r="N36" s="137" t="n">
        <f aca="false">IF(AND(ISNUMBER('6.2.5'!N36),('6.2.5'!$I36)&gt;0),'6.2.5'!N36/'6.2.5'!$I36*100,0)</f>
        <v>69.5124854970623</v>
      </c>
      <c r="O36" s="137" t="n">
        <f aca="false">IF(AND(ISNUMBER('6.2.5'!O36),('6.2.5'!$I36)&gt;0),'6.2.5'!O36/'6.2.5'!$I36*100,0)</f>
        <v>7.07507541086065</v>
      </c>
      <c r="P36" s="137" t="n">
        <f aca="false">IF(AND(ISNUMBER('6.2.5'!P36),('6.2.5'!$I36)&gt;0),'6.2.5'!P36/'6.2.5'!$I36*100,0)</f>
        <v>12.2988367495655</v>
      </c>
      <c r="Q36" s="137" t="n">
        <f aca="false">IF(AND(ISNUMBER('6.2.5'!Q36),('6.2.5'!$I36)&gt;0),'6.2.5'!Q36/'6.2.5'!$I36*100,0)</f>
        <v>5.75090338318885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IF(AND(ISNUMBER('6.2.5'!D37),('6.2.5'!$I37)&gt;0),'6.2.5'!D37/'6.2.5'!$I37*100,0)</f>
        <v>169.66493304062</v>
      </c>
      <c r="E37" s="137" t="n">
        <f aca="false">IF(AND(ISNUMBER('6.2.5'!E37),('6.2.5'!$I37)&gt;0),'6.2.5'!E37/'6.2.5'!$I37*100,0)</f>
        <v>148.019193553319</v>
      </c>
      <c r="F37" s="137" t="n">
        <f aca="false">IF(AND(ISNUMBER('6.2.5'!F37),('6.2.5'!$I37)&gt;0),'6.2.5'!F37/'6.2.5'!$I37*100,0)</f>
        <v>144.961351289405</v>
      </c>
      <c r="G37" s="137" t="n">
        <f aca="false">IF(AND(ISNUMBER('6.2.5'!G37),('6.2.5'!$I37)&gt;0),'6.2.5'!G37/'6.2.5'!$I37*100,0)</f>
        <v>122.558342982987</v>
      </c>
      <c r="H37" s="137" t="n">
        <f aca="false">IF(AND(ISNUMBER('6.2.5'!H37),('6.2.5'!$I37)&gt;0),'6.2.5'!H37/'6.2.5'!$I37*100,0)</f>
        <v>111.88089386671</v>
      </c>
      <c r="I37" s="137" t="n">
        <f aca="false">IF(AND(ISNUMBER('6.2.5'!I37),('6.2.5'!$I37)&gt;0),'6.2.5'!I37/'6.2.5'!$I37*100,0)</f>
        <v>100</v>
      </c>
      <c r="J37" s="137" t="n">
        <f aca="false">IF(AND(ISNUMBER('6.2.5'!J37),('6.2.5'!$I37)&gt;0),'6.2.5'!J37/'6.2.5'!$I37*100,0)</f>
        <v>104.827332015082</v>
      </c>
      <c r="K37" s="137" t="n">
        <f aca="false">IF(AND(ISNUMBER('6.2.5'!K37),('6.2.5'!$I37)&gt;0),'6.2.5'!K37/'6.2.5'!$I37*100,0)</f>
        <v>108.221234903575</v>
      </c>
      <c r="L37" s="137" t="n">
        <f aca="false">IF(AND(ISNUMBER('6.2.5'!L37),('6.2.5'!$I37)&gt;0),'6.2.5'!L37/'6.2.5'!$I37*100,0)</f>
        <v>91.4605554315374</v>
      </c>
      <c r="M37" s="137" t="n">
        <f aca="false">IF(AND(ISNUMBER('6.2.5'!M37),('6.2.5'!$I37)&gt;0),'6.2.5'!M37/'6.2.5'!$I37*100,0)</f>
        <v>79.8715472295695</v>
      </c>
      <c r="N37" s="137" t="n">
        <f aca="false">IF(AND(ISNUMBER('6.2.5'!N37),('6.2.5'!$I37)&gt;0),'6.2.5'!N37/'6.2.5'!$I37*100,0)</f>
        <v>63.8836667540962</v>
      </c>
      <c r="O37" s="137" t="n">
        <f aca="false">IF(AND(ISNUMBER('6.2.5'!O37),('6.2.5'!$I37)&gt;0),'6.2.5'!O37/'6.2.5'!$I37*100,0)</f>
        <v>49.174655308804</v>
      </c>
      <c r="P37" s="137" t="n">
        <f aca="false">IF(AND(ISNUMBER('6.2.5'!P37),('6.2.5'!$I37)&gt;0),'6.2.5'!P37/'6.2.5'!$I37*100,0)</f>
        <v>43.9485564768312</v>
      </c>
      <c r="Q37" s="137" t="n">
        <f aca="false">IF(AND(ISNUMBER('6.2.5'!Q37),('6.2.5'!$I37)&gt;0),'6.2.5'!Q37/'6.2.5'!$I37*100,0)</f>
        <v>42.8134071394166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IF(AND(ISNUMBER('6.2.5'!D38),('6.2.5'!$I38)&gt;0),'6.2.5'!D38/'6.2.5'!$I38*100,0)</f>
        <v>214.853391583796</v>
      </c>
      <c r="E38" s="137" t="n">
        <f aca="false">IF(AND(ISNUMBER('6.2.5'!E38),('6.2.5'!$I38)&gt;0),'6.2.5'!E38/'6.2.5'!$I38*100,0)</f>
        <v>181.945397454657</v>
      </c>
      <c r="F38" s="137" t="n">
        <f aca="false">IF(AND(ISNUMBER('6.2.5'!F38),('6.2.5'!$I38)&gt;0),'6.2.5'!F38/'6.2.5'!$I38*100,0)</f>
        <v>147.898910743736</v>
      </c>
      <c r="G38" s="137" t="n">
        <f aca="false">IF(AND(ISNUMBER('6.2.5'!G38),('6.2.5'!$I38)&gt;0),'6.2.5'!G38/'6.2.5'!$I38*100,0)</f>
        <v>123.786659291921</v>
      </c>
      <c r="H38" s="137" t="n">
        <f aca="false">IF(AND(ISNUMBER('6.2.5'!H38),('6.2.5'!$I38)&gt;0),'6.2.5'!H38/'6.2.5'!$I38*100,0)</f>
        <v>107.970445948913</v>
      </c>
      <c r="I38" s="137" t="n">
        <f aca="false">IF(AND(ISNUMBER('6.2.5'!I38),('6.2.5'!$I38)&gt;0),'6.2.5'!I38/'6.2.5'!$I38*100,0)</f>
        <v>100</v>
      </c>
      <c r="J38" s="137" t="n">
        <f aca="false">IF(AND(ISNUMBER('6.2.5'!J38),('6.2.5'!$I38)&gt;0),'6.2.5'!J38/'6.2.5'!$I38*100,0)</f>
        <v>101.854716794553</v>
      </c>
      <c r="K38" s="137" t="n">
        <f aca="false">IF(AND(ISNUMBER('6.2.5'!K38),('6.2.5'!$I38)&gt;0),'6.2.5'!K38/'6.2.5'!$I38*100,0)</f>
        <v>84.6310113964151</v>
      </c>
      <c r="L38" s="137" t="n">
        <f aca="false">IF(AND(ISNUMBER('6.2.5'!L38),('6.2.5'!$I38)&gt;0),'6.2.5'!L38/'6.2.5'!$I38*100,0)</f>
        <v>67.8556205477038</v>
      </c>
      <c r="M38" s="137" t="n">
        <f aca="false">IF(AND(ISNUMBER('6.2.5'!M38),('6.2.5'!$I38)&gt;0),'6.2.5'!M38/'6.2.5'!$I38*100,0)</f>
        <v>59.1549942010546</v>
      </c>
      <c r="N38" s="137" t="n">
        <f aca="false">IF(AND(ISNUMBER('6.2.5'!N38),('6.2.5'!$I38)&gt;0),'6.2.5'!N38/'6.2.5'!$I38*100,0)</f>
        <v>54.3730397275388</v>
      </c>
      <c r="O38" s="137" t="n">
        <f aca="false">IF(AND(ISNUMBER('6.2.5'!O38),('6.2.5'!$I38)&gt;0),'6.2.5'!O38/'6.2.5'!$I38*100,0)</f>
        <v>44.5549220737234</v>
      </c>
      <c r="P38" s="137" t="n">
        <f aca="false">IF(AND(ISNUMBER('6.2.5'!P38),('6.2.5'!$I38)&gt;0),'6.2.5'!P38/'6.2.5'!$I38*100,0)</f>
        <v>44.558941647302</v>
      </c>
      <c r="Q38" s="137" t="n">
        <f aca="false">IF(AND(ISNUMBER('6.2.5'!Q38),('6.2.5'!$I38)&gt;0),'6.2.5'!Q38/'6.2.5'!$I38*100,0)</f>
        <v>40.2135809483464</v>
      </c>
      <c r="R38" s="101" t="n">
        <v>34</v>
      </c>
      <c r="S38" s="105"/>
      <c r="T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IF(AND(ISNUMBER('6.2.5'!D39),('6.2.5'!$I39)&gt;0),'6.2.5'!D39/'6.2.5'!$I39*100,0)</f>
        <v>303.185404537673</v>
      </c>
      <c r="E39" s="137" t="n">
        <f aca="false">IF(AND(ISNUMBER('6.2.5'!E39),('6.2.5'!$I39)&gt;0),'6.2.5'!E39/'6.2.5'!$I39*100,0)</f>
        <v>206.84630232277</v>
      </c>
      <c r="F39" s="137" t="n">
        <f aca="false">IF(AND(ISNUMBER('6.2.5'!F39),('6.2.5'!$I39)&gt;0),'6.2.5'!F39/'6.2.5'!$I39*100,0)</f>
        <v>161.912495901662</v>
      </c>
      <c r="G39" s="137" t="n">
        <f aca="false">IF(AND(ISNUMBER('6.2.5'!G39),('6.2.5'!$I39)&gt;0),'6.2.5'!G39/'6.2.5'!$I39*100,0)</f>
        <v>163.459550424713</v>
      </c>
      <c r="H39" s="137" t="n">
        <f aca="false">IF(AND(ISNUMBER('6.2.5'!H39),('6.2.5'!$I39)&gt;0),'6.2.5'!H39/'6.2.5'!$I39*100,0)</f>
        <v>122.045659575135</v>
      </c>
      <c r="I39" s="137" t="n">
        <f aca="false">IF(AND(ISNUMBER('6.2.5'!I39),('6.2.5'!$I39)&gt;0),'6.2.5'!I39/'6.2.5'!$I39*100,0)</f>
        <v>100</v>
      </c>
      <c r="J39" s="137" t="n">
        <f aca="false">IF(AND(ISNUMBER('6.2.5'!J39),('6.2.5'!$I39)&gt;0),'6.2.5'!J39/'6.2.5'!$I39*100,0)</f>
        <v>100.23585509304</v>
      </c>
      <c r="K39" s="137" t="n">
        <f aca="false">IF(AND(ISNUMBER('6.2.5'!K39),('6.2.5'!$I39)&gt;0),'6.2.5'!K39/'6.2.5'!$I39*100,0)</f>
        <v>63.2201064775822</v>
      </c>
      <c r="L39" s="137" t="n">
        <f aca="false">IF(AND(ISNUMBER('6.2.5'!L39),('6.2.5'!$I39)&gt;0),'6.2.5'!L39/'6.2.5'!$I39*100,0)</f>
        <v>49.6782167342858</v>
      </c>
      <c r="M39" s="137" t="n">
        <f aca="false">IF(AND(ISNUMBER('6.2.5'!M39),('6.2.5'!$I39)&gt;0),'6.2.5'!M39/'6.2.5'!$I39*100,0)</f>
        <v>57.0278253431308</v>
      </c>
      <c r="N39" s="137" t="n">
        <f aca="false">IF(AND(ISNUMBER('6.2.5'!N39),('6.2.5'!$I39)&gt;0),'6.2.5'!N39/'6.2.5'!$I39*100,0)</f>
        <v>54.8385796168632</v>
      </c>
      <c r="O39" s="137" t="n">
        <f aca="false">IF(AND(ISNUMBER('6.2.5'!O39),('6.2.5'!$I39)&gt;0),'6.2.5'!O39/'6.2.5'!$I39*100,0)</f>
        <v>49.11714683653</v>
      </c>
      <c r="P39" s="137" t="n">
        <f aca="false">IF(AND(ISNUMBER('6.2.5'!P39),('6.2.5'!$I39)&gt;0),'6.2.5'!P39/'6.2.5'!$I39*100,0)</f>
        <v>33.11017807333</v>
      </c>
      <c r="Q39" s="137" t="n">
        <f aca="false">IF(AND(ISNUMBER('6.2.5'!Q39),('6.2.5'!$I39)&gt;0),'6.2.5'!Q39/'6.2.5'!$I39*100,0)</f>
        <v>28.8048389894428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IF(AND(ISNUMBER('6.2.5'!D40),('6.2.5'!$I40)&gt;0),'6.2.5'!D40/'6.2.5'!$I40*100,0)</f>
        <v>185.905050573095</v>
      </c>
      <c r="E40" s="137" t="n">
        <f aca="false">IF(AND(ISNUMBER('6.2.5'!E40),('6.2.5'!$I40)&gt;0),'6.2.5'!E40/'6.2.5'!$I40*100,0)</f>
        <v>122.147978543129</v>
      </c>
      <c r="F40" s="137" t="n">
        <f aca="false">IF(AND(ISNUMBER('6.2.5'!F40),('6.2.5'!$I40)&gt;0),'6.2.5'!F40/'6.2.5'!$I40*100,0)</f>
        <v>128.63583588324</v>
      </c>
      <c r="G40" s="137" t="n">
        <f aca="false">IF(AND(ISNUMBER('6.2.5'!G40),('6.2.5'!$I40)&gt;0),'6.2.5'!G40/'6.2.5'!$I40*100,0)</f>
        <v>124.973680398092</v>
      </c>
      <c r="H40" s="137" t="n">
        <f aca="false">IF(AND(ISNUMBER('6.2.5'!H40),('6.2.5'!$I40)&gt;0),'6.2.5'!H40/'6.2.5'!$I40*100,0)</f>
        <v>105.111386592822</v>
      </c>
      <c r="I40" s="137" t="n">
        <f aca="false">IF(AND(ISNUMBER('6.2.5'!I40),('6.2.5'!$I40)&gt;0),'6.2.5'!I40/'6.2.5'!$I40*100,0)</f>
        <v>100</v>
      </c>
      <c r="J40" s="137" t="n">
        <f aca="false">IF(AND(ISNUMBER('6.2.5'!J40),('6.2.5'!$I40)&gt;0),'6.2.5'!J40/'6.2.5'!$I40*100,0)</f>
        <v>116.402200938504</v>
      </c>
      <c r="K40" s="137" t="n">
        <f aca="false">IF(AND(ISNUMBER('6.2.5'!K40),('6.2.5'!$I40)&gt;0),'6.2.5'!K40/'6.2.5'!$I40*100,0)</f>
        <v>124.810132758688</v>
      </c>
      <c r="L40" s="137" t="n">
        <f aca="false">IF(AND(ISNUMBER('6.2.5'!L40),('6.2.5'!$I40)&gt;0),'6.2.5'!L40/'6.2.5'!$I40*100,0)</f>
        <v>53.2344824830206</v>
      </c>
      <c r="M40" s="137" t="n">
        <f aca="false">IF(AND(ISNUMBER('6.2.5'!M40),('6.2.5'!$I40)&gt;0),'6.2.5'!M40/'6.2.5'!$I40*100,0)</f>
        <v>44.5525923999002</v>
      </c>
      <c r="N40" s="137" t="n">
        <f aca="false">IF(AND(ISNUMBER('6.2.5'!N40),('6.2.5'!$I40)&gt;0),'6.2.5'!N40/'6.2.5'!$I40*100,0)</f>
        <v>26.0377271079818</v>
      </c>
      <c r="O40" s="137" t="n">
        <f aca="false">IF(AND(ISNUMBER('6.2.5'!O40),('6.2.5'!$I40)&gt;0),'6.2.5'!O40/'6.2.5'!$I40*100,0)</f>
        <v>22.8772886445014</v>
      </c>
      <c r="P40" s="137" t="n">
        <f aca="false">IF(AND(ISNUMBER('6.2.5'!P40),('6.2.5'!$I40)&gt;0),'6.2.5'!P40/'6.2.5'!$I40*100,0)</f>
        <v>41.7732350450761</v>
      </c>
      <c r="Q40" s="137" t="n">
        <f aca="false">IF(AND(ISNUMBER('6.2.5'!Q40),('6.2.5'!$I40)&gt;0),'6.2.5'!Q40/'6.2.5'!$I40*100,0)</f>
        <v>41.2502864545893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IF(AND(ISNUMBER('6.2.5'!D41),('6.2.5'!$I41)&gt;0),'6.2.5'!D41/'6.2.5'!$I41*100,0)</f>
        <v>263.587594239209</v>
      </c>
      <c r="E41" s="137" t="n">
        <f aca="false">IF(AND(ISNUMBER('6.2.5'!E41),('6.2.5'!$I41)&gt;0),'6.2.5'!E41/'6.2.5'!$I41*100,0)</f>
        <v>178.597624729188</v>
      </c>
      <c r="F41" s="137" t="n">
        <f aca="false">IF(AND(ISNUMBER('6.2.5'!F41),('6.2.5'!$I41)&gt;0),'6.2.5'!F41/'6.2.5'!$I41*100,0)</f>
        <v>146.461920273775</v>
      </c>
      <c r="G41" s="137" t="n">
        <f aca="false">IF(AND(ISNUMBER('6.2.5'!G41),('6.2.5'!$I41)&gt;0),'6.2.5'!G41/'6.2.5'!$I41*100,0)</f>
        <v>132.672878825884</v>
      </c>
      <c r="H41" s="137" t="n">
        <f aca="false">IF(AND(ISNUMBER('6.2.5'!H41),('6.2.5'!$I41)&gt;0),'6.2.5'!H41/'6.2.5'!$I41*100,0)</f>
        <v>111.365030254379</v>
      </c>
      <c r="I41" s="137" t="n">
        <f aca="false">IF(AND(ISNUMBER('6.2.5'!I41),('6.2.5'!$I41)&gt;0),'6.2.5'!I41/'6.2.5'!$I41*100,0)</f>
        <v>100</v>
      </c>
      <c r="J41" s="137" t="n">
        <f aca="false">IF(AND(ISNUMBER('6.2.5'!J41),('6.2.5'!$I41)&gt;0),'6.2.5'!J41/'6.2.5'!$I41*100,0)</f>
        <v>102.706030007393</v>
      </c>
      <c r="K41" s="137" t="n">
        <f aca="false">IF(AND(ISNUMBER('6.2.5'!K41),('6.2.5'!$I41)&gt;0),'6.2.5'!K41/'6.2.5'!$I41*100,0)</f>
        <v>78.8949839790046</v>
      </c>
      <c r="L41" s="137" t="n">
        <f aca="false">IF(AND(ISNUMBER('6.2.5'!L41),('6.2.5'!$I41)&gt;0),'6.2.5'!L41/'6.2.5'!$I41*100,0)</f>
        <v>59.9685847796951</v>
      </c>
      <c r="M41" s="137" t="n">
        <f aca="false">IF(AND(ISNUMBER('6.2.5'!M41),('6.2.5'!$I41)&gt;0),'6.2.5'!M41/'6.2.5'!$I41*100,0)</f>
        <v>51.8355393158718</v>
      </c>
      <c r="N41" s="137" t="n">
        <f aca="false">IF(AND(ISNUMBER('6.2.5'!N41),('6.2.5'!$I41)&gt;0),'6.2.5'!N41/'6.2.5'!$I41*100,0)</f>
        <v>60.4056045386126</v>
      </c>
      <c r="O41" s="137" t="n">
        <f aca="false">IF(AND(ISNUMBER('6.2.5'!O41),('6.2.5'!$I41)&gt;0),'6.2.5'!O41/'6.2.5'!$I41*100,0)</f>
        <v>52.1410956674332</v>
      </c>
      <c r="P41" s="137" t="n">
        <f aca="false">IF(AND(ISNUMBER('6.2.5'!P41),('6.2.5'!$I41)&gt;0),'6.2.5'!P41/'6.2.5'!$I41*100,0)</f>
        <v>38.9611467692714</v>
      </c>
      <c r="Q41" s="137" t="n">
        <f aca="false">IF(AND(ISNUMBER('6.2.5'!Q41),('6.2.5'!$I41)&gt;0),'6.2.5'!Q41/'6.2.5'!$I41*100,0)</f>
        <v>19.2350672196103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IF(AND(ISNUMBER('6.2.5'!D42),('6.2.5'!$I42)&gt;0),'6.2.5'!D42/'6.2.5'!$I42*100,0)</f>
        <v>193.345813373295</v>
      </c>
      <c r="E42" s="137" t="n">
        <f aca="false">IF(AND(ISNUMBER('6.2.5'!E42),('6.2.5'!$I42)&gt;0),'6.2.5'!E42/'6.2.5'!$I42*100,0)</f>
        <v>154.992527295018</v>
      </c>
      <c r="F42" s="137" t="n">
        <f aca="false">IF(AND(ISNUMBER('6.2.5'!F42),('6.2.5'!$I42)&gt;0),'6.2.5'!F42/'6.2.5'!$I42*100,0)</f>
        <v>140.130485787695</v>
      </c>
      <c r="G42" s="137" t="n">
        <f aca="false">IF(AND(ISNUMBER('6.2.5'!G42),('6.2.5'!$I42)&gt;0),'6.2.5'!G42/'6.2.5'!$I42*100,0)</f>
        <v>117.918084609455</v>
      </c>
      <c r="H42" s="137" t="n">
        <f aca="false">IF(AND(ISNUMBER('6.2.5'!H42),('6.2.5'!$I42)&gt;0),'6.2.5'!H42/'6.2.5'!$I42*100,0)</f>
        <v>100.573209847417</v>
      </c>
      <c r="I42" s="137" t="n">
        <f aca="false">IF(AND(ISNUMBER('6.2.5'!I42),('6.2.5'!$I42)&gt;0),'6.2.5'!I42/'6.2.5'!$I42*100,0)</f>
        <v>100</v>
      </c>
      <c r="J42" s="137" t="n">
        <f aca="false">IF(AND(ISNUMBER('6.2.5'!J42),('6.2.5'!$I42)&gt;0),'6.2.5'!J42/'6.2.5'!$I42*100,0)</f>
        <v>99.9280809771895</v>
      </c>
      <c r="K42" s="137" t="n">
        <f aca="false">IF(AND(ISNUMBER('6.2.5'!K42),('6.2.5'!$I42)&gt;0),'6.2.5'!K42/'6.2.5'!$I42*100,0)</f>
        <v>83.9738013046272</v>
      </c>
      <c r="L42" s="137" t="n">
        <f aca="false">IF(AND(ISNUMBER('6.2.5'!L42),('6.2.5'!$I42)&gt;0),'6.2.5'!L42/'6.2.5'!$I42*100,0)</f>
        <v>61.3176099779508</v>
      </c>
      <c r="M42" s="137" t="n">
        <f aca="false">IF(AND(ISNUMBER('6.2.5'!M42),('6.2.5'!$I42)&gt;0),'6.2.5'!M42/'6.2.5'!$I42*100,0)</f>
        <v>59.6838753320962</v>
      </c>
      <c r="N42" s="137" t="n">
        <f aca="false">IF(AND(ISNUMBER('6.2.5'!N42),('6.2.5'!$I42)&gt;0),'6.2.5'!N42/'6.2.5'!$I42*100,0)</f>
        <v>38.3908446331995</v>
      </c>
      <c r="O42" s="137" t="n">
        <f aca="false">IF(AND(ISNUMBER('6.2.5'!O42),('6.2.5'!$I42)&gt;0),'6.2.5'!O42/'6.2.5'!$I42*100,0)</f>
        <v>27.9537205035179</v>
      </c>
      <c r="P42" s="137" t="n">
        <f aca="false">IF(AND(ISNUMBER('6.2.5'!P42),('6.2.5'!$I42)&gt;0),'6.2.5'!P42/'6.2.5'!$I42*100,0)</f>
        <v>27.1254861833526</v>
      </c>
      <c r="Q42" s="137" t="n">
        <f aca="false">IF(AND(ISNUMBER('6.2.5'!Q42),('6.2.5'!$I42)&gt;0),'6.2.5'!Q42/'6.2.5'!$I42*100,0)</f>
        <v>31.8728322295075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IF(AND(ISNUMBER('6.2.5'!D43),('6.2.5'!$I43)&gt;0),'6.2.5'!D43/'6.2.5'!$I43*100,0)</f>
        <v>291.802741154689</v>
      </c>
      <c r="E43" s="137" t="n">
        <f aca="false">IF(AND(ISNUMBER('6.2.5'!E43),('6.2.5'!$I43)&gt;0),'6.2.5'!E43/'6.2.5'!$I43*100,0)</f>
        <v>224.142034420742</v>
      </c>
      <c r="F43" s="137" t="n">
        <f aca="false">IF(AND(ISNUMBER('6.2.5'!F43),('6.2.5'!$I43)&gt;0),'6.2.5'!F43/'6.2.5'!$I43*100,0)</f>
        <v>137.151257863297</v>
      </c>
      <c r="G43" s="137" t="n">
        <f aca="false">IF(AND(ISNUMBER('6.2.5'!G43),('6.2.5'!$I43)&gt;0),'6.2.5'!G43/'6.2.5'!$I43*100,0)</f>
        <v>112.280192515208</v>
      </c>
      <c r="H43" s="137" t="n">
        <f aca="false">IF(AND(ISNUMBER('6.2.5'!H43),('6.2.5'!$I43)&gt;0),'6.2.5'!H43/'6.2.5'!$I43*100,0)</f>
        <v>104.079436961755</v>
      </c>
      <c r="I43" s="137" t="n">
        <f aca="false">IF(AND(ISNUMBER('6.2.5'!I43),('6.2.5'!$I43)&gt;0),'6.2.5'!I43/'6.2.5'!$I43*100,0)</f>
        <v>100</v>
      </c>
      <c r="J43" s="137" t="n">
        <f aca="false">IF(AND(ISNUMBER('6.2.5'!J43),('6.2.5'!$I43)&gt;0),'6.2.5'!J43/'6.2.5'!$I43*100,0)</f>
        <v>91.835036632141</v>
      </c>
      <c r="K43" s="137" t="n">
        <f aca="false">IF(AND(ISNUMBER('6.2.5'!K43),('6.2.5'!$I43)&gt;0),'6.2.5'!K43/'6.2.5'!$I43*100,0)</f>
        <v>84.2679522857411</v>
      </c>
      <c r="L43" s="137" t="n">
        <f aca="false">IF(AND(ISNUMBER('6.2.5'!L43),('6.2.5'!$I43)&gt;0),'6.2.5'!L43/'6.2.5'!$I43*100,0)</f>
        <v>104.768170453826</v>
      </c>
      <c r="M43" s="137" t="n">
        <f aca="false">IF(AND(ISNUMBER('6.2.5'!M43),('6.2.5'!$I43)&gt;0),'6.2.5'!M43/'6.2.5'!$I43*100,0)</f>
        <v>105.455891379275</v>
      </c>
      <c r="N43" s="137" t="n">
        <f aca="false">IF(AND(ISNUMBER('6.2.5'!N43),('6.2.5'!$I43)&gt;0),'6.2.5'!N43/'6.2.5'!$I43*100,0)</f>
        <v>88.5466339906052</v>
      </c>
      <c r="O43" s="137" t="n">
        <f aca="false">IF(AND(ISNUMBER('6.2.5'!O43),('6.2.5'!$I43)&gt;0),'6.2.5'!O43/'6.2.5'!$I43*100,0)</f>
        <v>108.514928413093</v>
      </c>
      <c r="P43" s="137" t="n">
        <f aca="false">IF(AND(ISNUMBER('6.2.5'!P43),('6.2.5'!$I43)&gt;0),'6.2.5'!P43/'6.2.5'!$I43*100,0)</f>
        <v>115.337636746304</v>
      </c>
      <c r="Q43" s="137" t="n">
        <f aca="false">IF(AND(ISNUMBER('6.2.5'!Q43),('6.2.5'!$I43)&gt;0),'6.2.5'!Q43/'6.2.5'!$I43*100,0)</f>
        <v>73.6734349385476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IF(AND(ISNUMBER('6.2.5'!D44),('6.2.5'!$I44)&gt;0),'6.2.5'!D44/'6.2.5'!$I44*100,0)</f>
        <v>886.595224116721</v>
      </c>
      <c r="E44" s="137" t="n">
        <f aca="false">IF(AND(ISNUMBER('6.2.5'!E44),('6.2.5'!$I44)&gt;0),'6.2.5'!E44/'6.2.5'!$I44*100,0)</f>
        <v>325.965637299774</v>
      </c>
      <c r="F44" s="137" t="n">
        <f aca="false">IF(AND(ISNUMBER('6.2.5'!F44),('6.2.5'!$I44)&gt;0),'6.2.5'!F44/'6.2.5'!$I44*100,0)</f>
        <v>273.114986056117</v>
      </c>
      <c r="G44" s="137" t="n">
        <f aca="false">IF(AND(ISNUMBER('6.2.5'!G44),('6.2.5'!$I44)&gt;0),'6.2.5'!G44/'6.2.5'!$I44*100,0)</f>
        <v>157.197605199987</v>
      </c>
      <c r="H44" s="137" t="n">
        <f aca="false">IF(AND(ISNUMBER('6.2.5'!H44),('6.2.5'!$I44)&gt;0),'6.2.5'!H44/'6.2.5'!$I44*100,0)</f>
        <v>125.248347346311</v>
      </c>
      <c r="I44" s="137" t="n">
        <f aca="false">IF(AND(ISNUMBER('6.2.5'!I44),('6.2.5'!$I44)&gt;0),'6.2.5'!I44/'6.2.5'!$I44*100,0)</f>
        <v>100</v>
      </c>
      <c r="J44" s="137" t="n">
        <f aca="false">IF(AND(ISNUMBER('6.2.5'!J44),('6.2.5'!$I44)&gt;0),'6.2.5'!J44/'6.2.5'!$I44*100,0)</f>
        <v>102.887190483577</v>
      </c>
      <c r="K44" s="137" t="n">
        <f aca="false">IF(AND(ISNUMBER('6.2.5'!K44),('6.2.5'!$I44)&gt;0),'6.2.5'!K44/'6.2.5'!$I44*100,0)</f>
        <v>92.6578516725476</v>
      </c>
      <c r="L44" s="137" t="n">
        <f aca="false">IF(AND(ISNUMBER('6.2.5'!L44),('6.2.5'!$I44)&gt;0),'6.2.5'!L44/'6.2.5'!$I44*100,0)</f>
        <v>76.4457098930218</v>
      </c>
      <c r="M44" s="137" t="n">
        <f aca="false">IF(AND(ISNUMBER('6.2.5'!M44),('6.2.5'!$I44)&gt;0),'6.2.5'!M44/'6.2.5'!$I44*100,0)</f>
        <v>73.7009838249653</v>
      </c>
      <c r="N44" s="137" t="n">
        <f aca="false">IF(AND(ISNUMBER('6.2.5'!N44),('6.2.5'!$I44)&gt;0),'6.2.5'!N44/'6.2.5'!$I44*100,0)</f>
        <v>60.2610256152861</v>
      </c>
      <c r="O44" s="137" t="n">
        <f aca="false">IF(AND(ISNUMBER('6.2.5'!O44),('6.2.5'!$I44)&gt;0),'6.2.5'!O44/'6.2.5'!$I44*100,0)</f>
        <v>116.018574198455</v>
      </c>
      <c r="P44" s="137" t="n">
        <f aca="false">IF(AND(ISNUMBER('6.2.5'!P44),('6.2.5'!$I44)&gt;0),'6.2.5'!P44/'6.2.5'!$I44*100,0)</f>
        <v>36.5935149608289</v>
      </c>
      <c r="Q44" s="137" t="n">
        <f aca="false">IF(AND(ISNUMBER('6.2.5'!Q44),('6.2.5'!$I44)&gt;0),'6.2.5'!Q44/'6.2.5'!$I44*100,0)</f>
        <v>36.5509382839365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IF(AND(ISNUMBER('6.2.5'!D45),('6.2.5'!$I45)&gt;0),'6.2.5'!D45/'6.2.5'!$I45*100,0)</f>
        <v>226.78554150815</v>
      </c>
      <c r="E45" s="137" t="n">
        <f aca="false">IF(AND(ISNUMBER('6.2.5'!E45),('6.2.5'!$I45)&gt;0),'6.2.5'!E45/'6.2.5'!$I45*100,0)</f>
        <v>199.159606314721</v>
      </c>
      <c r="F45" s="137" t="n">
        <f aca="false">IF(AND(ISNUMBER('6.2.5'!F45),('6.2.5'!$I45)&gt;0),'6.2.5'!F45/'6.2.5'!$I45*100,0)</f>
        <v>165.883856964286</v>
      </c>
      <c r="G45" s="137" t="n">
        <f aca="false">IF(AND(ISNUMBER('6.2.5'!G45),('6.2.5'!$I45)&gt;0),'6.2.5'!G45/'6.2.5'!$I45*100,0)</f>
        <v>156.007748163268</v>
      </c>
      <c r="H45" s="137" t="n">
        <f aca="false">IF(AND(ISNUMBER('6.2.5'!H45),('6.2.5'!$I45)&gt;0),'6.2.5'!H45/'6.2.5'!$I45*100,0)</f>
        <v>102.55207458319</v>
      </c>
      <c r="I45" s="137" t="n">
        <f aca="false">IF(AND(ISNUMBER('6.2.5'!I45),('6.2.5'!$I45)&gt;0),'6.2.5'!I45/'6.2.5'!$I45*100,0)</f>
        <v>100</v>
      </c>
      <c r="J45" s="137" t="n">
        <f aca="false">IF(AND(ISNUMBER('6.2.5'!J45),('6.2.5'!$I45)&gt;0),'6.2.5'!J45/'6.2.5'!$I45*100,0)</f>
        <v>135.490794370155</v>
      </c>
      <c r="K45" s="137" t="n">
        <f aca="false">IF(AND(ISNUMBER('6.2.5'!K45),('6.2.5'!$I45)&gt;0),'6.2.5'!K45/'6.2.5'!$I45*100,0)</f>
        <v>103.238952950952</v>
      </c>
      <c r="L45" s="137" t="n">
        <f aca="false">IF(AND(ISNUMBER('6.2.5'!L45),('6.2.5'!$I45)&gt;0),'6.2.5'!L45/'6.2.5'!$I45*100,0)</f>
        <v>87.9707137658414</v>
      </c>
      <c r="M45" s="137" t="n">
        <f aca="false">IF(AND(ISNUMBER('6.2.5'!M45),('6.2.5'!$I45)&gt;0),'6.2.5'!M45/'6.2.5'!$I45*100,0)</f>
        <v>83.9189528133773</v>
      </c>
      <c r="N45" s="137" t="n">
        <f aca="false">IF(AND(ISNUMBER('6.2.5'!N45),('6.2.5'!$I45)&gt;0),'6.2.5'!N45/'6.2.5'!$I45*100,0)</f>
        <v>60.0129258662585</v>
      </c>
      <c r="O45" s="137" t="n">
        <f aca="false">IF(AND(ISNUMBER('6.2.5'!O45),('6.2.5'!$I45)&gt;0),'6.2.5'!O45/'6.2.5'!$I45*100,0)</f>
        <v>278.995564943544</v>
      </c>
      <c r="P45" s="137" t="n">
        <f aca="false">IF(AND(ISNUMBER('6.2.5'!P45),('6.2.5'!$I45)&gt;0),'6.2.5'!P45/'6.2.5'!$I45*100,0)</f>
        <v>60.789667426207</v>
      </c>
      <c r="Q45" s="137" t="n">
        <f aca="false">IF(AND(ISNUMBER('6.2.5'!Q45),('6.2.5'!$I45)&gt;0),'6.2.5'!Q45/'6.2.5'!$I45*100,0)</f>
        <v>77.6962679909745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IF(AND(ISNUMBER('6.2.5'!D46),('6.2.5'!$I46)&gt;0),'6.2.5'!D46/'6.2.5'!$I46*100,0)</f>
        <v>48.7253483741077</v>
      </c>
      <c r="E46" s="137" t="n">
        <f aca="false">IF(AND(ISNUMBER('6.2.5'!E46),('6.2.5'!$I46)&gt;0),'6.2.5'!E46/'6.2.5'!$I46*100,0)</f>
        <v>34.0156750680597</v>
      </c>
      <c r="F46" s="137" t="n">
        <f aca="false">IF(AND(ISNUMBER('6.2.5'!F46),('6.2.5'!$I46)&gt;0),'6.2.5'!F46/'6.2.5'!$I46*100,0)</f>
        <v>42.5414874345884</v>
      </c>
      <c r="G46" s="137" t="n">
        <f aca="false">IF(AND(ISNUMBER('6.2.5'!G46),('6.2.5'!$I46)&gt;0),'6.2.5'!G46/'6.2.5'!$I46*100,0)</f>
        <v>48.1688932304942</v>
      </c>
      <c r="H46" s="137" t="n">
        <f aca="false">IF(AND(ISNUMBER('6.2.5'!H46),('6.2.5'!$I46)&gt;0),'6.2.5'!H46/'6.2.5'!$I46*100,0)</f>
        <v>44.1019718275115</v>
      </c>
      <c r="I46" s="137" t="n">
        <f aca="false">IF(AND(ISNUMBER('6.2.5'!I46),('6.2.5'!$I46)&gt;0),'6.2.5'!I46/'6.2.5'!$I46*100,0)</f>
        <v>100</v>
      </c>
      <c r="J46" s="137" t="n">
        <f aca="false">IF(AND(ISNUMBER('6.2.5'!J46),('6.2.5'!$I46)&gt;0),'6.2.5'!J46/'6.2.5'!$I46*100,0)</f>
        <v>140.756757228814</v>
      </c>
      <c r="K46" s="137" t="n">
        <f aca="false">IF(AND(ISNUMBER('6.2.5'!K46),('6.2.5'!$I46)&gt;0),'6.2.5'!K46/'6.2.5'!$I46*100,0)</f>
        <v>119.009314461662</v>
      </c>
      <c r="L46" s="137" t="n">
        <f aca="false">IF(AND(ISNUMBER('6.2.5'!L46),('6.2.5'!$I46)&gt;0),'6.2.5'!L46/'6.2.5'!$I46*100,0)</f>
        <v>59.1653401411242</v>
      </c>
      <c r="M46" s="137" t="n">
        <f aca="false">IF(AND(ISNUMBER('6.2.5'!M46),('6.2.5'!$I46)&gt;0),'6.2.5'!M46/'6.2.5'!$I46*100,0)</f>
        <v>65.1858679628567</v>
      </c>
      <c r="N46" s="137" t="n">
        <f aca="false">IF(AND(ISNUMBER('6.2.5'!N46),('6.2.5'!$I46)&gt;0),'6.2.5'!N46/'6.2.5'!$I46*100,0)</f>
        <v>54.8654590690475</v>
      </c>
      <c r="O46" s="137" t="n">
        <f aca="false">IF(AND(ISNUMBER('6.2.5'!O46),('6.2.5'!$I46)&gt;0),'6.2.5'!O46/'6.2.5'!$I46*100,0)</f>
        <v>58.1915368014396</v>
      </c>
      <c r="P46" s="137" t="n">
        <f aca="false">IF(AND(ISNUMBER('6.2.5'!P46),('6.2.5'!$I46)&gt;0),'6.2.5'!P46/'6.2.5'!$I46*100,0)</f>
        <v>22.4640361620866</v>
      </c>
      <c r="Q46" s="137" t="n">
        <f aca="false">IF(AND(ISNUMBER('6.2.5'!Q46),('6.2.5'!$I46)&gt;0),'6.2.5'!Q46/'6.2.5'!$I46*100,0)</f>
        <v>13.98920017119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IF(AND(ISNUMBER('6.2.5'!D47),('6.2.5'!$I47)&gt;0),'6.2.5'!D47/'6.2.5'!$I47*100,0)</f>
        <v>381.451655892263</v>
      </c>
      <c r="E47" s="137" t="n">
        <f aca="false">IF(AND(ISNUMBER('6.2.5'!E47),('6.2.5'!$I47)&gt;0),'6.2.5'!E47/'6.2.5'!$I47*100,0)</f>
        <v>307.848767083487</v>
      </c>
      <c r="F47" s="137" t="n">
        <f aca="false">IF(AND(ISNUMBER('6.2.5'!F47),('6.2.5'!$I47)&gt;0),'6.2.5'!F47/'6.2.5'!$I47*100,0)</f>
        <v>254.857942332055</v>
      </c>
      <c r="G47" s="137" t="n">
        <f aca="false">IF(AND(ISNUMBER('6.2.5'!G47),('6.2.5'!$I47)&gt;0),'6.2.5'!G47/'6.2.5'!$I47*100,0)</f>
        <v>187.965441313673</v>
      </c>
      <c r="H47" s="137" t="n">
        <f aca="false">IF(AND(ISNUMBER('6.2.5'!H47),('6.2.5'!$I47)&gt;0),'6.2.5'!H47/'6.2.5'!$I47*100,0)</f>
        <v>144.420892082388</v>
      </c>
      <c r="I47" s="137" t="n">
        <f aca="false">IF(AND(ISNUMBER('6.2.5'!I47),('6.2.5'!$I47)&gt;0),'6.2.5'!I47/'6.2.5'!$I47*100,0)</f>
        <v>100</v>
      </c>
      <c r="J47" s="137" t="n">
        <f aca="false">IF(AND(ISNUMBER('6.2.5'!J47),('6.2.5'!$I47)&gt;0),'6.2.5'!J47/'6.2.5'!$I47*100,0)</f>
        <v>97.16403012056</v>
      </c>
      <c r="K47" s="137" t="n">
        <f aca="false">IF(AND(ISNUMBER('6.2.5'!K47),('6.2.5'!$I47)&gt;0),'6.2.5'!K47/'6.2.5'!$I47*100,0)</f>
        <v>93.4504313775655</v>
      </c>
      <c r="L47" s="137" t="n">
        <f aca="false">IF(AND(ISNUMBER('6.2.5'!L47),('6.2.5'!$I47)&gt;0),'6.2.5'!L47/'6.2.5'!$I47*100,0)</f>
        <v>90.7932323227929</v>
      </c>
      <c r="M47" s="137" t="n">
        <f aca="false">IF(AND(ISNUMBER('6.2.5'!M47),('6.2.5'!$I47)&gt;0),'6.2.5'!M47/'6.2.5'!$I47*100,0)</f>
        <v>89.4368918083699</v>
      </c>
      <c r="N47" s="137" t="n">
        <f aca="false">IF(AND(ISNUMBER('6.2.5'!N47),('6.2.5'!$I47)&gt;0),'6.2.5'!N47/'6.2.5'!$I47*100,0)</f>
        <v>82.8319807673613</v>
      </c>
      <c r="O47" s="137" t="n">
        <f aca="false">IF(AND(ISNUMBER('6.2.5'!O47),('6.2.5'!$I47)&gt;0),'6.2.5'!O47/'6.2.5'!$I47*100,0)</f>
        <v>79.62514519536</v>
      </c>
      <c r="P47" s="137" t="n">
        <f aca="false">IF(AND(ISNUMBER('6.2.5'!P47),('6.2.5'!$I47)&gt;0),'6.2.5'!P47/'6.2.5'!$I47*100,0)</f>
        <v>76.2962943497936</v>
      </c>
      <c r="Q47" s="137" t="n">
        <f aca="false">IF(AND(ISNUMBER('6.2.5'!Q47),('6.2.5'!$I47)&gt;0),'6.2.5'!Q47/'6.2.5'!$I47*100,0)</f>
        <v>72.765239092164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f aca="false">IF(AND(ISNUMBER('6.2.5'!D48),('6.2.5'!$I48)&gt;0),'6.2.5'!D48/'6.2.5'!$I48*100,0)</f>
        <v>372.23730665145</v>
      </c>
      <c r="E48" s="137" t="n">
        <f aca="false">IF(AND(ISNUMBER('6.2.5'!E48),('6.2.5'!$I48)&gt;0),'6.2.5'!E48/'6.2.5'!$I48*100,0)</f>
        <v>304.526898122561</v>
      </c>
      <c r="F48" s="137" t="n">
        <f aca="false">IF(AND(ISNUMBER('6.2.5'!F48),('6.2.5'!$I48)&gt;0),'6.2.5'!F48/'6.2.5'!$I48*100,0)</f>
        <v>252.408048753775</v>
      </c>
      <c r="G48" s="137" t="n">
        <f aca="false">IF(AND(ISNUMBER('6.2.5'!G48),('6.2.5'!$I48)&gt;0),'6.2.5'!G48/'6.2.5'!$I48*100,0)</f>
        <v>186.068395230719</v>
      </c>
      <c r="H48" s="137" t="n">
        <f aca="false">IF(AND(ISNUMBER('6.2.5'!H48),('6.2.5'!$I48)&gt;0),'6.2.5'!H48/'6.2.5'!$I48*100,0)</f>
        <v>145.436749677781</v>
      </c>
      <c r="I48" s="137" t="n">
        <f aca="false">IF(AND(ISNUMBER('6.2.5'!I48),('6.2.5'!$I48)&gt;0),'6.2.5'!I48/'6.2.5'!$I48*100,0)</f>
        <v>100</v>
      </c>
      <c r="J48" s="137" t="n">
        <f aca="false">IF(AND(ISNUMBER('6.2.5'!J48),('6.2.5'!$I48)&gt;0),'6.2.5'!J48/'6.2.5'!$I48*100,0)</f>
        <v>97.8799588065863</v>
      </c>
      <c r="K48" s="137" t="n">
        <f aca="false">IF(AND(ISNUMBER('6.2.5'!K48),('6.2.5'!$I48)&gt;0),'6.2.5'!K48/'6.2.5'!$I48*100,0)</f>
        <v>94.6600551912118</v>
      </c>
      <c r="L48" s="137" t="n">
        <f aca="false">IF(AND(ISNUMBER('6.2.5'!L48),('6.2.5'!$I48)&gt;0),'6.2.5'!L48/'6.2.5'!$I48*100,0)</f>
        <v>91.5199009217681</v>
      </c>
      <c r="M48" s="137" t="n">
        <f aca="false">IF(AND(ISNUMBER('6.2.5'!M48),('6.2.5'!$I48)&gt;0),'6.2.5'!M48/'6.2.5'!$I48*100,0)</f>
        <v>85.8968106660371</v>
      </c>
      <c r="N48" s="137" t="n">
        <f aca="false">IF(AND(ISNUMBER('6.2.5'!N48),('6.2.5'!$I48)&gt;0),'6.2.5'!N48/'6.2.5'!$I48*100,0)</f>
        <v>83.6823166992354</v>
      </c>
      <c r="O48" s="137" t="n">
        <f aca="false">IF(AND(ISNUMBER('6.2.5'!O48),('6.2.5'!$I48)&gt;0),'6.2.5'!O48/'6.2.5'!$I48*100,0)</f>
        <v>79.2499274563428</v>
      </c>
      <c r="P48" s="137" t="n">
        <f aca="false">IF(AND(ISNUMBER('6.2.5'!P48),('6.2.5'!$I48)&gt;0),'6.2.5'!P48/'6.2.5'!$I48*100,0)</f>
        <v>75.377144322738</v>
      </c>
      <c r="Q48" s="137" t="n">
        <f aca="false">IF(AND(ISNUMBER('6.2.5'!Q48),('6.2.5'!$I48)&gt;0),'6.2.5'!Q48/'6.2.5'!$I48*100,0)</f>
        <v>72.4905832479641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0" t="s">
        <v>341</v>
      </c>
      <c r="D49" s="137" t="n">
        <f aca="false">IF(AND(ISNUMBER('6.2.5'!D49),('6.2.5'!$I49)&gt;0),'6.2.5'!D49/'6.2.5'!$I49*100,0)</f>
        <v>424.962665810506</v>
      </c>
      <c r="E49" s="137" t="n">
        <f aca="false">IF(AND(ISNUMBER('6.2.5'!E49),('6.2.5'!$I49)&gt;0),'6.2.5'!E49/'6.2.5'!$I49*100,0)</f>
        <v>205.567057139788</v>
      </c>
      <c r="F49" s="137" t="n">
        <f aca="false">IF(AND(ISNUMBER('6.2.5'!F49),('6.2.5'!$I49)&gt;0),'6.2.5'!F49/'6.2.5'!$I49*100,0)</f>
        <v>141.910716424405</v>
      </c>
      <c r="G49" s="137" t="n">
        <f aca="false">IF(AND(ISNUMBER('6.2.5'!G49),('6.2.5'!$I49)&gt;0),'6.2.5'!G49/'6.2.5'!$I49*100,0)</f>
        <v>127.711609978764</v>
      </c>
      <c r="H49" s="137" t="n">
        <f aca="false">IF(AND(ISNUMBER('6.2.5'!H49),('6.2.5'!$I49)&gt;0),'6.2.5'!H49/'6.2.5'!$I49*100,0)</f>
        <v>115.598299691263</v>
      </c>
      <c r="I49" s="137" t="n">
        <f aca="false">IF(AND(ISNUMBER('6.2.5'!I49),('6.2.5'!$I49)&gt;0),'6.2.5'!I49/'6.2.5'!$I49*100,0)</f>
        <v>100</v>
      </c>
      <c r="J49" s="137" t="n">
        <f aca="false">IF(AND(ISNUMBER('6.2.5'!J49),('6.2.5'!$I49)&gt;0),'6.2.5'!J49/'6.2.5'!$I49*100,0)</f>
        <v>88.2149778105068</v>
      </c>
      <c r="K49" s="137" t="n">
        <f aca="false">IF(AND(ISNUMBER('6.2.5'!K49),('6.2.5'!$I49)&gt;0),'6.2.5'!K49/'6.2.5'!$I49*100,0)</f>
        <v>14.7710306582346</v>
      </c>
      <c r="L49" s="137" t="n">
        <f aca="false">IF(AND(ISNUMBER('6.2.5'!L49),('6.2.5'!$I49)&gt;0),'6.2.5'!L49/'6.2.5'!$I49*100,0)</f>
        <v>6.19112505599048</v>
      </c>
      <c r="M49" s="137" t="n">
        <f aca="false">IF(AND(ISNUMBER('6.2.5'!M49),('6.2.5'!$I49)&gt;0),'6.2.5'!M49/'6.2.5'!$I49*100,0)</f>
        <v>5.92132004476871</v>
      </c>
      <c r="N49" s="137" t="n">
        <f aca="false">IF(AND(ISNUMBER('6.2.5'!N49),('6.2.5'!$I49)&gt;0),'6.2.5'!N49/'6.2.5'!$I49*100,0)</f>
        <v>5.50685910876887</v>
      </c>
      <c r="O49" s="137" t="n">
        <f aca="false">IF(AND(ISNUMBER('6.2.5'!O49),('6.2.5'!$I49)&gt;0),'6.2.5'!O49/'6.2.5'!$I49*100,0)</f>
        <v>5.28781531028811</v>
      </c>
      <c r="P49" s="137" t="n">
        <f aca="false">IF(AND(ISNUMBER('6.2.5'!P49),('6.2.5'!$I49)&gt;0),'6.2.5'!P49/'6.2.5'!$I49*100,0)</f>
        <v>4.26134638243808</v>
      </c>
      <c r="Q49" s="137" t="n">
        <f aca="false">IF(AND(ISNUMBER('6.2.5'!Q49),('6.2.5'!$I49)&gt;0),'6.2.5'!Q49/'6.2.5'!$I49*100,0)</f>
        <v>4.29358469355234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0" t="s">
        <v>343</v>
      </c>
      <c r="D50" s="137" t="n">
        <f aca="false">IF(AND(ISNUMBER('6.2.5'!D50),('6.2.5'!$I50)&gt;0),'6.2.5'!D50/'6.2.5'!$I50*100,0)</f>
        <v>511.156504191422</v>
      </c>
      <c r="E50" s="137" t="n">
        <f aca="false">IF(AND(ISNUMBER('6.2.5'!E50),('6.2.5'!$I50)&gt;0),'6.2.5'!E50/'6.2.5'!$I50*100,0)</f>
        <v>359.979185087037</v>
      </c>
      <c r="F50" s="137" t="n">
        <f aca="false">IF(AND(ISNUMBER('6.2.5'!F50),('6.2.5'!$I50)&gt;0),'6.2.5'!F50/'6.2.5'!$I50*100,0)</f>
        <v>283.340792509882</v>
      </c>
      <c r="G50" s="137" t="n">
        <f aca="false">IF(AND(ISNUMBER('6.2.5'!G50),('6.2.5'!$I50)&gt;0),'6.2.5'!G50/'6.2.5'!$I50*100,0)</f>
        <v>211.356467357159</v>
      </c>
      <c r="H50" s="137" t="n">
        <f aca="false">IF(AND(ISNUMBER('6.2.5'!H50),('6.2.5'!$I50)&gt;0),'6.2.5'!H50/'6.2.5'!$I50*100,0)</f>
        <v>131.354113343676</v>
      </c>
      <c r="I50" s="137" t="n">
        <f aca="false">IF(AND(ISNUMBER('6.2.5'!I50),('6.2.5'!$I50)&gt;0),'6.2.5'!I50/'6.2.5'!$I50*100,0)</f>
        <v>100</v>
      </c>
      <c r="J50" s="137" t="n">
        <f aca="false">IF(AND(ISNUMBER('6.2.5'!J50),('6.2.5'!$I50)&gt;0),'6.2.5'!J50/'6.2.5'!$I50*100,0)</f>
        <v>89.7019275081821</v>
      </c>
      <c r="K50" s="137" t="n">
        <f aca="false">IF(AND(ISNUMBER('6.2.5'!K50),('6.2.5'!$I50)&gt;0),'6.2.5'!K50/'6.2.5'!$I50*100,0)</f>
        <v>80.8368375612891</v>
      </c>
      <c r="L50" s="137" t="n">
        <f aca="false">IF(AND(ISNUMBER('6.2.5'!L50),('6.2.5'!$I50)&gt;0),'6.2.5'!L50/'6.2.5'!$I50*100,0)</f>
        <v>97.4579641301248</v>
      </c>
      <c r="M50" s="137" t="n">
        <f aca="false">IF(AND(ISNUMBER('6.2.5'!M50),('6.2.5'!$I50)&gt;0),'6.2.5'!M50/'6.2.5'!$I50*100,0)</f>
        <v>138.954968284248</v>
      </c>
      <c r="N50" s="137" t="n">
        <f aca="false">IF(AND(ISNUMBER('6.2.5'!N50),('6.2.5'!$I50)&gt;0),'6.2.5'!N50/'6.2.5'!$I50*100,0)</f>
        <v>85.3920176236703</v>
      </c>
      <c r="O50" s="137" t="n">
        <f aca="false">IF(AND(ISNUMBER('6.2.5'!O50),('6.2.5'!$I50)&gt;0),'6.2.5'!O50/'6.2.5'!$I50*100,0)</f>
        <v>92.6541044250562</v>
      </c>
      <c r="P50" s="137" t="n">
        <f aca="false">IF(AND(ISNUMBER('6.2.5'!P50),('6.2.5'!$I50)&gt;0),'6.2.5'!P50/'6.2.5'!$I50*100,0)</f>
        <v>95.2972681655949</v>
      </c>
      <c r="Q50" s="137" t="n">
        <f aca="false">IF(AND(ISNUMBER('6.2.5'!Q50),('6.2.5'!$I50)&gt;0),'6.2.5'!Q50/'6.2.5'!$I50*100,0)</f>
        <v>84.7278947823113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IF(AND(ISNUMBER('6.2.5'!D51),('6.2.5'!$I51)&gt;0),'6.2.5'!D51/'6.2.5'!$I51*100,0)</f>
        <v>429.056731751692</v>
      </c>
      <c r="E51" s="137" t="n">
        <f aca="false">IF(AND(ISNUMBER('6.2.5'!E51),('6.2.5'!$I51)&gt;0),'6.2.5'!E51/'6.2.5'!$I51*100,0)</f>
        <v>206.724124166346</v>
      </c>
      <c r="F51" s="137" t="n">
        <f aca="false">IF(AND(ISNUMBER('6.2.5'!F51),('6.2.5'!$I51)&gt;0),'6.2.5'!F51/'6.2.5'!$I51*100,0)</f>
        <v>142.417027207182</v>
      </c>
      <c r="G51" s="137" t="n">
        <f aca="false">IF(AND(ISNUMBER('6.2.5'!G51),('6.2.5'!$I51)&gt;0),'6.2.5'!G51/'6.2.5'!$I51*100,0)</f>
        <v>128.080154665709</v>
      </c>
      <c r="H51" s="137" t="n">
        <f aca="false">IF(AND(ISNUMBER('6.2.5'!H51),('6.2.5'!$I51)&gt;0),'6.2.5'!H51/'6.2.5'!$I51*100,0)</f>
        <v>114.856141080269</v>
      </c>
      <c r="I51" s="137" t="n">
        <f aca="false">IF(AND(ISNUMBER('6.2.5'!I51),('6.2.5'!$I51)&gt;0),'6.2.5'!I51/'6.2.5'!$I51*100,0)</f>
        <v>100</v>
      </c>
      <c r="J51" s="137" t="n">
        <f aca="false">IF(AND(ISNUMBER('6.2.5'!J51),('6.2.5'!$I51)&gt;0),'6.2.5'!J51/'6.2.5'!$I51*100,0)</f>
        <v>88.1541958415328</v>
      </c>
      <c r="K51" s="137" t="n">
        <f aca="false">IF(AND(ISNUMBER('6.2.5'!K51),('6.2.5'!$I51)&gt;0),'6.2.5'!K51/'6.2.5'!$I51*100,0)</f>
        <v>14.7483114855039</v>
      </c>
      <c r="L51" s="137" t="n">
        <f aca="false">IF(AND(ISNUMBER('6.2.5'!L51),('6.2.5'!$I51)&gt;0),'6.2.5'!L51/'6.2.5'!$I51*100,0)</f>
        <v>11.7324103272275</v>
      </c>
      <c r="M51" s="137" t="n">
        <f aca="false">IF(AND(ISNUMBER('6.2.5'!M51),('6.2.5'!$I51)&gt;0),'6.2.5'!M51/'6.2.5'!$I51*100,0)</f>
        <v>10.0214435674717</v>
      </c>
      <c r="N51" s="137" t="n">
        <f aca="false">IF(AND(ISNUMBER('6.2.5'!N51),('6.2.5'!$I51)&gt;0),'6.2.5'!N51/'6.2.5'!$I51*100,0)</f>
        <v>9.71777528149263</v>
      </c>
      <c r="O51" s="137" t="n">
        <f aca="false">IF(AND(ISNUMBER('6.2.5'!O51),('6.2.5'!$I51)&gt;0),'6.2.5'!O51/'6.2.5'!$I51*100,0)</f>
        <v>10.467740797465</v>
      </c>
      <c r="P51" s="137" t="n">
        <f aca="false">IF(AND(ISNUMBER('6.2.5'!P51),('6.2.5'!$I51)&gt;0),'6.2.5'!P51/'6.2.5'!$I51*100,0)</f>
        <v>7.35508826074981</v>
      </c>
      <c r="Q51" s="137" t="n">
        <f aca="false">IF(AND(ISNUMBER('6.2.5'!Q51),('6.2.5'!$I51)&gt;0),'6.2.5'!Q51/'6.2.5'!$I51*100,0)</f>
        <v>7.95059275019889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IF(AND(ISNUMBER('6.2.5'!D52),('6.2.5'!$I52)&gt;0),'6.2.5'!D52/'6.2.5'!$I52*100,0)</f>
        <v>265.971172771495</v>
      </c>
      <c r="E52" s="137" t="n">
        <f aca="false">IF(AND(ISNUMBER('6.2.5'!E52),('6.2.5'!$I52)&gt;0),'6.2.5'!E52/'6.2.5'!$I52*100,0)</f>
        <v>180.410412752045</v>
      </c>
      <c r="F52" s="137" t="n">
        <f aca="false">IF(AND(ISNUMBER('6.2.5'!F52),('6.2.5'!$I52)&gt;0),'6.2.5'!F52/'6.2.5'!$I52*100,0)</f>
        <v>144.159461921719</v>
      </c>
      <c r="G52" s="137" t="n">
        <f aca="false">IF(AND(ISNUMBER('6.2.5'!G52),('6.2.5'!$I52)&gt;0),'6.2.5'!G52/'6.2.5'!$I52*100,0)</f>
        <v>128.485226842724</v>
      </c>
      <c r="H52" s="137" t="n">
        <f aca="false">IF(AND(ISNUMBER('6.2.5'!H52),('6.2.5'!$I52)&gt;0),'6.2.5'!H52/'6.2.5'!$I52*100,0)</f>
        <v>108.849127296253</v>
      </c>
      <c r="I52" s="137" t="n">
        <f aca="false">IF(AND(ISNUMBER('6.2.5'!I52),('6.2.5'!$I52)&gt;0),'6.2.5'!I52/'6.2.5'!$I52*100,0)</f>
        <v>100</v>
      </c>
      <c r="J52" s="137" t="n">
        <f aca="false">IF(AND(ISNUMBER('6.2.5'!J52),('6.2.5'!$I52)&gt;0),'6.2.5'!J52/'6.2.5'!$I52*100,0)</f>
        <v>105.521310736515</v>
      </c>
      <c r="K52" s="137" t="n">
        <f aca="false">IF(AND(ISNUMBER('6.2.5'!K52),('6.2.5'!$I52)&gt;0),'6.2.5'!K52/'6.2.5'!$I52*100,0)</f>
        <v>73.1302942797326</v>
      </c>
      <c r="L52" s="137" t="n">
        <f aca="false">IF(AND(ISNUMBER('6.2.5'!L52),('6.2.5'!$I52)&gt;0),'6.2.5'!L52/'6.2.5'!$I52*100,0)</f>
        <v>67.8929234038077</v>
      </c>
      <c r="M52" s="137" t="n">
        <f aca="false">IF(AND(ISNUMBER('6.2.5'!M52),('6.2.5'!$I52)&gt;0),'6.2.5'!M52/'6.2.5'!$I52*100,0)</f>
        <v>58.8877088984664</v>
      </c>
      <c r="N52" s="137" t="n">
        <f aca="false">IF(AND(ISNUMBER('6.2.5'!N52),('6.2.5'!$I52)&gt;0),'6.2.5'!N52/'6.2.5'!$I52*100,0)</f>
        <v>55.0160483189917</v>
      </c>
      <c r="O52" s="137" t="n">
        <f aca="false">IF(AND(ISNUMBER('6.2.5'!O52),('6.2.5'!$I52)&gt;0),'6.2.5'!O52/'6.2.5'!$I52*100,0)</f>
        <v>61.1425614967892</v>
      </c>
      <c r="P52" s="137" t="n">
        <f aca="false">IF(AND(ISNUMBER('6.2.5'!P52),('6.2.5'!$I52)&gt;0),'6.2.5'!P52/'6.2.5'!$I52*100,0)</f>
        <v>55.9783926647109</v>
      </c>
      <c r="Q52" s="137" t="n">
        <f aca="false">IF(AND(ISNUMBER('6.2.5'!Q52),('6.2.5'!$I52)&gt;0),'6.2.5'!Q52/'6.2.5'!$I52*100,0)</f>
        <v>64.6103707072302</v>
      </c>
      <c r="R52" s="101" t="n">
        <v>48</v>
      </c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0" t="s">
        <v>348</v>
      </c>
      <c r="D53" s="137" t="n">
        <f aca="false">IF(AND(ISNUMBER('6.2.5'!D53),('6.2.5'!$I53)&gt;0),'6.2.5'!D53/'6.2.5'!$I53*100,0)</f>
        <v>270.065029644296</v>
      </c>
      <c r="E53" s="137" t="n">
        <f aca="false">IF(AND(ISNUMBER('6.2.5'!E53),('6.2.5'!$I53)&gt;0),'6.2.5'!E53/'6.2.5'!$I53*100,0)</f>
        <v>184.878018625981</v>
      </c>
      <c r="F53" s="137" t="n">
        <f aca="false">IF(AND(ISNUMBER('6.2.5'!F53),('6.2.5'!$I53)&gt;0),'6.2.5'!F53/'6.2.5'!$I53*100,0)</f>
        <v>147.595670438151</v>
      </c>
      <c r="G53" s="137" t="n">
        <f aca="false">IF(AND(ISNUMBER('6.2.5'!G53),('6.2.5'!$I53)&gt;0),'6.2.5'!G53/'6.2.5'!$I53*100,0)</f>
        <v>131.978525056254</v>
      </c>
      <c r="H53" s="137" t="n">
        <f aca="false">IF(AND(ISNUMBER('6.2.5'!H53),('6.2.5'!$I53)&gt;0),'6.2.5'!H53/'6.2.5'!$I53*100,0)</f>
        <v>108.132743864043</v>
      </c>
      <c r="I53" s="137" t="n">
        <f aca="false">IF(AND(ISNUMBER('6.2.5'!I53),('6.2.5'!$I53)&gt;0),'6.2.5'!I53/'6.2.5'!$I53*100,0)</f>
        <v>100</v>
      </c>
      <c r="J53" s="137" t="n">
        <f aca="false">IF(AND(ISNUMBER('6.2.5'!J53),('6.2.5'!$I53)&gt;0),'6.2.5'!J53/'6.2.5'!$I53*100,0)</f>
        <v>104.976093356651</v>
      </c>
      <c r="K53" s="137" t="n">
        <f aca="false">IF(AND(ISNUMBER('6.2.5'!K53),('6.2.5'!$I53)&gt;0),'6.2.5'!K53/'6.2.5'!$I53*100,0)</f>
        <v>71.2850543947527</v>
      </c>
      <c r="L53" s="137" t="n">
        <f aca="false">IF(AND(ISNUMBER('6.2.5'!L53),('6.2.5'!$I53)&gt;0),'6.2.5'!L53/'6.2.5'!$I53*100,0)</f>
        <v>68.0879352277665</v>
      </c>
      <c r="M53" s="137" t="n">
        <f aca="false">IF(AND(ISNUMBER('6.2.5'!M53),('6.2.5'!$I53)&gt;0),'6.2.5'!M53/'6.2.5'!$I53*100,0)</f>
        <v>59.6357294098926</v>
      </c>
      <c r="N53" s="137" t="n">
        <f aca="false">IF(AND(ISNUMBER('6.2.5'!N53),('6.2.5'!$I53)&gt;0),'6.2.5'!N53/'6.2.5'!$I53*100,0)</f>
        <v>53.9666940365346</v>
      </c>
      <c r="O53" s="137" t="n">
        <f aca="false">IF(AND(ISNUMBER('6.2.5'!O53),('6.2.5'!$I53)&gt;0),'6.2.5'!O53/'6.2.5'!$I53*100,0)</f>
        <v>60.1006990621704</v>
      </c>
      <c r="P53" s="137" t="n">
        <f aca="false">IF(AND(ISNUMBER('6.2.5'!P53),('6.2.5'!$I53)&gt;0),'6.2.5'!P53/'6.2.5'!$I53*100,0)</f>
        <v>49.1714877098807</v>
      </c>
      <c r="Q53" s="137" t="n">
        <f aca="false">IF(AND(ISNUMBER('6.2.5'!Q53),('6.2.5'!$I53)&gt;0),'6.2.5'!Q53/'6.2.5'!$I53*100,0)</f>
        <v>52.9346964717623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0" t="s">
        <v>350</v>
      </c>
      <c r="D54" s="137" t="n">
        <f aca="false">IF(AND(ISNUMBER('6.2.5'!D54),('6.2.5'!$I54)&gt;0),'6.2.5'!D54/'6.2.5'!$I54*100,0)</f>
        <v>261.612220536688</v>
      </c>
      <c r="E54" s="137" t="n">
        <f aca="false">IF(AND(ISNUMBER('6.2.5'!E54),('6.2.5'!$I54)&gt;0),'6.2.5'!E54/'6.2.5'!$I54*100,0)</f>
        <v>175.469461637213</v>
      </c>
      <c r="F54" s="137" t="n">
        <f aca="false">IF(AND(ISNUMBER('6.2.5'!F54),('6.2.5'!$I54)&gt;0),'6.2.5'!F54/'6.2.5'!$I54*100,0)</f>
        <v>140.443577372662</v>
      </c>
      <c r="G54" s="137" t="n">
        <f aca="false">IF(AND(ISNUMBER('6.2.5'!G54),('6.2.5'!$I54)&gt;0),'6.2.5'!G54/'6.2.5'!$I54*100,0)</f>
        <v>124.774464542027</v>
      </c>
      <c r="H54" s="137" t="n">
        <f aca="false">IF(AND(ISNUMBER('6.2.5'!H54),('6.2.5'!$I54)&gt;0),'6.2.5'!H54/'6.2.5'!$I54*100,0)</f>
        <v>109.596297820061</v>
      </c>
      <c r="I54" s="137" t="n">
        <f aca="false">IF(AND(ISNUMBER('6.2.5'!I54),('6.2.5'!$I54)&gt;0),'6.2.5'!I54/'6.2.5'!$I54*100,0)</f>
        <v>100</v>
      </c>
      <c r="J54" s="137" t="n">
        <f aca="false">IF(AND(ISNUMBER('6.2.5'!J54),('6.2.5'!$I54)&gt;0),'6.2.5'!J54/'6.2.5'!$I54*100,0)</f>
        <v>105.99135624785</v>
      </c>
      <c r="K54" s="137" t="n">
        <f aca="false">IF(AND(ISNUMBER('6.2.5'!K54),('6.2.5'!$I54)&gt;0),'6.2.5'!K54/'6.2.5'!$I54*100,0)</f>
        <v>74.7611550026963</v>
      </c>
      <c r="L54" s="137" t="n">
        <f aca="false">IF(AND(ISNUMBER('6.2.5'!L54),('6.2.5'!$I54)&gt;0),'6.2.5'!L54/'6.2.5'!$I54*100,0)</f>
        <v>67.6525010865254</v>
      </c>
      <c r="M54" s="137" t="n">
        <f aca="false">IF(AND(ISNUMBER('6.2.5'!M54),('6.2.5'!$I54)&gt;0),'6.2.5'!M54/'6.2.5'!$I54*100,0)</f>
        <v>58.1182045669174</v>
      </c>
      <c r="N54" s="137" t="n">
        <f aca="false">IF(AND(ISNUMBER('6.2.5'!N54),('6.2.5'!$I54)&gt;0),'6.2.5'!N54/'6.2.5'!$I54*100,0)</f>
        <v>55.9080380803261</v>
      </c>
      <c r="O54" s="137" t="n">
        <f aca="false">IF(AND(ISNUMBER('6.2.5'!O54),('6.2.5'!$I54)&gt;0),'6.2.5'!O54/'6.2.5'!$I54*100,0)</f>
        <v>62.02536746263</v>
      </c>
      <c r="P54" s="137" t="n">
        <f aca="false">IF(AND(ISNUMBER('6.2.5'!P54),('6.2.5'!$I54)&gt;0),'6.2.5'!P54/'6.2.5'!$I54*100,0)</f>
        <v>61.815846173471</v>
      </c>
      <c r="Q54" s="137" t="n">
        <f aca="false">IF(AND(ISNUMBER('6.2.5'!Q54),('6.2.5'!$I54)&gt;0),'6.2.5'!Q54/'6.2.5'!$I54*100,0)</f>
        <v>74.3048947597679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IF(AND(ISNUMBER('6.2.5'!D55),('6.2.5'!$I55)&gt;0),'6.2.5'!D55/'6.2.5'!$I55*100,0)</f>
        <v>168.104106472821</v>
      </c>
      <c r="E55" s="137" t="n">
        <f aca="false">IF(AND(ISNUMBER('6.2.5'!E55),('6.2.5'!$I55)&gt;0),'6.2.5'!E55/'6.2.5'!$I55*100,0)</f>
        <v>139.00582380627</v>
      </c>
      <c r="F55" s="137" t="n">
        <f aca="false">IF(AND(ISNUMBER('6.2.5'!F55),('6.2.5'!$I55)&gt;0),'6.2.5'!F55/'6.2.5'!$I55*100,0)</f>
        <v>130.271101803661</v>
      </c>
      <c r="G55" s="137" t="n">
        <f aca="false">IF(AND(ISNUMBER('6.2.5'!G55),('6.2.5'!$I55)&gt;0),'6.2.5'!G55/'6.2.5'!$I55*100,0)</f>
        <v>104.793815421551</v>
      </c>
      <c r="H55" s="137" t="n">
        <f aca="false">IF(AND(ISNUMBER('6.2.5'!H55),('6.2.5'!$I55)&gt;0),'6.2.5'!H55/'6.2.5'!$I55*100,0)</f>
        <v>98.9556493855283</v>
      </c>
      <c r="I55" s="137" t="n">
        <f aca="false">IF(AND(ISNUMBER('6.2.5'!I55),('6.2.5'!$I55)&gt;0),'6.2.5'!I55/'6.2.5'!$I55*100,0)</f>
        <v>100</v>
      </c>
      <c r="J55" s="137" t="n">
        <f aca="false">IF(AND(ISNUMBER('6.2.5'!J55),('6.2.5'!$I55)&gt;0),'6.2.5'!J55/'6.2.5'!$I55*100,0)</f>
        <v>107.699425849447</v>
      </c>
      <c r="K55" s="137" t="n">
        <f aca="false">IF(AND(ISNUMBER('6.2.5'!K55),('6.2.5'!$I55)&gt;0),'6.2.5'!K55/'6.2.5'!$I55*100,0)</f>
        <v>78.3906617728931</v>
      </c>
      <c r="L55" s="137" t="n">
        <f aca="false">IF(AND(ISNUMBER('6.2.5'!L55),('6.2.5'!$I55)&gt;0),'6.2.5'!L55/'6.2.5'!$I55*100,0)</f>
        <v>53.5715049629429</v>
      </c>
      <c r="M55" s="137" t="n">
        <f aca="false">IF(AND(ISNUMBER('6.2.5'!M55),('6.2.5'!$I55)&gt;0),'6.2.5'!M55/'6.2.5'!$I55*100,0)</f>
        <v>49.0279020873795</v>
      </c>
      <c r="N55" s="137" t="n">
        <f aca="false">IF(AND(ISNUMBER('6.2.5'!N55),('6.2.5'!$I55)&gt;0),'6.2.5'!N55/'6.2.5'!$I55*100,0)</f>
        <v>50.6901685670434</v>
      </c>
      <c r="O55" s="137" t="n">
        <f aca="false">IF(AND(ISNUMBER('6.2.5'!O55),('6.2.5'!$I55)&gt;0),'6.2.5'!O55/'6.2.5'!$I55*100,0)</f>
        <v>35.3973676357154</v>
      </c>
      <c r="P55" s="137" t="n">
        <f aca="false">IF(AND(ISNUMBER('6.2.5'!P55),('6.2.5'!$I55)&gt;0),'6.2.5'!P55/'6.2.5'!$I55*100,0)</f>
        <v>25.7958276650697</v>
      </c>
      <c r="Q55" s="137" t="n">
        <f aca="false">IF(AND(ISNUMBER('6.2.5'!Q55),('6.2.5'!$I55)&gt;0),'6.2.5'!Q55/'6.2.5'!$I55*100,0)</f>
        <v>30.8108956539989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IF(AND(ISNUMBER('6.2.5'!D56),('6.2.5'!$I56)&gt;0),'6.2.5'!D56/'6.2.5'!$I56*100,0)</f>
        <v>239.188395522347</v>
      </c>
      <c r="E56" s="137" t="n">
        <f aca="false">IF(AND(ISNUMBER('6.2.5'!E56),('6.2.5'!$I56)&gt;0),'6.2.5'!E56/'6.2.5'!$I56*100,0)</f>
        <v>162.332641165939</v>
      </c>
      <c r="F56" s="137" t="n">
        <f aca="false">IF(AND(ISNUMBER('6.2.5'!F56),('6.2.5'!$I56)&gt;0),'6.2.5'!F56/'6.2.5'!$I56*100,0)</f>
        <v>134.011596166523</v>
      </c>
      <c r="G56" s="137" t="n">
        <f aca="false">IF(AND(ISNUMBER('6.2.5'!G56),('6.2.5'!$I56)&gt;0),'6.2.5'!G56/'6.2.5'!$I56*100,0)</f>
        <v>115.398479382063</v>
      </c>
      <c r="H56" s="137" t="n">
        <f aca="false">IF(AND(ISNUMBER('6.2.5'!H56),('6.2.5'!$I56)&gt;0),'6.2.5'!H56/'6.2.5'!$I56*100,0)</f>
        <v>97.9151575530861</v>
      </c>
      <c r="I56" s="137" t="n">
        <f aca="false">IF(AND(ISNUMBER('6.2.5'!I56),('6.2.5'!$I56)&gt;0),'6.2.5'!I56/'6.2.5'!$I56*100,0)</f>
        <v>100</v>
      </c>
      <c r="J56" s="137" t="n">
        <f aca="false">IF(AND(ISNUMBER('6.2.5'!J56),('6.2.5'!$I56)&gt;0),'6.2.5'!J56/'6.2.5'!$I56*100,0)</f>
        <v>82.9524480923553</v>
      </c>
      <c r="K56" s="137" t="n">
        <f aca="false">IF(AND(ISNUMBER('6.2.5'!K56),('6.2.5'!$I56)&gt;0),'6.2.5'!K56/'6.2.5'!$I56*100,0)</f>
        <v>56.5679939552614</v>
      </c>
      <c r="L56" s="137" t="n">
        <f aca="false">IF(AND(ISNUMBER('6.2.5'!L56),('6.2.5'!$I56)&gt;0),'6.2.5'!L56/'6.2.5'!$I56*100,0)</f>
        <v>45.6484723965169</v>
      </c>
      <c r="M56" s="137" t="n">
        <f aca="false">IF(AND(ISNUMBER('6.2.5'!M56),('6.2.5'!$I56)&gt;0),'6.2.5'!M56/'6.2.5'!$I56*100,0)</f>
        <v>40.1241125290299</v>
      </c>
      <c r="N56" s="137" t="n">
        <f aca="false">IF(AND(ISNUMBER('6.2.5'!N56),('6.2.5'!$I56)&gt;0),'6.2.5'!N56/'6.2.5'!$I56*100,0)</f>
        <v>43.6642509099246</v>
      </c>
      <c r="O56" s="137" t="n">
        <f aca="false">IF(AND(ISNUMBER('6.2.5'!O56),('6.2.5'!$I56)&gt;0),'6.2.5'!O56/'6.2.5'!$I56*100,0)</f>
        <v>47.2815659729828</v>
      </c>
      <c r="P56" s="137" t="n">
        <f aca="false">IF(AND(ISNUMBER('6.2.5'!P56),('6.2.5'!$I56)&gt;0),'6.2.5'!P56/'6.2.5'!$I56*100,0)</f>
        <v>40.3548348793455</v>
      </c>
      <c r="Q56" s="137" t="n">
        <f aca="false">IF(AND(ISNUMBER('6.2.5'!Q56),('6.2.5'!$I56)&gt;0),'6.2.5'!Q56/'6.2.5'!$I56*100,0)</f>
        <v>44.9695734116666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IF(AND(ISNUMBER('6.2.5'!D57),('6.2.5'!$I57)&gt;0),'6.2.5'!D57/'6.2.5'!$I57*100,0)</f>
        <v>182.237322151308</v>
      </c>
      <c r="E57" s="137" t="n">
        <f aca="false">IF(AND(ISNUMBER('6.2.5'!E57),('6.2.5'!$I57)&gt;0),'6.2.5'!E57/'6.2.5'!$I57*100,0)</f>
        <v>149.668949839685</v>
      </c>
      <c r="F57" s="137" t="n">
        <f aca="false">IF(AND(ISNUMBER('6.2.5'!F57),('6.2.5'!$I57)&gt;0),'6.2.5'!F57/'6.2.5'!$I57*100,0)</f>
        <v>133.243110468574</v>
      </c>
      <c r="G57" s="137" t="n">
        <f aca="false">IF(AND(ISNUMBER('6.2.5'!G57),('6.2.5'!$I57)&gt;0),'6.2.5'!G57/'6.2.5'!$I57*100,0)</f>
        <v>112.545684727305</v>
      </c>
      <c r="H57" s="137" t="n">
        <f aca="false">IF(AND(ISNUMBER('6.2.5'!H57),('6.2.5'!$I57)&gt;0),'6.2.5'!H57/'6.2.5'!$I57*100,0)</f>
        <v>104.156312953369</v>
      </c>
      <c r="I57" s="137" t="n">
        <f aca="false">IF(AND(ISNUMBER('6.2.5'!I57),('6.2.5'!$I57)&gt;0),'6.2.5'!I57/'6.2.5'!$I57*100,0)</f>
        <v>100</v>
      </c>
      <c r="J57" s="137" t="n">
        <f aca="false">IF(AND(ISNUMBER('6.2.5'!J57),('6.2.5'!$I57)&gt;0),'6.2.5'!J57/'6.2.5'!$I57*100,0)</f>
        <v>106.79376652298</v>
      </c>
      <c r="K57" s="137" t="n">
        <f aca="false">IF(AND(ISNUMBER('6.2.5'!K57),('6.2.5'!$I57)&gt;0),'6.2.5'!K57/'6.2.5'!$I57*100,0)</f>
        <v>82.9137658028264</v>
      </c>
      <c r="L57" s="137" t="n">
        <f aca="false">IF(AND(ISNUMBER('6.2.5'!L57),('6.2.5'!$I57)&gt;0),'6.2.5'!L57/'6.2.5'!$I57*100,0)</f>
        <v>75.904118588587</v>
      </c>
      <c r="M57" s="137" t="n">
        <f aca="false">IF(AND(ISNUMBER('6.2.5'!M57),('6.2.5'!$I57)&gt;0),'6.2.5'!M57/'6.2.5'!$I57*100,0)</f>
        <v>67.7807884495349</v>
      </c>
      <c r="N57" s="137" t="n">
        <f aca="false">IF(AND(ISNUMBER('6.2.5'!N57),('6.2.5'!$I57)&gt;0),'6.2.5'!N57/'6.2.5'!$I57*100,0)</f>
        <v>68.3725729325777</v>
      </c>
      <c r="O57" s="137" t="n">
        <f aca="false">IF(AND(ISNUMBER('6.2.5'!O57),('6.2.5'!$I57)&gt;0),'6.2.5'!O57/'6.2.5'!$I57*100,0)</f>
        <v>78.6347342931332</v>
      </c>
      <c r="P57" s="137" t="n">
        <f aca="false">IF(AND(ISNUMBER('6.2.5'!P57),('6.2.5'!$I57)&gt;0),'6.2.5'!P57/'6.2.5'!$I57*100,0)</f>
        <v>71.6361925870072</v>
      </c>
      <c r="Q57" s="137" t="n">
        <f aca="false">IF(AND(ISNUMBER('6.2.5'!Q57),('6.2.5'!$I57)&gt;0),'6.2.5'!Q57/'6.2.5'!$I57*100,0)</f>
        <v>77.8985237827536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IF(AND(ISNUMBER('6.2.5'!D58),('6.2.5'!$I58)&gt;0),'6.2.5'!D58/'6.2.5'!$I58*100,0)</f>
        <v>178.724488125082</v>
      </c>
      <c r="E58" s="137" t="n">
        <f aca="false">IF(AND(ISNUMBER('6.2.5'!E58),('6.2.5'!$I58)&gt;0),'6.2.5'!E58/'6.2.5'!$I58*100,0)</f>
        <v>146.014991203862</v>
      </c>
      <c r="F58" s="137" t="n">
        <f aca="false">IF(AND(ISNUMBER('6.2.5'!F58),('6.2.5'!$I58)&gt;0),'6.2.5'!F58/'6.2.5'!$I58*100,0)</f>
        <v>133.457645126642</v>
      </c>
      <c r="G58" s="137" t="n">
        <f aca="false">IF(AND(ISNUMBER('6.2.5'!G58),('6.2.5'!$I58)&gt;0),'6.2.5'!G58/'6.2.5'!$I58*100,0)</f>
        <v>106.352731294627</v>
      </c>
      <c r="H58" s="137" t="n">
        <f aca="false">IF(AND(ISNUMBER('6.2.5'!H58),('6.2.5'!$I58)&gt;0),'6.2.5'!H58/'6.2.5'!$I58*100,0)</f>
        <v>102.953923310581</v>
      </c>
      <c r="I58" s="137" t="n">
        <f aca="false">IF(AND(ISNUMBER('6.2.5'!I58),('6.2.5'!$I58)&gt;0),'6.2.5'!I58/'6.2.5'!$I58*100,0)</f>
        <v>100</v>
      </c>
      <c r="J58" s="137" t="n">
        <f aca="false">IF(AND(ISNUMBER('6.2.5'!J58),('6.2.5'!$I58)&gt;0),'6.2.5'!J58/'6.2.5'!$I58*100,0)</f>
        <v>96.4280102335943</v>
      </c>
      <c r="K58" s="137" t="n">
        <f aca="false">IF(AND(ISNUMBER('6.2.5'!K58),('6.2.5'!$I58)&gt;0),'6.2.5'!K58/'6.2.5'!$I58*100,0)</f>
        <v>111.003286601763</v>
      </c>
      <c r="L58" s="137" t="n">
        <f aca="false">IF(AND(ISNUMBER('6.2.5'!L58),('6.2.5'!$I58)&gt;0),'6.2.5'!L58/'6.2.5'!$I58*100,0)</f>
        <v>120.722014527811</v>
      </c>
      <c r="M58" s="137" t="n">
        <f aca="false">IF(AND(ISNUMBER('6.2.5'!M58),('6.2.5'!$I58)&gt;0),'6.2.5'!M58/'6.2.5'!$I58*100,0)</f>
        <v>100.941409404256</v>
      </c>
      <c r="N58" s="137" t="n">
        <f aca="false">IF(AND(ISNUMBER('6.2.5'!N58),('6.2.5'!$I58)&gt;0),'6.2.5'!N58/'6.2.5'!$I58*100,0)</f>
        <v>96.491901681769</v>
      </c>
      <c r="O58" s="137" t="n">
        <f aca="false">IF(AND(ISNUMBER('6.2.5'!O58),('6.2.5'!$I58)&gt;0),'6.2.5'!O58/'6.2.5'!$I58*100,0)</f>
        <v>112.618930369396</v>
      </c>
      <c r="P58" s="137" t="n">
        <f aca="false">IF(AND(ISNUMBER('6.2.5'!P58),('6.2.5'!$I58)&gt;0),'6.2.5'!P58/'6.2.5'!$I58*100,0)</f>
        <v>105.961313486606</v>
      </c>
      <c r="Q58" s="137" t="n">
        <f aca="false">IF(AND(ISNUMBER('6.2.5'!Q58),('6.2.5'!$I58)&gt;0),'6.2.5'!Q58/'6.2.5'!$I58*100,0)</f>
        <v>120.021667394118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IF(AND(ISNUMBER('6.2.5'!D59),('6.2.5'!$I59)&gt;0),'6.2.5'!D59/'6.2.5'!$I59*100,0)</f>
        <v>395.717058132002</v>
      </c>
      <c r="E59" s="137" t="n">
        <f aca="false">IF(AND(ISNUMBER('6.2.5'!E59),('6.2.5'!$I59)&gt;0),'6.2.5'!E59/'6.2.5'!$I59*100,0)</f>
        <v>241.476520817927</v>
      </c>
      <c r="F59" s="137" t="n">
        <f aca="false">IF(AND(ISNUMBER('6.2.5'!F59),('6.2.5'!$I59)&gt;0),'6.2.5'!F59/'6.2.5'!$I59*100,0)</f>
        <v>144.396990464359</v>
      </c>
      <c r="G59" s="137" t="n">
        <f aca="false">IF(AND(ISNUMBER('6.2.5'!G59),('6.2.5'!$I59)&gt;0),'6.2.5'!G59/'6.2.5'!$I59*100,0)</f>
        <v>130.048453218892</v>
      </c>
      <c r="H59" s="137" t="n">
        <f aca="false">IF(AND(ISNUMBER('6.2.5'!H59),('6.2.5'!$I59)&gt;0),'6.2.5'!H59/'6.2.5'!$I59*100,0)</f>
        <v>105.328756666683</v>
      </c>
      <c r="I59" s="137" t="n">
        <f aca="false">IF(AND(ISNUMBER('6.2.5'!I59),('6.2.5'!$I59)&gt;0),'6.2.5'!I59/'6.2.5'!$I59*100,0)</f>
        <v>100</v>
      </c>
      <c r="J59" s="137" t="n">
        <f aca="false">IF(AND(ISNUMBER('6.2.5'!J59),('6.2.5'!$I59)&gt;0),'6.2.5'!J59/'6.2.5'!$I59*100,0)</f>
        <v>87.2984129791327</v>
      </c>
      <c r="K59" s="137" t="n">
        <f aca="false">IF(AND(ISNUMBER('6.2.5'!K59),('6.2.5'!$I59)&gt;0),'6.2.5'!K59/'6.2.5'!$I59*100,0)</f>
        <v>19.594707557485</v>
      </c>
      <c r="L59" s="137" t="n">
        <f aca="false">IF(AND(ISNUMBER('6.2.5'!L59),('6.2.5'!$I59)&gt;0),'6.2.5'!L59/'6.2.5'!$I59*100,0)</f>
        <v>9.96669426719408</v>
      </c>
      <c r="M59" s="137" t="n">
        <f aca="false">IF(AND(ISNUMBER('6.2.5'!M59),('6.2.5'!$I59)&gt;0),'6.2.5'!M59/'6.2.5'!$I59*100,0)</f>
        <v>8.63333351050563</v>
      </c>
      <c r="N59" s="137" t="n">
        <f aca="false">IF(AND(ISNUMBER('6.2.5'!N59),('6.2.5'!$I59)&gt;0),'6.2.5'!N59/'6.2.5'!$I59*100,0)</f>
        <v>8.67398593166242</v>
      </c>
      <c r="O59" s="137" t="n">
        <f aca="false">IF(AND(ISNUMBER('6.2.5'!O59),('6.2.5'!$I59)&gt;0),'6.2.5'!O59/'6.2.5'!$I59*100,0)</f>
        <v>9.37747949451627</v>
      </c>
      <c r="P59" s="137" t="n">
        <f aca="false">IF(AND(ISNUMBER('6.2.5'!P59),('6.2.5'!$I59)&gt;0),'6.2.5'!P59/'6.2.5'!$I59*100,0)</f>
        <v>5.98778568926896</v>
      </c>
      <c r="Q59" s="137" t="n">
        <f aca="false">IF(AND(ISNUMBER('6.2.5'!Q59),('6.2.5'!$I59)&gt;0),'6.2.5'!Q59/'6.2.5'!$I59*100,0)</f>
        <v>6.02747530180327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0" t="s">
        <v>358</v>
      </c>
      <c r="D60" s="137" t="n">
        <f aca="false">IF(AND(ISNUMBER('6.2.5'!D60),('6.2.5'!$I60)&gt;0),'6.2.5'!D60/'6.2.5'!$I60*100,0)</f>
        <v>314.124303055499</v>
      </c>
      <c r="E60" s="137" t="n">
        <f aca="false">IF(AND(ISNUMBER('6.2.5'!E60),('6.2.5'!$I60)&gt;0),'6.2.5'!E60/'6.2.5'!$I60*100,0)</f>
        <v>267.302010906883</v>
      </c>
      <c r="F60" s="137" t="n">
        <f aca="false">IF(AND(ISNUMBER('6.2.5'!F60),('6.2.5'!$I60)&gt;0),'6.2.5'!F60/'6.2.5'!$I60*100,0)</f>
        <v>146.78482532388</v>
      </c>
      <c r="G60" s="137" t="n">
        <f aca="false">IF(AND(ISNUMBER('6.2.5'!G60),('6.2.5'!$I60)&gt;0),'6.2.5'!G60/'6.2.5'!$I60*100,0)</f>
        <v>136.772116255221</v>
      </c>
      <c r="H60" s="137" t="n">
        <f aca="false">IF(AND(ISNUMBER('6.2.5'!H60),('6.2.5'!$I60)&gt;0),'6.2.5'!H60/'6.2.5'!$I60*100,0)</f>
        <v>133.765947307412</v>
      </c>
      <c r="I60" s="137" t="n">
        <f aca="false">IF(AND(ISNUMBER('6.2.5'!I60),('6.2.5'!$I60)&gt;0),'6.2.5'!I60/'6.2.5'!$I60*100,0)</f>
        <v>100</v>
      </c>
      <c r="J60" s="137" t="n">
        <f aca="false">IF(AND(ISNUMBER('6.2.5'!J60),('6.2.5'!$I60)&gt;0),'6.2.5'!J60/'6.2.5'!$I60*100,0)</f>
        <v>95.2605986822779</v>
      </c>
      <c r="K60" s="137" t="n">
        <f aca="false">IF(AND(ISNUMBER('6.2.5'!K60),('6.2.5'!$I60)&gt;0),'6.2.5'!K60/'6.2.5'!$I60*100,0)</f>
        <v>35.490968834812</v>
      </c>
      <c r="L60" s="137" t="n">
        <f aca="false">IF(AND(ISNUMBER('6.2.5'!L60),('6.2.5'!$I60)&gt;0),'6.2.5'!L60/'6.2.5'!$I60*100,0)</f>
        <v>27.8522032589372</v>
      </c>
      <c r="M60" s="137" t="n">
        <f aca="false">IF(AND(ISNUMBER('6.2.5'!M60),('6.2.5'!$I60)&gt;0),'6.2.5'!M60/'6.2.5'!$I60*100,0)</f>
        <v>24.2675730455639</v>
      </c>
      <c r="N60" s="137" t="n">
        <f aca="false">IF(AND(ISNUMBER('6.2.5'!N60),('6.2.5'!$I60)&gt;0),'6.2.5'!N60/'6.2.5'!$I60*100,0)</f>
        <v>25.0447902338925</v>
      </c>
      <c r="O60" s="137" t="n">
        <f aca="false">IF(AND(ISNUMBER('6.2.5'!O60),('6.2.5'!$I60)&gt;0),'6.2.5'!O60/'6.2.5'!$I60*100,0)</f>
        <v>30.0266247073425</v>
      </c>
      <c r="P60" s="137" t="n">
        <f aca="false">IF(AND(ISNUMBER('6.2.5'!P60),('6.2.5'!$I60)&gt;0),'6.2.5'!P60/'6.2.5'!$I60*100,0)</f>
        <v>17.3484803271121</v>
      </c>
      <c r="Q60" s="137" t="n">
        <f aca="false">IF(AND(ISNUMBER('6.2.5'!Q60),('6.2.5'!$I60)&gt;0),'6.2.5'!Q60/'6.2.5'!$I60*100,0)</f>
        <v>17.6938005795319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0" t="s">
        <v>360</v>
      </c>
      <c r="D61" s="137" t="n">
        <f aca="false">IF(AND(ISNUMBER('6.2.5'!D61),('6.2.5'!$I61)&gt;0),'6.2.5'!D61/'6.2.5'!$I61*100,0)</f>
        <v>429.79198733304</v>
      </c>
      <c r="E61" s="137" t="n">
        <f aca="false">IF(AND(ISNUMBER('6.2.5'!E61),('6.2.5'!$I61)&gt;0),'6.2.5'!E61/'6.2.5'!$I61*100,0)</f>
        <v>201.658571096183</v>
      </c>
      <c r="F61" s="137" t="n">
        <f aca="false">IF(AND(ISNUMBER('6.2.5'!F61),('6.2.5'!$I61)&gt;0),'6.2.5'!F61/'6.2.5'!$I61*100,0)</f>
        <v>135.395987441391</v>
      </c>
      <c r="G61" s="137" t="n">
        <f aca="false">IF(AND(ISNUMBER('6.2.5'!G61),('6.2.5'!$I61)&gt;0),'6.2.5'!G61/'6.2.5'!$I61*100,0)</f>
        <v>121.582352409215</v>
      </c>
      <c r="H61" s="137" t="n">
        <f aca="false">IF(AND(ISNUMBER('6.2.5'!H61),('6.2.5'!$I61)&gt;0),'6.2.5'!H61/'6.2.5'!$I61*100,0)</f>
        <v>89.6910663301305</v>
      </c>
      <c r="I61" s="137" t="n">
        <f aca="false">IF(AND(ISNUMBER('6.2.5'!I61),('6.2.5'!$I61)&gt;0),'6.2.5'!I61/'6.2.5'!$I61*100,0)</f>
        <v>100</v>
      </c>
      <c r="J61" s="137" t="n">
        <f aca="false">IF(AND(ISNUMBER('6.2.5'!J61),('6.2.5'!$I61)&gt;0),'6.2.5'!J61/'6.2.5'!$I61*100,0)</f>
        <v>84.6183570167926</v>
      </c>
      <c r="K61" s="137" t="n">
        <f aca="false">IF(AND(ISNUMBER('6.2.5'!K61),('6.2.5'!$I61)&gt;0),'6.2.5'!K61/'6.2.5'!$I61*100,0)</f>
        <v>13.7174211488028</v>
      </c>
      <c r="L61" s="137" t="n">
        <f aca="false">IF(AND(ISNUMBER('6.2.5'!L61),('6.2.5'!$I61)&gt;0),'6.2.5'!L61/'6.2.5'!$I61*100,0)</f>
        <v>3.10734318755953</v>
      </c>
      <c r="M61" s="137" t="n">
        <f aca="false">IF(AND(ISNUMBER('6.2.5'!M61),('6.2.5'!$I61)&gt;0),'6.2.5'!M61/'6.2.5'!$I61*100,0)</f>
        <v>3.06524353048142</v>
      </c>
      <c r="N61" s="137" t="n">
        <f aca="false">IF(AND(ISNUMBER('6.2.5'!N61),('6.2.5'!$I61)&gt;0),'6.2.5'!N61/'6.2.5'!$I61*100,0)</f>
        <v>3.06680029720005</v>
      </c>
      <c r="O61" s="137" t="n">
        <f aca="false">IF(AND(ISNUMBER('6.2.5'!O61),('6.2.5'!$I61)&gt;0),'6.2.5'!O61/'6.2.5'!$I61*100,0)</f>
        <v>3.09269986232783</v>
      </c>
      <c r="P61" s="137" t="n">
        <f aca="false">IF(AND(ISNUMBER('6.2.5'!P61),('6.2.5'!$I61)&gt;0),'6.2.5'!P61/'6.2.5'!$I61*100,0)</f>
        <v>3.00359205814535</v>
      </c>
      <c r="Q61" s="137" t="n">
        <f aca="false">IF(AND(ISNUMBER('6.2.5'!Q61),('6.2.5'!$I61)&gt;0),'6.2.5'!Q61/'6.2.5'!$I61*100,0)</f>
        <v>3.09591362110831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IF(AND(ISNUMBER('6.2.5'!D62),('6.2.5'!$I62)&gt;0),'6.2.5'!D62/'6.2.5'!$I62*100,0)</f>
        <v>106.124874858411</v>
      </c>
      <c r="E62" s="137" t="n">
        <f aca="false">IF(AND(ISNUMBER('6.2.5'!E62),('6.2.5'!$I62)&gt;0),'6.2.5'!E62/'6.2.5'!$I62*100,0)</f>
        <v>91.0257809793797</v>
      </c>
      <c r="F62" s="137" t="n">
        <f aca="false">IF(AND(ISNUMBER('6.2.5'!F62),('6.2.5'!$I62)&gt;0),'6.2.5'!F62/'6.2.5'!$I62*100,0)</f>
        <v>99.7225795561655</v>
      </c>
      <c r="G62" s="137" t="n">
        <f aca="false">IF(AND(ISNUMBER('6.2.5'!G62),('6.2.5'!$I62)&gt;0),'6.2.5'!G62/'6.2.5'!$I62*100,0)</f>
        <v>103.414127453343</v>
      </c>
      <c r="H62" s="137" t="n">
        <f aca="false">IF(AND(ISNUMBER('6.2.5'!H62),('6.2.5'!$I62)&gt;0),'6.2.5'!H62/'6.2.5'!$I62*100,0)</f>
        <v>108.949154371138</v>
      </c>
      <c r="I62" s="137" t="n">
        <f aca="false">IF(AND(ISNUMBER('6.2.5'!I62),('6.2.5'!$I62)&gt;0),'6.2.5'!I62/'6.2.5'!$I62*100,0)</f>
        <v>100</v>
      </c>
      <c r="J62" s="137" t="n">
        <f aca="false">IF(AND(ISNUMBER('6.2.5'!J62),('6.2.5'!$I62)&gt;0),'6.2.5'!J62/'6.2.5'!$I62*100,0)</f>
        <v>102.72443888378</v>
      </c>
      <c r="K62" s="137" t="n">
        <f aca="false">IF(AND(ISNUMBER('6.2.5'!K62),('6.2.5'!$I62)&gt;0),'6.2.5'!K62/'6.2.5'!$I62*100,0)</f>
        <v>104.47576905639</v>
      </c>
      <c r="L62" s="137" t="n">
        <f aca="false">IF(AND(ISNUMBER('6.2.5'!L62),('6.2.5'!$I62)&gt;0),'6.2.5'!L62/'6.2.5'!$I62*100,0)</f>
        <v>101.841784123927</v>
      </c>
      <c r="M62" s="137" t="n">
        <f aca="false">IF(AND(ISNUMBER('6.2.5'!M62),('6.2.5'!$I62)&gt;0),'6.2.5'!M62/'6.2.5'!$I62*100,0)</f>
        <v>92.4578644964401</v>
      </c>
      <c r="N62" s="137" t="n">
        <f aca="false">IF(AND(ISNUMBER('6.2.5'!N62),('6.2.5'!$I62)&gt;0),'6.2.5'!N62/'6.2.5'!$I62*100,0)</f>
        <v>83.8981932682158</v>
      </c>
      <c r="O62" s="137" t="n">
        <f aca="false">IF(AND(ISNUMBER('6.2.5'!O62),('6.2.5'!$I62)&gt;0),'6.2.5'!O62/'6.2.5'!$I62*100,0)</f>
        <v>102.128484429348</v>
      </c>
      <c r="P62" s="137" t="n">
        <f aca="false">IF(AND(ISNUMBER('6.2.5'!P62),('6.2.5'!$I62)&gt;0),'6.2.5'!P62/'6.2.5'!$I62*100,0)</f>
        <v>78.7397234770249</v>
      </c>
      <c r="Q62" s="137" t="n">
        <f aca="false">IF(AND(ISNUMBER('6.2.5'!Q62),('6.2.5'!$I62)&gt;0),'6.2.5'!Q62/'6.2.5'!$I62*100,0)</f>
        <v>101.611000399287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IF(AND(ISNUMBER('6.2.5'!D63),('6.2.5'!$I63)&gt;0),'6.2.5'!D63/'6.2.5'!$I63*100,0)</f>
        <v>118.03229858699</v>
      </c>
      <c r="E63" s="137" t="n">
        <f aca="false">IF(AND(ISNUMBER('6.2.5'!E63),('6.2.5'!$I63)&gt;0),'6.2.5'!E63/'6.2.5'!$I63*100,0)</f>
        <v>108.524792208412</v>
      </c>
      <c r="F63" s="137" t="n">
        <f aca="false">IF(AND(ISNUMBER('6.2.5'!F63),('6.2.5'!$I63)&gt;0),'6.2.5'!F63/'6.2.5'!$I63*100,0)</f>
        <v>104.055215504693</v>
      </c>
      <c r="G63" s="137" t="n">
        <f aca="false">IF(AND(ISNUMBER('6.2.5'!G63),('6.2.5'!$I63)&gt;0),'6.2.5'!G63/'6.2.5'!$I63*100,0)</f>
        <v>101.440120209539</v>
      </c>
      <c r="H63" s="137" t="n">
        <f aca="false">IF(AND(ISNUMBER('6.2.5'!H63),('6.2.5'!$I63)&gt;0),'6.2.5'!H63/'6.2.5'!$I63*100,0)</f>
        <v>100.910683142588</v>
      </c>
      <c r="I63" s="137" t="n">
        <f aca="false">IF(AND(ISNUMBER('6.2.5'!I63),('6.2.5'!$I63)&gt;0),'6.2.5'!I63/'6.2.5'!$I63*100,0)</f>
        <v>100</v>
      </c>
      <c r="J63" s="137" t="n">
        <f aca="false">IF(AND(ISNUMBER('6.2.5'!J63),('6.2.5'!$I63)&gt;0),'6.2.5'!J63/'6.2.5'!$I63*100,0)</f>
        <v>99.2788608580183</v>
      </c>
      <c r="K63" s="137" t="n">
        <f aca="false">IF(AND(ISNUMBER('6.2.5'!K63),('6.2.5'!$I63)&gt;0),'6.2.5'!K63/'6.2.5'!$I63*100,0)</f>
        <v>97.3239990729031</v>
      </c>
      <c r="L63" s="137" t="n">
        <f aca="false">IF(AND(ISNUMBER('6.2.5'!L63),('6.2.5'!$I63)&gt;0),'6.2.5'!L63/'6.2.5'!$I63*100,0)</f>
        <v>96.8066689900051</v>
      </c>
      <c r="M63" s="137" t="n">
        <f aca="false">IF(AND(ISNUMBER('6.2.5'!M63),('6.2.5'!$I63)&gt;0),'6.2.5'!M63/'6.2.5'!$I63*100,0)</f>
        <v>96.5558403766103</v>
      </c>
      <c r="N63" s="137" t="n">
        <f aca="false">IF(AND(ISNUMBER('6.2.5'!N63),('6.2.5'!$I63)&gt;0),'6.2.5'!N63/'6.2.5'!$I63*100,0)</f>
        <v>96.4859148311333</v>
      </c>
      <c r="O63" s="137" t="n">
        <f aca="false">IF(AND(ISNUMBER('6.2.5'!O63),('6.2.5'!$I63)&gt;0),'6.2.5'!O63/'6.2.5'!$I63*100,0)</f>
        <v>96.108095166965</v>
      </c>
      <c r="P63" s="137" t="n">
        <f aca="false">IF(AND(ISNUMBER('6.2.5'!P63),('6.2.5'!$I63)&gt;0),'6.2.5'!P63/'6.2.5'!$I63*100,0)</f>
        <v>95.9343065219462</v>
      </c>
      <c r="Q63" s="137" t="n">
        <f aca="false">IF(AND(ISNUMBER('6.2.5'!Q63),('6.2.5'!$I63)&gt;0),'6.2.5'!Q63/'6.2.5'!$I63*100,0)</f>
        <v>95.6892990329654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IF(AND(ISNUMBER('6.2.5'!D64),('6.2.5'!$I64)&gt;0),'6.2.5'!D64/'6.2.5'!$I64*100,0)</f>
        <v>427.831904430629</v>
      </c>
      <c r="E64" s="137" t="n">
        <f aca="false">IF(AND(ISNUMBER('6.2.5'!E64),('6.2.5'!$I64)&gt;0),'6.2.5'!E64/'6.2.5'!$I64*100,0)</f>
        <v>201.389993352412</v>
      </c>
      <c r="F64" s="137" t="n">
        <f aca="false">IF(AND(ISNUMBER('6.2.5'!F64),('6.2.5'!$I64)&gt;0),'6.2.5'!F64/'6.2.5'!$I64*100,0)</f>
        <v>135.375245316804</v>
      </c>
      <c r="G64" s="137" t="n">
        <f aca="false">IF(AND(ISNUMBER('6.2.5'!G64),('6.2.5'!$I64)&gt;0),'6.2.5'!G64/'6.2.5'!$I64*100,0)</f>
        <v>121.629093497869</v>
      </c>
      <c r="H64" s="137" t="n">
        <f aca="false">IF(AND(ISNUMBER('6.2.5'!H64),('6.2.5'!$I64)&gt;0),'6.2.5'!H64/'6.2.5'!$I64*100,0)</f>
        <v>91.0692340378832</v>
      </c>
      <c r="I64" s="137" t="n">
        <f aca="false">IF(AND(ISNUMBER('6.2.5'!I64),('6.2.5'!$I64)&gt;0),'6.2.5'!I64/'6.2.5'!$I64*100,0)</f>
        <v>100</v>
      </c>
      <c r="J64" s="137" t="n">
        <f aca="false">IF(AND(ISNUMBER('6.2.5'!J64),('6.2.5'!$I64)&gt;0),'6.2.5'!J64/'6.2.5'!$I64*100,0)</f>
        <v>85.0266260802296</v>
      </c>
      <c r="K64" s="137" t="n">
        <f aca="false">IF(AND(ISNUMBER('6.2.5'!K64),('6.2.5'!$I64)&gt;0),'6.2.5'!K64/'6.2.5'!$I64*100,0)</f>
        <v>14.925395743037</v>
      </c>
      <c r="L64" s="137" t="n">
        <f aca="false">IF(AND(ISNUMBER('6.2.5'!L64),('6.2.5'!$I64)&gt;0),'6.2.5'!L64/'6.2.5'!$I64*100,0)</f>
        <v>4.55747320846333</v>
      </c>
      <c r="M64" s="137" t="n">
        <f aca="false">IF(AND(ISNUMBER('6.2.5'!M64),('6.2.5'!$I64)&gt;0),'6.2.5'!M64/'6.2.5'!$I64*100,0)</f>
        <v>4.49517559177986</v>
      </c>
      <c r="N64" s="137" t="n">
        <f aca="false">IF(AND(ISNUMBER('6.2.5'!N64),('6.2.5'!$I64)&gt;0),'6.2.5'!N64/'6.2.5'!$I64*100,0)</f>
        <v>5.04085144376051</v>
      </c>
      <c r="O64" s="137" t="n">
        <f aca="false">IF(AND(ISNUMBER('6.2.5'!O64),('6.2.5'!$I64)&gt;0),'6.2.5'!O64/'6.2.5'!$I64*100,0)</f>
        <v>4.33124391683764</v>
      </c>
      <c r="P64" s="137" t="n">
        <f aca="false">IF(AND(ISNUMBER('6.2.5'!P64),('6.2.5'!$I64)&gt;0),'6.2.5'!P64/'6.2.5'!$I64*100,0)</f>
        <v>3.90122956001796</v>
      </c>
      <c r="Q64" s="137" t="n">
        <f aca="false">IF(AND(ISNUMBER('6.2.5'!Q64),('6.2.5'!$I64)&gt;0),'6.2.5'!Q64/'6.2.5'!$I64*100,0)</f>
        <v>4.58255953005615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IF(AND(ISNUMBER('6.2.5'!D65),('6.2.5'!$I65)&gt;0),'6.2.5'!D65/'6.2.5'!$I65*100,0)</f>
        <v>324.988935225245</v>
      </c>
      <c r="E65" s="137" t="n">
        <f aca="false">IF(AND(ISNUMBER('6.2.5'!E65),('6.2.5'!$I65)&gt;0),'6.2.5'!E65/'6.2.5'!$I65*100,0)</f>
        <v>189.547752000391</v>
      </c>
      <c r="F65" s="137" t="n">
        <f aca="false">IF(AND(ISNUMBER('6.2.5'!F65),('6.2.5'!$I65)&gt;0),'6.2.5'!F65/'6.2.5'!$I65*100,0)</f>
        <v>141.182872778717</v>
      </c>
      <c r="G65" s="137" t="n">
        <f aca="false">IF(AND(ISNUMBER('6.2.5'!G65),('6.2.5'!$I65)&gt;0),'6.2.5'!G65/'6.2.5'!$I65*100,0)</f>
        <v>122.474887285452</v>
      </c>
      <c r="H65" s="137" t="n">
        <f aca="false">IF(AND(ISNUMBER('6.2.5'!H65),('6.2.5'!$I65)&gt;0),'6.2.5'!H65/'6.2.5'!$I65*100,0)</f>
        <v>106.18311360131</v>
      </c>
      <c r="I65" s="137" t="n">
        <f aca="false">IF(AND(ISNUMBER('6.2.5'!I65),('6.2.5'!$I65)&gt;0),'6.2.5'!I65/'6.2.5'!$I65*100,0)</f>
        <v>100</v>
      </c>
      <c r="J65" s="137" t="n">
        <f aca="false">IF(AND(ISNUMBER('6.2.5'!J65),('6.2.5'!$I65)&gt;0),'6.2.5'!J65/'6.2.5'!$I65*100,0)</f>
        <v>89.8680854648084</v>
      </c>
      <c r="K65" s="137" t="n">
        <f aca="false">IF(AND(ISNUMBER('6.2.5'!K65),('6.2.5'!$I65)&gt;0),'6.2.5'!K65/'6.2.5'!$I65*100,0)</f>
        <v>36.7590851102082</v>
      </c>
      <c r="L65" s="137" t="n">
        <f aca="false">IF(AND(ISNUMBER('6.2.5'!L65),('6.2.5'!$I65)&gt;0),'6.2.5'!L65/'6.2.5'!$I65*100,0)</f>
        <v>25.617421779272</v>
      </c>
      <c r="M65" s="137" t="n">
        <f aca="false">IF(AND(ISNUMBER('6.2.5'!M65),('6.2.5'!$I65)&gt;0),'6.2.5'!M65/'6.2.5'!$I65*100,0)</f>
        <v>22.4274541403272</v>
      </c>
      <c r="N65" s="137" t="n">
        <f aca="false">IF(AND(ISNUMBER('6.2.5'!N65),('6.2.5'!$I65)&gt;0),'6.2.5'!N65/'6.2.5'!$I65*100,0)</f>
        <v>22.59404105441</v>
      </c>
      <c r="O65" s="137" t="n">
        <f aca="false">IF(AND(ISNUMBER('6.2.5'!O65),('6.2.5'!$I65)&gt;0),'6.2.5'!O65/'6.2.5'!$I65*100,0)</f>
        <v>26.4296600551799</v>
      </c>
      <c r="P65" s="137" t="n">
        <f aca="false">IF(AND(ISNUMBER('6.2.5'!P65),('6.2.5'!$I65)&gt;0),'6.2.5'!P65/'6.2.5'!$I65*100,0)</f>
        <v>18.5435507694974</v>
      </c>
      <c r="Q65" s="137" t="n">
        <f aca="false">IF(AND(ISNUMBER('6.2.5'!Q65),('6.2.5'!$I65)&gt;0),'6.2.5'!Q65/'6.2.5'!$I65*100,0)</f>
        <v>23.5089881622062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IF(AND(ISNUMBER('6.2.5'!D66),('6.2.5'!$I66)&gt;0),'6.2.5'!D66/'6.2.5'!$I66*100,0)</f>
        <v>140.913082923805</v>
      </c>
      <c r="E66" s="137" t="n">
        <f aca="false">IF(AND(ISNUMBER('6.2.5'!E66),('6.2.5'!$I66)&gt;0),'6.2.5'!E66/'6.2.5'!$I66*100,0)</f>
        <v>129.828826048568</v>
      </c>
      <c r="F66" s="137" t="n">
        <f aca="false">IF(AND(ISNUMBER('6.2.5'!F66),('6.2.5'!$I66)&gt;0),'6.2.5'!F66/'6.2.5'!$I66*100,0)</f>
        <v>121.343502498141</v>
      </c>
      <c r="G66" s="137" t="n">
        <f aca="false">IF(AND(ISNUMBER('6.2.5'!G66),('6.2.5'!$I66)&gt;0),'6.2.5'!G66/'6.2.5'!$I66*100,0)</f>
        <v>107.389351844808</v>
      </c>
      <c r="H66" s="137" t="n">
        <f aca="false">IF(AND(ISNUMBER('6.2.5'!H66),('6.2.5'!$I66)&gt;0),'6.2.5'!H66/'6.2.5'!$I66*100,0)</f>
        <v>101.703379201469</v>
      </c>
      <c r="I66" s="137" t="n">
        <f aca="false">IF(AND(ISNUMBER('6.2.5'!I66),('6.2.5'!$I66)&gt;0),'6.2.5'!I66/'6.2.5'!$I66*100,0)</f>
        <v>100</v>
      </c>
      <c r="J66" s="137" t="n">
        <f aca="false">IF(AND(ISNUMBER('6.2.5'!J66),('6.2.5'!$I66)&gt;0),'6.2.5'!J66/'6.2.5'!$I66*100,0)</f>
        <v>97.2813738817261</v>
      </c>
      <c r="K66" s="137" t="n">
        <f aca="false">IF(AND(ISNUMBER('6.2.5'!K66),('6.2.5'!$I66)&gt;0),'6.2.5'!K66/'6.2.5'!$I66*100,0)</f>
        <v>78.8311664846421</v>
      </c>
      <c r="L66" s="137" t="n">
        <f aca="false">IF(AND(ISNUMBER('6.2.5'!L66),('6.2.5'!$I66)&gt;0),'6.2.5'!L66/'6.2.5'!$I66*100,0)</f>
        <v>76.8509185340908</v>
      </c>
      <c r="M66" s="137" t="n">
        <f aca="false">IF(AND(ISNUMBER('6.2.5'!M66),('6.2.5'!$I66)&gt;0),'6.2.5'!M66/'6.2.5'!$I66*100,0)</f>
        <v>67.2729001364627</v>
      </c>
      <c r="N66" s="137" t="n">
        <f aca="false">IF(AND(ISNUMBER('6.2.5'!N66),('6.2.5'!$I66)&gt;0),'6.2.5'!N66/'6.2.5'!$I66*100,0)</f>
        <v>65.3532270725305</v>
      </c>
      <c r="O66" s="137" t="n">
        <f aca="false">IF(AND(ISNUMBER('6.2.5'!O66),('6.2.5'!$I66)&gt;0),'6.2.5'!O66/'6.2.5'!$I66*100,0)</f>
        <v>65.8893291146245</v>
      </c>
      <c r="P66" s="137" t="n">
        <f aca="false">IF(AND(ISNUMBER('6.2.5'!P66),('6.2.5'!$I66)&gt;0),'6.2.5'!P66/'6.2.5'!$I66*100,0)</f>
        <v>51.8175525400226</v>
      </c>
      <c r="Q66" s="137" t="n">
        <f aca="false">IF(AND(ISNUMBER('6.2.5'!Q66),('6.2.5'!$I66)&gt;0),'6.2.5'!Q66/'6.2.5'!$I66*100,0)</f>
        <v>60.9893449928081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IF(AND(ISNUMBER('6.2.5'!D67),('6.2.5'!$I67)&gt;0),'6.2.5'!D67/'6.2.5'!$I67*100,0)</f>
        <v>278.881464043079</v>
      </c>
      <c r="E67" s="137" t="n">
        <f aca="false">IF(AND(ISNUMBER('6.2.5'!E67),('6.2.5'!$I67)&gt;0),'6.2.5'!E67/'6.2.5'!$I67*100,0)</f>
        <v>173.181363183034</v>
      </c>
      <c r="F67" s="137" t="n">
        <f aca="false">IF(AND(ISNUMBER('6.2.5'!F67),('6.2.5'!$I67)&gt;0),'6.2.5'!F67/'6.2.5'!$I67*100,0)</f>
        <v>135.573803784143</v>
      </c>
      <c r="G67" s="137" t="n">
        <f aca="false">IF(AND(ISNUMBER('6.2.5'!G67),('6.2.5'!$I67)&gt;0),'6.2.5'!G67/'6.2.5'!$I67*100,0)</f>
        <v>119.504912397217</v>
      </c>
      <c r="H67" s="137" t="n">
        <f aca="false">IF(AND(ISNUMBER('6.2.5'!H67),('6.2.5'!$I67)&gt;0),'6.2.5'!H67/'6.2.5'!$I67*100,0)</f>
        <v>107.2543195715</v>
      </c>
      <c r="I67" s="137" t="n">
        <f aca="false">IF(AND(ISNUMBER('6.2.5'!I67),('6.2.5'!$I67)&gt;0),'6.2.5'!I67/'6.2.5'!$I67*100,0)</f>
        <v>100</v>
      </c>
      <c r="J67" s="137" t="n">
        <f aca="false">IF(AND(ISNUMBER('6.2.5'!J67),('6.2.5'!$I67)&gt;0),'6.2.5'!J67/'6.2.5'!$I67*100,0)</f>
        <v>93.7323369115573</v>
      </c>
      <c r="K67" s="137" t="n">
        <f aca="false">IF(AND(ISNUMBER('6.2.5'!K67),('6.2.5'!$I67)&gt;0),'6.2.5'!K67/'6.2.5'!$I67*100,0)</f>
        <v>60.4673802962513</v>
      </c>
      <c r="L67" s="137" t="n">
        <f aca="false">IF(AND(ISNUMBER('6.2.5'!L67),('6.2.5'!$I67)&gt;0),'6.2.5'!L67/'6.2.5'!$I67*100,0)</f>
        <v>57.4918043555176</v>
      </c>
      <c r="M67" s="137" t="n">
        <f aca="false">IF(AND(ISNUMBER('6.2.5'!M67),('6.2.5'!$I67)&gt;0),'6.2.5'!M67/'6.2.5'!$I67*100,0)</f>
        <v>52.378433438475</v>
      </c>
      <c r="N67" s="137" t="n">
        <f aca="false">IF(AND(ISNUMBER('6.2.5'!N67),('6.2.5'!$I67)&gt;0),'6.2.5'!N67/'6.2.5'!$I67*100,0)</f>
        <v>60.0860240355475</v>
      </c>
      <c r="O67" s="137" t="n">
        <f aca="false">IF(AND(ISNUMBER('6.2.5'!O67),('6.2.5'!$I67)&gt;0),'6.2.5'!O67/'6.2.5'!$I67*100,0)</f>
        <v>71.2256048430949</v>
      </c>
      <c r="P67" s="137" t="n">
        <f aca="false">IF(AND(ISNUMBER('6.2.5'!P67),('6.2.5'!$I67)&gt;0),'6.2.5'!P67/'6.2.5'!$I67*100,0)</f>
        <v>56.285557331977</v>
      </c>
      <c r="Q67" s="137" t="n">
        <f aca="false">IF(AND(ISNUMBER('6.2.5'!Q67),('6.2.5'!$I67)&gt;0),'6.2.5'!Q67/'6.2.5'!$I67*100,0)</f>
        <v>81.1063109226356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IF(AND(ISNUMBER('6.2.5'!D68),('6.2.5'!$I68)&gt;0),'6.2.5'!D68/'6.2.5'!$I68*100,0)</f>
        <v>136.336180355228</v>
      </c>
      <c r="E68" s="137" t="n">
        <f aca="false">IF(AND(ISNUMBER('6.2.5'!E68),('6.2.5'!$I68)&gt;0),'6.2.5'!E68/'6.2.5'!$I68*100,0)</f>
        <v>133.889702781548</v>
      </c>
      <c r="F68" s="137" t="n">
        <f aca="false">IF(AND(ISNUMBER('6.2.5'!F68),('6.2.5'!$I68)&gt;0),'6.2.5'!F68/'6.2.5'!$I68*100,0)</f>
        <v>144.892874484113</v>
      </c>
      <c r="G68" s="137" t="n">
        <f aca="false">IF(AND(ISNUMBER('6.2.5'!G68),('6.2.5'!$I68)&gt;0),'6.2.5'!G68/'6.2.5'!$I68*100,0)</f>
        <v>111.978635954047</v>
      </c>
      <c r="H68" s="137" t="n">
        <f aca="false">IF(AND(ISNUMBER('6.2.5'!H68),('6.2.5'!$I68)&gt;0),'6.2.5'!H68/'6.2.5'!$I68*100,0)</f>
        <v>106.562202169612</v>
      </c>
      <c r="I68" s="137" t="n">
        <f aca="false">IF(AND(ISNUMBER('6.2.5'!I68),('6.2.5'!$I68)&gt;0),'6.2.5'!I68/'6.2.5'!$I68*100,0)</f>
        <v>100</v>
      </c>
      <c r="J68" s="137" t="n">
        <f aca="false">IF(AND(ISNUMBER('6.2.5'!J68),('6.2.5'!$I68)&gt;0),'6.2.5'!J68/'6.2.5'!$I68*100,0)</f>
        <v>99.1744688327381</v>
      </c>
      <c r="K68" s="137" t="n">
        <f aca="false">IF(AND(ISNUMBER('6.2.5'!K68),('6.2.5'!$I68)&gt;0),'6.2.5'!K68/'6.2.5'!$I68*100,0)</f>
        <v>74.2129386402801</v>
      </c>
      <c r="L68" s="137" t="n">
        <f aca="false">IF(AND(ISNUMBER('6.2.5'!L68),('6.2.5'!$I68)&gt;0),'6.2.5'!L68/'6.2.5'!$I68*100,0)</f>
        <v>80.1580411646204</v>
      </c>
      <c r="M68" s="137" t="n">
        <f aca="false">IF(AND(ISNUMBER('6.2.5'!M68),('6.2.5'!$I68)&gt;0),'6.2.5'!M68/'6.2.5'!$I68*100,0)</f>
        <v>73.8977437788144</v>
      </c>
      <c r="N68" s="137" t="n">
        <f aca="false">IF(AND(ISNUMBER('6.2.5'!N68),('6.2.5'!$I68)&gt;0),'6.2.5'!N68/'6.2.5'!$I68*100,0)</f>
        <v>68.8466657261267</v>
      </c>
      <c r="O68" s="137" t="n">
        <f aca="false">IF(AND(ISNUMBER('6.2.5'!O68),('6.2.5'!$I68)&gt;0),'6.2.5'!O68/'6.2.5'!$I68*100,0)</f>
        <v>77.5981417763223</v>
      </c>
      <c r="P68" s="137" t="n">
        <f aca="false">IF(AND(ISNUMBER('6.2.5'!P68),('6.2.5'!$I68)&gt;0),'6.2.5'!P68/'6.2.5'!$I68*100,0)</f>
        <v>60.8788400191393</v>
      </c>
      <c r="Q68" s="137" t="n">
        <f aca="false">IF(AND(ISNUMBER('6.2.5'!Q68),('6.2.5'!$I68)&gt;0),'6.2.5'!Q68/'6.2.5'!$I68*100,0)</f>
        <v>64.5233882536617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IF(AND(ISNUMBER('6.2.5'!D69),('6.2.5'!$I69)&gt;0),'6.2.5'!D69/'6.2.5'!$I69*100,0)</f>
        <v>167.377664491115</v>
      </c>
      <c r="E69" s="137" t="n">
        <f aca="false">IF(AND(ISNUMBER('6.2.5'!E69),('6.2.5'!$I69)&gt;0),'6.2.5'!E69/'6.2.5'!$I69*100,0)</f>
        <v>149.552079510288</v>
      </c>
      <c r="F69" s="137" t="n">
        <f aca="false">IF(AND(ISNUMBER('6.2.5'!F69),('6.2.5'!$I69)&gt;0),'6.2.5'!F69/'6.2.5'!$I69*100,0)</f>
        <v>131.350569153742</v>
      </c>
      <c r="G69" s="137" t="n">
        <f aca="false">IF(AND(ISNUMBER('6.2.5'!G69),('6.2.5'!$I69)&gt;0),'6.2.5'!G69/'6.2.5'!$I69*100,0)</f>
        <v>112.68689656169</v>
      </c>
      <c r="H69" s="137" t="n">
        <f aca="false">IF(AND(ISNUMBER('6.2.5'!H69),('6.2.5'!$I69)&gt;0),'6.2.5'!H69/'6.2.5'!$I69*100,0)</f>
        <v>108.64300733558</v>
      </c>
      <c r="I69" s="137" t="n">
        <f aca="false">IF(AND(ISNUMBER('6.2.5'!I69),('6.2.5'!$I69)&gt;0),'6.2.5'!I69/'6.2.5'!$I69*100,0)</f>
        <v>100</v>
      </c>
      <c r="J69" s="137" t="n">
        <f aca="false">IF(AND(ISNUMBER('6.2.5'!J69),('6.2.5'!$I69)&gt;0),'6.2.5'!J69/'6.2.5'!$I69*100,0)</f>
        <v>97.2438554691274</v>
      </c>
      <c r="K69" s="137" t="n">
        <f aca="false">IF(AND(ISNUMBER('6.2.5'!K69),('6.2.5'!$I69)&gt;0),'6.2.5'!K69/'6.2.5'!$I69*100,0)</f>
        <v>99.3193451070943</v>
      </c>
      <c r="L69" s="137" t="n">
        <f aca="false">IF(AND(ISNUMBER('6.2.5'!L69),('6.2.5'!$I69)&gt;0),'6.2.5'!L69/'6.2.5'!$I69*100,0)</f>
        <v>125.303627031258</v>
      </c>
      <c r="M69" s="137" t="n">
        <f aca="false">IF(AND(ISNUMBER('6.2.5'!M69),('6.2.5'!$I69)&gt;0),'6.2.5'!M69/'6.2.5'!$I69*100,0)</f>
        <v>110.170256075583</v>
      </c>
      <c r="N69" s="137" t="n">
        <f aca="false">IF(AND(ISNUMBER('6.2.5'!N69),('6.2.5'!$I69)&gt;0),'6.2.5'!N69/'6.2.5'!$I69*100,0)</f>
        <v>94.1870302312556</v>
      </c>
      <c r="O69" s="137" t="n">
        <f aca="false">IF(AND(ISNUMBER('6.2.5'!O69),('6.2.5'!$I69)&gt;0),'6.2.5'!O69/'6.2.5'!$I69*100,0)</f>
        <v>89.2614700524855</v>
      </c>
      <c r="P69" s="137" t="n">
        <f aca="false">IF(AND(ISNUMBER('6.2.5'!P69),('6.2.5'!$I69)&gt;0),'6.2.5'!P69/'6.2.5'!$I69*100,0)</f>
        <v>75.0232070100967</v>
      </c>
      <c r="Q69" s="137" t="n">
        <f aca="false">IF(AND(ISNUMBER('6.2.5'!Q69),('6.2.5'!$I69)&gt;0),'6.2.5'!Q69/'6.2.5'!$I69*100,0)</f>
        <v>88.7289569666272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IF(AND(ISNUMBER('6.2.5'!D70),('6.2.5'!$I70)&gt;0),'6.2.5'!D70/'6.2.5'!$I70*100,0)</f>
        <v>170.703718930832</v>
      </c>
      <c r="E70" s="137" t="n">
        <f aca="false">IF(AND(ISNUMBER('6.2.5'!E70),('6.2.5'!$I70)&gt;0),'6.2.5'!E70/'6.2.5'!$I70*100,0)</f>
        <v>145.394830359552</v>
      </c>
      <c r="F70" s="137" t="n">
        <f aca="false">IF(AND(ISNUMBER('6.2.5'!F70),('6.2.5'!$I70)&gt;0),'6.2.5'!F70/'6.2.5'!$I70*100,0)</f>
        <v>132.908555376132</v>
      </c>
      <c r="G70" s="137" t="n">
        <f aca="false">IF(AND(ISNUMBER('6.2.5'!G70),('6.2.5'!$I70)&gt;0),'6.2.5'!G70/'6.2.5'!$I70*100,0)</f>
        <v>106.782432592862</v>
      </c>
      <c r="H70" s="137" t="n">
        <f aca="false">IF(AND(ISNUMBER('6.2.5'!H70),('6.2.5'!$I70)&gt;0),'6.2.5'!H70/'6.2.5'!$I70*100,0)</f>
        <v>102.835836013172</v>
      </c>
      <c r="I70" s="137" t="n">
        <f aca="false">IF(AND(ISNUMBER('6.2.5'!I70),('6.2.5'!$I70)&gt;0),'6.2.5'!I70/'6.2.5'!$I70*100,0)</f>
        <v>100</v>
      </c>
      <c r="J70" s="137" t="n">
        <f aca="false">IF(AND(ISNUMBER('6.2.5'!J70),('6.2.5'!$I70)&gt;0),'6.2.5'!J70/'6.2.5'!$I70*100,0)</f>
        <v>97.2175535744226</v>
      </c>
      <c r="K70" s="137" t="n">
        <f aca="false">IF(AND(ISNUMBER('6.2.5'!K70),('6.2.5'!$I70)&gt;0),'6.2.5'!K70/'6.2.5'!$I70*100,0)</f>
        <v>102.283827906285</v>
      </c>
      <c r="L70" s="137" t="n">
        <f aca="false">IF(AND(ISNUMBER('6.2.5'!L70),('6.2.5'!$I70)&gt;0),'6.2.5'!L70/'6.2.5'!$I70*100,0)</f>
        <v>118.764272169929</v>
      </c>
      <c r="M70" s="137" t="n">
        <f aca="false">IF(AND(ISNUMBER('6.2.5'!M70),('6.2.5'!$I70)&gt;0),'6.2.5'!M70/'6.2.5'!$I70*100,0)</f>
        <v>103.339239177211</v>
      </c>
      <c r="N70" s="137" t="n">
        <f aca="false">IF(AND(ISNUMBER('6.2.5'!N70),('6.2.5'!$I70)&gt;0),'6.2.5'!N70/'6.2.5'!$I70*100,0)</f>
        <v>96.2212517404793</v>
      </c>
      <c r="O70" s="137" t="n">
        <f aca="false">IF(AND(ISNUMBER('6.2.5'!O70),('6.2.5'!$I70)&gt;0),'6.2.5'!O70/'6.2.5'!$I70*100,0)</f>
        <v>88.3224909089288</v>
      </c>
      <c r="P70" s="137" t="n">
        <f aca="false">IF(AND(ISNUMBER('6.2.5'!P70),('6.2.5'!$I70)&gt;0),'6.2.5'!P70/'6.2.5'!$I70*100,0)</f>
        <v>82.67437139335</v>
      </c>
      <c r="Q70" s="137" t="n">
        <f aca="false">IF(AND(ISNUMBER('6.2.5'!Q70),('6.2.5'!$I70)&gt;0),'6.2.5'!Q70/'6.2.5'!$I70*100,0)</f>
        <v>95.7804167394767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IF(AND(ISNUMBER('6.2.5'!D71),('6.2.5'!$I71)&gt;0),'6.2.5'!D71/'6.2.5'!$I71*100,0)</f>
        <v>181.159923658976</v>
      </c>
      <c r="E71" s="137" t="n">
        <f aca="false">IF(AND(ISNUMBER('6.2.5'!E71),('6.2.5'!$I71)&gt;0),'6.2.5'!E71/'6.2.5'!$I71*100,0)</f>
        <v>143.561000708156</v>
      </c>
      <c r="F71" s="137" t="n">
        <f aca="false">IF(AND(ISNUMBER('6.2.5'!F71),('6.2.5'!$I71)&gt;0),'6.2.5'!F71/'6.2.5'!$I71*100,0)</f>
        <v>129.256359551588</v>
      </c>
      <c r="G71" s="137" t="n">
        <f aca="false">IF(AND(ISNUMBER('6.2.5'!G71),('6.2.5'!$I71)&gt;0),'6.2.5'!G71/'6.2.5'!$I71*100,0)</f>
        <v>113.965146471746</v>
      </c>
      <c r="H71" s="137" t="n">
        <f aca="false">IF(AND(ISNUMBER('6.2.5'!H71),('6.2.5'!$I71)&gt;0),'6.2.5'!H71/'6.2.5'!$I71*100,0)</f>
        <v>105.167150900756</v>
      </c>
      <c r="I71" s="137" t="n">
        <f aca="false">IF(AND(ISNUMBER('6.2.5'!I71),('6.2.5'!$I71)&gt;0),'6.2.5'!I71/'6.2.5'!$I71*100,0)</f>
        <v>100</v>
      </c>
      <c r="J71" s="137" t="n">
        <f aca="false">IF(AND(ISNUMBER('6.2.5'!J71),('6.2.5'!$I71)&gt;0),'6.2.5'!J71/'6.2.5'!$I71*100,0)</f>
        <v>93.1178251981285</v>
      </c>
      <c r="K71" s="137" t="n">
        <f aca="false">IF(AND(ISNUMBER('6.2.5'!K71),('6.2.5'!$I71)&gt;0),'6.2.5'!K71/'6.2.5'!$I71*100,0)</f>
        <v>65.0987772835467</v>
      </c>
      <c r="L71" s="137" t="n">
        <f aca="false">IF(AND(ISNUMBER('6.2.5'!L71),('6.2.5'!$I71)&gt;0),'6.2.5'!L71/'6.2.5'!$I71*100,0)</f>
        <v>52.6150587074209</v>
      </c>
      <c r="M71" s="137" t="n">
        <f aca="false">IF(AND(ISNUMBER('6.2.5'!M71),('6.2.5'!$I71)&gt;0),'6.2.5'!M71/'6.2.5'!$I71*100,0)</f>
        <v>44.2492418492422</v>
      </c>
      <c r="N71" s="137" t="n">
        <f aca="false">IF(AND(ISNUMBER('6.2.5'!N71),('6.2.5'!$I71)&gt;0),'6.2.5'!N71/'6.2.5'!$I71*100,0)</f>
        <v>42.3756824406703</v>
      </c>
      <c r="O71" s="137" t="n">
        <f aca="false">IF(AND(ISNUMBER('6.2.5'!O71),('6.2.5'!$I71)&gt;0),'6.2.5'!O71/'6.2.5'!$I71*100,0)</f>
        <v>41.3112898611943</v>
      </c>
      <c r="P71" s="137" t="n">
        <f aca="false">IF(AND(ISNUMBER('6.2.5'!P71),('6.2.5'!$I71)&gt;0),'6.2.5'!P71/'6.2.5'!$I71*100,0)</f>
        <v>31.2071131120233</v>
      </c>
      <c r="Q71" s="137" t="n">
        <f aca="false">IF(AND(ISNUMBER('6.2.5'!Q71),('6.2.5'!$I71)&gt;0),'6.2.5'!Q71/'6.2.5'!$I71*100,0)</f>
        <v>26.8616229824043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0" t="s">
        <v>377</v>
      </c>
      <c r="D72" s="137" t="n">
        <f aca="false">IF(AND(ISNUMBER('6.2.5'!D72),('6.2.5'!$I72)&gt;0),'6.2.5'!D72/'6.2.5'!$I72*100,0)</f>
        <v>153.922676494555</v>
      </c>
      <c r="E72" s="137" t="n">
        <f aca="false">IF(AND(ISNUMBER('6.2.5'!E72),('6.2.5'!$I72)&gt;0),'6.2.5'!E72/'6.2.5'!$I72*100,0)</f>
        <v>135.683292887961</v>
      </c>
      <c r="F72" s="137" t="n">
        <f aca="false">IF(AND(ISNUMBER('6.2.5'!F72),('6.2.5'!$I72)&gt;0),'6.2.5'!F72/'6.2.5'!$I72*100,0)</f>
        <v>124.884045976905</v>
      </c>
      <c r="G72" s="137" t="n">
        <f aca="false">IF(AND(ISNUMBER('6.2.5'!G72),('6.2.5'!$I72)&gt;0),'6.2.5'!G72/'6.2.5'!$I72*100,0)</f>
        <v>113.741272251334</v>
      </c>
      <c r="H72" s="137" t="n">
        <f aca="false">IF(AND(ISNUMBER('6.2.5'!H72),('6.2.5'!$I72)&gt;0),'6.2.5'!H72/'6.2.5'!$I72*100,0)</f>
        <v>104.20101264842</v>
      </c>
      <c r="I72" s="137" t="n">
        <f aca="false">IF(AND(ISNUMBER('6.2.5'!I72),('6.2.5'!$I72)&gt;0),'6.2.5'!I72/'6.2.5'!$I72*100,0)</f>
        <v>100</v>
      </c>
      <c r="J72" s="137" t="n">
        <f aca="false">IF(AND(ISNUMBER('6.2.5'!J72),('6.2.5'!$I72)&gt;0),'6.2.5'!J72/'6.2.5'!$I72*100,0)</f>
        <v>92.1188039166757</v>
      </c>
      <c r="K72" s="137" t="n">
        <f aca="false">IF(AND(ISNUMBER('6.2.5'!K72),('6.2.5'!$I72)&gt;0),'6.2.5'!K72/'6.2.5'!$I72*100,0)</f>
        <v>78.6660939783114</v>
      </c>
      <c r="L72" s="137" t="n">
        <f aca="false">IF(AND(ISNUMBER('6.2.5'!L72),('6.2.5'!$I72)&gt;0),'6.2.5'!L72/'6.2.5'!$I72*100,0)</f>
        <v>64.2741077071407</v>
      </c>
      <c r="M72" s="137" t="n">
        <f aca="false">IF(AND(ISNUMBER('6.2.5'!M72),('6.2.5'!$I72)&gt;0),'6.2.5'!M72/'6.2.5'!$I72*100,0)</f>
        <v>54.5858586229174</v>
      </c>
      <c r="N72" s="137" t="n">
        <f aca="false">IF(AND(ISNUMBER('6.2.5'!N72),('6.2.5'!$I72)&gt;0),'6.2.5'!N72/'6.2.5'!$I72*100,0)</f>
        <v>48.193974951668</v>
      </c>
      <c r="O72" s="137" t="n">
        <f aca="false">IF(AND(ISNUMBER('6.2.5'!O72),('6.2.5'!$I72)&gt;0),'6.2.5'!O72/'6.2.5'!$I72*100,0)</f>
        <v>38.2133376444349</v>
      </c>
      <c r="P72" s="137" t="n">
        <f aca="false">IF(AND(ISNUMBER('6.2.5'!P72),('6.2.5'!$I72)&gt;0),'6.2.5'!P72/'6.2.5'!$I72*100,0)</f>
        <v>28.4569160468318</v>
      </c>
      <c r="Q72" s="137" t="n">
        <f aca="false">IF(AND(ISNUMBER('6.2.5'!Q72),('6.2.5'!$I72)&gt;0),'6.2.5'!Q72/'6.2.5'!$I72*100,0)</f>
        <v>18.465149581613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0" t="s">
        <v>378</v>
      </c>
      <c r="D73" s="137" t="n">
        <f aca="false">IF(AND(ISNUMBER('6.2.5'!D73),('6.2.5'!$I73)&gt;0),'6.2.5'!D73/'6.2.5'!$I73*100,0)</f>
        <v>263.712801412956</v>
      </c>
      <c r="E73" s="137" t="n">
        <f aca="false">IF(AND(ISNUMBER('6.2.5'!E73),('6.2.5'!$I73)&gt;0),'6.2.5'!E73/'6.2.5'!$I73*100,0)</f>
        <v>179.413680340645</v>
      </c>
      <c r="F73" s="137" t="n">
        <f aca="false">IF(AND(ISNUMBER('6.2.5'!F73),('6.2.5'!$I73)&gt;0),'6.2.5'!F73/'6.2.5'!$I73*100,0)</f>
        <v>141.771524851724</v>
      </c>
      <c r="G73" s="137" t="n">
        <f aca="false">IF(AND(ISNUMBER('6.2.5'!G73),('6.2.5'!$I73)&gt;0),'6.2.5'!G73/'6.2.5'!$I73*100,0)</f>
        <v>120.413677336819</v>
      </c>
      <c r="H73" s="137" t="n">
        <f aca="false">IF(AND(ISNUMBER('6.2.5'!H73),('6.2.5'!$I73)&gt;0),'6.2.5'!H73/'6.2.5'!$I73*100,0)</f>
        <v>114.335593200222</v>
      </c>
      <c r="I73" s="137" t="n">
        <f aca="false">IF(AND(ISNUMBER('6.2.5'!I73),('6.2.5'!$I73)&gt;0),'6.2.5'!I73/'6.2.5'!$I73*100,0)</f>
        <v>100</v>
      </c>
      <c r="J73" s="137" t="n">
        <f aca="false">IF(AND(ISNUMBER('6.2.5'!J73),('6.2.5'!$I73)&gt;0),'6.2.5'!J73/'6.2.5'!$I73*100,0)</f>
        <v>96.169984854356</v>
      </c>
      <c r="K73" s="137" t="n">
        <f aca="false">IF(AND(ISNUMBER('6.2.5'!K73),('6.2.5'!$I73)&gt;0),'6.2.5'!K73/'6.2.5'!$I73*100,0)</f>
        <v>39.1958563246264</v>
      </c>
      <c r="L73" s="137" t="n">
        <f aca="false">IF(AND(ISNUMBER('6.2.5'!L73),('6.2.5'!$I73)&gt;0),'6.2.5'!L73/'6.2.5'!$I73*100,0)</f>
        <v>29.9884669017746</v>
      </c>
      <c r="M73" s="137" t="n">
        <f aca="false">IF(AND(ISNUMBER('6.2.5'!M73),('6.2.5'!$I73)&gt;0),'6.2.5'!M73/'6.2.5'!$I73*100,0)</f>
        <v>26.0668879422011</v>
      </c>
      <c r="N73" s="137" t="n">
        <f aca="false">IF(AND(ISNUMBER('6.2.5'!N73),('6.2.5'!$I73)&gt;0),'6.2.5'!N73/'6.2.5'!$I73*100,0)</f>
        <v>28.756527945155</v>
      </c>
      <c r="O73" s="137" t="n">
        <f aca="false">IF(AND(ISNUMBER('6.2.5'!O73),('6.2.5'!$I73)&gt;0),'6.2.5'!O73/'6.2.5'!$I73*100,0)</f>
        <v>35.4502754449595</v>
      </c>
      <c r="P73" s="137" t="n">
        <f aca="false">IF(AND(ISNUMBER('6.2.5'!P73),('6.2.5'!$I73)&gt;0),'6.2.5'!P73/'6.2.5'!$I73*100,0)</f>
        <v>26.2893561781004</v>
      </c>
      <c r="Q73" s="137" t="n">
        <f aca="false">IF(AND(ISNUMBER('6.2.5'!Q73),('6.2.5'!$I73)&gt;0),'6.2.5'!Q73/'6.2.5'!$I73*100,0)</f>
        <v>35.1071133004941</v>
      </c>
      <c r="R73" s="101" t="n">
        <v>69</v>
      </c>
    </row>
    <row r="74" customFormat="false" ht="12" hidden="false" customHeight="true" outlineLevel="0" collapsed="false">
      <c r="A74" s="309"/>
      <c r="B74" s="310"/>
      <c r="C74" s="311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312"/>
    </row>
    <row r="75" s="60" customFormat="true" ht="15" hidden="false" customHeight="true" outlineLevel="0" collapsed="false">
      <c r="A75" s="61" t="n">
        <v>70</v>
      </c>
      <c r="B75" s="62"/>
      <c r="C75" s="111" t="s">
        <v>379</v>
      </c>
      <c r="D75" s="132" t="n">
        <f aca="false">IF(AND(ISNUMBER('6.2.5'!D75),('6.2.5'!$I75)&gt;0),'6.2.5'!D75/'6.2.5'!$I75*100,0)</f>
        <v>315.87489660062</v>
      </c>
      <c r="E75" s="132" t="n">
        <f aca="false">IF(AND(ISNUMBER('6.2.5'!E75),('6.2.5'!$I75)&gt;0),'6.2.5'!E75/'6.2.5'!$I75*100,0)</f>
        <v>254.45594528202</v>
      </c>
      <c r="F75" s="132" t="n">
        <f aca="false">IF(AND(ISNUMBER('6.2.5'!F75),('6.2.5'!$I75)&gt;0),'6.2.5'!F75/'6.2.5'!$I75*100,0)</f>
        <v>218.659246600782</v>
      </c>
      <c r="G75" s="132" t="n">
        <f aca="false">IF(AND(ISNUMBER('6.2.5'!G75),('6.2.5'!$I75)&gt;0),'6.2.5'!G75/'6.2.5'!$I75*100,0)</f>
        <v>171.961959538371</v>
      </c>
      <c r="H75" s="132" t="n">
        <f aca="false">IF(AND(ISNUMBER('6.2.5'!H75),('6.2.5'!$I75)&gt;0),'6.2.5'!H75/'6.2.5'!$I75*100,0)</f>
        <v>141.27027095038</v>
      </c>
      <c r="I75" s="132" t="n">
        <f aca="false">IF(AND(ISNUMBER('6.2.5'!I75),('6.2.5'!$I75)&gt;0),'6.2.5'!I75/'6.2.5'!$I75*100,0)</f>
        <v>100</v>
      </c>
      <c r="J75" s="132" t="n">
        <f aca="false">IF(AND(ISNUMBER('6.2.5'!J75),('6.2.5'!$I75)&gt;0),'6.2.5'!J75/'6.2.5'!$I75*100,0)</f>
        <v>97.8461505601564</v>
      </c>
      <c r="K75" s="132" t="n">
        <f aca="false">IF(AND(ISNUMBER('6.2.5'!K75),('6.2.5'!$I75)&gt;0),'6.2.5'!K75/'6.2.5'!$I75*100,0)</f>
        <v>93.0801734448761</v>
      </c>
      <c r="L75" s="132" t="n">
        <f aca="false">IF(AND(ISNUMBER('6.2.5'!L75),('6.2.5'!$I75)&gt;0),'6.2.5'!L75/'6.2.5'!$I75*100,0)</f>
        <v>91.7539208881091</v>
      </c>
      <c r="M75" s="132" t="n">
        <f aca="false">IF(AND(ISNUMBER('6.2.5'!M75),('6.2.5'!$I75)&gt;0),'6.2.5'!M75/'6.2.5'!$I75*100,0)</f>
        <v>88.256574021221</v>
      </c>
      <c r="N75" s="132" t="n">
        <f aca="false">IF(AND(ISNUMBER('6.2.5'!N75),('6.2.5'!$I75)&gt;0),'6.2.5'!N75/'6.2.5'!$I75*100,0)</f>
        <v>81.6771625272047</v>
      </c>
      <c r="O75" s="132" t="n">
        <f aca="false">IF(AND(ISNUMBER('6.2.5'!O75),('6.2.5'!$I75)&gt;0),'6.2.5'!O75/'6.2.5'!$I75*100,0)</f>
        <v>83.6136870440497</v>
      </c>
      <c r="P75" s="132" t="n">
        <f aca="false">IF(AND(ISNUMBER('6.2.5'!P75),('6.2.5'!$I75)&gt;0),'6.2.5'!P75/'6.2.5'!$I75*100,0)</f>
        <v>73.9014876717468</v>
      </c>
      <c r="Q75" s="132" t="n">
        <f aca="false">IF(AND(ISNUMBER('6.2.5'!Q75),('6.2.5'!$I75)&gt;0),'6.2.5'!Q75/'6.2.5'!$I75*100,0)</f>
        <v>72.5735844357974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f aca="false">IF(AND(ISNUMBER('6.2.5'!D76),('6.2.5'!$I76)&gt;0),'6.2.5'!D76/'6.2.5'!$I76*100,0)</f>
        <v>169.291108133655</v>
      </c>
      <c r="E76" s="137" t="n">
        <f aca="false">IF(AND(ISNUMBER('6.2.5'!E76),('6.2.5'!$I76)&gt;0),'6.2.5'!E76/'6.2.5'!$I76*100,0)</f>
        <v>151.273146683347</v>
      </c>
      <c r="F76" s="137" t="n">
        <f aca="false">IF(AND(ISNUMBER('6.2.5'!F76),('6.2.5'!$I76)&gt;0),'6.2.5'!F76/'6.2.5'!$I76*100,0)</f>
        <v>138.332231471887</v>
      </c>
      <c r="G76" s="137" t="n">
        <f aca="false">IF(AND(ISNUMBER('6.2.5'!G76),('6.2.5'!$I76)&gt;0),'6.2.5'!G76/'6.2.5'!$I76*100,0)</f>
        <v>123.588587159485</v>
      </c>
      <c r="H76" s="137" t="n">
        <f aca="false">IF(AND(ISNUMBER('6.2.5'!H76),('6.2.5'!$I76)&gt;0),'6.2.5'!H76/'6.2.5'!$I76*100,0)</f>
        <v>111.341577420022</v>
      </c>
      <c r="I76" s="137" t="n">
        <f aca="false">IF(AND(ISNUMBER('6.2.5'!I76),('6.2.5'!$I76)&gt;0),'6.2.5'!I76/'6.2.5'!$I76*100,0)</f>
        <v>100</v>
      </c>
      <c r="J76" s="137" t="n">
        <f aca="false">IF(AND(ISNUMBER('6.2.5'!J76),('6.2.5'!$I76)&gt;0),'6.2.5'!J76/'6.2.5'!$I76*100,0)</f>
        <v>99.8881311367659</v>
      </c>
      <c r="K76" s="137" t="n">
        <f aca="false">IF(AND(ISNUMBER('6.2.5'!K76),('6.2.5'!$I76)&gt;0),'6.2.5'!K76/'6.2.5'!$I76*100,0)</f>
        <v>84.3519879340437</v>
      </c>
      <c r="L76" s="137" t="n">
        <f aca="false">IF(AND(ISNUMBER('6.2.5'!L76),('6.2.5'!$I76)&gt;0),'6.2.5'!L76/'6.2.5'!$I76*100,0)</f>
        <v>73.1881223269854</v>
      </c>
      <c r="M76" s="137" t="n">
        <f aca="false">IF(AND(ISNUMBER('6.2.5'!M76),('6.2.5'!$I76)&gt;0),'6.2.5'!M76/'6.2.5'!$I76*100,0)</f>
        <v>63.8454327791815</v>
      </c>
      <c r="N76" s="137" t="n">
        <f aca="false">IF(AND(ISNUMBER('6.2.5'!N76),('6.2.5'!$I76)&gt;0),'6.2.5'!N76/'6.2.5'!$I76*100,0)</f>
        <v>63.1091829723697</v>
      </c>
      <c r="O76" s="137" t="n">
        <f aca="false">IF(AND(ISNUMBER('6.2.5'!O76),('6.2.5'!$I76)&gt;0),'6.2.5'!O76/'6.2.5'!$I76*100,0)</f>
        <v>69.052688482766</v>
      </c>
      <c r="P76" s="137" t="n">
        <f aca="false">IF(AND(ISNUMBER('6.2.5'!P76),('6.2.5'!$I76)&gt;0),'6.2.5'!P76/'6.2.5'!$I76*100,0)</f>
        <v>55.3529706505843</v>
      </c>
      <c r="Q76" s="137" t="n">
        <f aca="false">IF(AND(ISNUMBER('6.2.5'!Q76),('6.2.5'!$I76)&gt;0),'6.2.5'!Q76/'6.2.5'!$I76*100,0)</f>
        <v>71.7745848036118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2.5625" defaultRowHeight="16.5" zeroHeight="false" outlineLevelRow="0" outlineLevelCol="0"/>
  <cols>
    <col collapsed="false" customWidth="true" hidden="false" outlineLevel="0" max="1" min="1" style="314" width="5.71"/>
    <col collapsed="false" customWidth="true" hidden="false" outlineLevel="0" max="2" min="2" style="277" width="60.7"/>
    <col collapsed="false" customWidth="true" hidden="false" outlineLevel="0" max="11" min="3" style="277" width="15.7"/>
    <col collapsed="false" customWidth="true" hidden="false" outlineLevel="0" max="12" min="12" style="314" width="5.71"/>
    <col collapsed="false" customWidth="true" hidden="false" outlineLevel="0" max="13" min="13" style="314" width="8.28"/>
    <col collapsed="false" customWidth="true" hidden="false" outlineLevel="0" max="14" min="14" style="314" width="3.7"/>
    <col collapsed="false" customWidth="true" hidden="false" outlineLevel="0" max="15" min="15" style="314" width="5.28"/>
    <col collapsed="false" customWidth="true" hidden="false" outlineLevel="0" max="16" min="16" style="315" width="11.7"/>
    <col collapsed="false" customWidth="true" hidden="false" outlineLevel="0" max="17" min="17" style="315" width="11.56"/>
    <col collapsed="false" customWidth="true" hidden="false" outlineLevel="0" max="18" min="18" style="315" width="10.71"/>
    <col collapsed="false" customWidth="true" hidden="false" outlineLevel="0" max="19" min="19" style="315" width="10.41"/>
    <col collapsed="false" customWidth="false" hidden="false" outlineLevel="0" max="257" min="20" style="277" width="12.56"/>
  </cols>
  <sheetData>
    <row r="1" customFormat="false" ht="15.75" hidden="true" customHeight="true" outlineLevel="0" collapsed="false"/>
    <row r="2" s="282" customFormat="true" ht="15.75" hidden="true" customHeight="true" outlineLevel="0" collapsed="false">
      <c r="A2" s="314"/>
      <c r="B2" s="316" t="s">
        <v>598</v>
      </c>
      <c r="C2" s="316"/>
      <c r="D2" s="316"/>
      <c r="E2" s="316"/>
      <c r="F2" s="316"/>
      <c r="G2" s="316"/>
      <c r="H2" s="316"/>
      <c r="I2" s="316"/>
      <c r="J2" s="316"/>
      <c r="K2" s="316"/>
      <c r="L2" s="314"/>
      <c r="M2" s="314"/>
      <c r="N2" s="314"/>
      <c r="O2" s="314"/>
      <c r="P2" s="315"/>
      <c r="Q2" s="315"/>
      <c r="R2" s="315"/>
      <c r="S2" s="315"/>
    </row>
    <row r="3" s="282" customFormat="true" ht="16.5" hidden="true" customHeight="true" outlineLevel="0" collapsed="false">
      <c r="A3" s="314"/>
      <c r="B3" s="316" t="s">
        <v>599</v>
      </c>
      <c r="C3" s="316"/>
      <c r="D3" s="316"/>
      <c r="E3" s="316"/>
      <c r="F3" s="316"/>
      <c r="G3" s="316"/>
      <c r="H3" s="316"/>
      <c r="I3" s="316"/>
      <c r="J3" s="316"/>
      <c r="K3" s="316"/>
      <c r="L3" s="314"/>
      <c r="M3" s="314"/>
      <c r="N3" s="314"/>
      <c r="O3" s="314"/>
      <c r="P3" s="315"/>
      <c r="Q3" s="315"/>
      <c r="R3" s="315"/>
      <c r="S3" s="315"/>
    </row>
    <row r="4" s="282" customFormat="true" ht="16.5" hidden="true" customHeight="true" outlineLevel="0" collapsed="false">
      <c r="A4" s="314"/>
      <c r="B4" s="316" t="s">
        <v>600</v>
      </c>
      <c r="C4" s="316"/>
      <c r="D4" s="316"/>
      <c r="E4" s="316"/>
      <c r="F4" s="316"/>
      <c r="G4" s="316"/>
      <c r="H4" s="316"/>
      <c r="I4" s="316"/>
      <c r="J4" s="316"/>
      <c r="K4" s="316"/>
      <c r="L4" s="314"/>
      <c r="M4" s="314"/>
      <c r="N4" s="314"/>
      <c r="O4" s="314"/>
      <c r="P4" s="315"/>
      <c r="Q4" s="315"/>
      <c r="R4" s="315"/>
      <c r="S4" s="315"/>
    </row>
    <row r="5" s="282" customFormat="true" ht="20.1" hidden="false" customHeight="true" outlineLevel="0" collapsed="false">
      <c r="A5" s="317" t="s">
        <v>601</v>
      </c>
      <c r="C5" s="318"/>
      <c r="D5" s="318"/>
      <c r="E5" s="318"/>
      <c r="F5" s="317"/>
      <c r="H5" s="318"/>
      <c r="I5" s="318"/>
      <c r="J5" s="318"/>
      <c r="K5" s="318"/>
      <c r="L5" s="319"/>
      <c r="M5" s="314"/>
      <c r="N5" s="314"/>
      <c r="O5" s="314"/>
      <c r="P5" s="315"/>
      <c r="Q5" s="315"/>
      <c r="R5" s="315"/>
      <c r="S5" s="315"/>
    </row>
    <row r="6" s="282" customFormat="true" ht="20.1" hidden="false" customHeight="true" outlineLevel="0" collapsed="false">
      <c r="A6" s="280" t="s">
        <v>397</v>
      </c>
      <c r="C6" s="318"/>
      <c r="D6" s="318"/>
      <c r="E6" s="318"/>
      <c r="F6" s="280"/>
      <c r="H6" s="318"/>
      <c r="I6" s="318"/>
      <c r="J6" s="318"/>
      <c r="K6" s="318"/>
      <c r="L6" s="319"/>
      <c r="M6" s="314"/>
      <c r="N6" s="314"/>
      <c r="O6" s="314"/>
      <c r="P6" s="315"/>
      <c r="Q6" s="315"/>
      <c r="R6" s="315"/>
      <c r="S6" s="315"/>
    </row>
    <row r="7" customFormat="false" ht="19.5" hidden="false" customHeight="true" outlineLevel="0" collapsed="false">
      <c r="A7" s="320" t="s">
        <v>557</v>
      </c>
      <c r="C7" s="321"/>
      <c r="D7" s="321"/>
      <c r="E7" s="321"/>
      <c r="F7" s="320"/>
      <c r="H7" s="321"/>
      <c r="I7" s="321"/>
      <c r="J7" s="321"/>
      <c r="K7" s="321"/>
      <c r="L7" s="319"/>
    </row>
    <row r="8" customFormat="false" ht="12" hidden="false" customHeight="true" outlineLevel="0" collapsed="false">
      <c r="B8" s="284"/>
      <c r="C8" s="285"/>
      <c r="D8" s="285"/>
      <c r="E8" s="286"/>
      <c r="F8" s="285"/>
      <c r="G8" s="285"/>
      <c r="H8" s="285"/>
      <c r="I8" s="285"/>
      <c r="J8" s="285"/>
      <c r="K8" s="285"/>
    </row>
    <row r="9" customFormat="false" ht="76.5" hidden="false" customHeight="true" outlineLevel="0" collapsed="false">
      <c r="A9" s="322" t="s">
        <v>230</v>
      </c>
      <c r="B9" s="288" t="s">
        <v>399</v>
      </c>
      <c r="C9" s="291" t="s">
        <v>246</v>
      </c>
      <c r="D9" s="290" t="s">
        <v>247</v>
      </c>
      <c r="E9" s="291" t="s">
        <v>248</v>
      </c>
      <c r="F9" s="292" t="s">
        <v>400</v>
      </c>
      <c r="G9" s="289" t="s">
        <v>401</v>
      </c>
      <c r="H9" s="289" t="s">
        <v>402</v>
      </c>
      <c r="I9" s="323" t="s">
        <v>403</v>
      </c>
      <c r="J9" s="323"/>
      <c r="K9" s="323"/>
      <c r="L9" s="324" t="s">
        <v>230</v>
      </c>
      <c r="M9" s="325"/>
      <c r="N9" s="326"/>
      <c r="O9" s="326"/>
      <c r="P9" s="327"/>
      <c r="Q9" s="327"/>
      <c r="R9" s="327"/>
      <c r="S9" s="327"/>
    </row>
    <row r="10" customFormat="false" ht="16.5" hidden="false" customHeight="true" outlineLevel="0" collapsed="false">
      <c r="A10" s="322"/>
      <c r="B10" s="288"/>
      <c r="C10" s="328" t="s">
        <v>404</v>
      </c>
      <c r="D10" s="328"/>
      <c r="E10" s="328"/>
      <c r="F10" s="328"/>
      <c r="G10" s="328"/>
      <c r="H10" s="328"/>
      <c r="I10" s="328"/>
      <c r="J10" s="291" t="s">
        <v>405</v>
      </c>
      <c r="K10" s="290" t="s">
        <v>406</v>
      </c>
      <c r="L10" s="324"/>
      <c r="M10" s="325"/>
      <c r="N10" s="326"/>
      <c r="O10" s="326"/>
      <c r="P10" s="327"/>
      <c r="Q10" s="327"/>
      <c r="R10" s="327"/>
      <c r="S10" s="327"/>
    </row>
    <row r="11" s="332" customFormat="true" ht="12.95" hidden="false" customHeight="true" outlineLevel="0" collapsed="false">
      <c r="A11" s="329" t="n">
        <v>1</v>
      </c>
      <c r="B11" s="297" t="s">
        <v>407</v>
      </c>
      <c r="C11" s="64" t="n">
        <v>7540.17975482377</v>
      </c>
      <c r="D11" s="64" t="n">
        <v>0</v>
      </c>
      <c r="E11" s="64" t="n">
        <v>0</v>
      </c>
      <c r="F11" s="64" t="n">
        <v>1669.3798988618</v>
      </c>
      <c r="G11" s="64" t="n">
        <v>1469.17208030342</v>
      </c>
      <c r="H11" s="64" t="n">
        <v>2178.24143769769</v>
      </c>
      <c r="I11" s="64" t="n">
        <v>12856.9731716867</v>
      </c>
      <c r="J11" s="64" t="n">
        <v>0</v>
      </c>
      <c r="K11" s="64" t="n">
        <v>12856.9731716867</v>
      </c>
      <c r="L11" s="330" t="n">
        <v>1</v>
      </c>
      <c r="M11" s="278"/>
      <c r="N11" s="278"/>
      <c r="O11" s="278"/>
      <c r="P11" s="170"/>
      <c r="Q11" s="169"/>
      <c r="R11" s="169"/>
      <c r="S11" s="169"/>
      <c r="T11" s="331"/>
      <c r="U11" s="331"/>
      <c r="V11" s="331"/>
      <c r="W11" s="331"/>
      <c r="X11" s="331"/>
      <c r="Y11" s="331"/>
    </row>
    <row r="12" s="332" customFormat="true" ht="12.95" hidden="false" customHeight="true" outlineLevel="0" collapsed="false">
      <c r="A12" s="329" t="n">
        <v>2</v>
      </c>
      <c r="B12" s="297" t="s">
        <v>408</v>
      </c>
      <c r="C12" s="64" t="n">
        <v>1483.60009332016</v>
      </c>
      <c r="D12" s="64" t="n">
        <v>0</v>
      </c>
      <c r="E12" s="64" t="n">
        <v>0</v>
      </c>
      <c r="F12" s="64" t="n">
        <v>0</v>
      </c>
      <c r="G12" s="64" t="n">
        <v>26.9314026089697</v>
      </c>
      <c r="H12" s="64" t="n">
        <v>67.7736536729858</v>
      </c>
      <c r="I12" s="64" t="n">
        <v>1578.30514960212</v>
      </c>
      <c r="J12" s="64" t="n">
        <v>1398.2431272</v>
      </c>
      <c r="K12" s="64" t="n">
        <v>180.06202240212</v>
      </c>
      <c r="L12" s="330" t="n">
        <v>2</v>
      </c>
      <c r="M12" s="278"/>
      <c r="N12" s="278"/>
      <c r="O12" s="278"/>
      <c r="P12" s="170"/>
      <c r="Q12" s="169"/>
      <c r="R12" s="169"/>
      <c r="S12" s="169"/>
      <c r="T12" s="331"/>
      <c r="U12" s="331"/>
      <c r="V12" s="331"/>
      <c r="W12" s="331"/>
      <c r="X12" s="331"/>
      <c r="Y12" s="331"/>
    </row>
    <row r="13" s="332" customFormat="true" ht="12.95" hidden="false" customHeight="true" outlineLevel="0" collapsed="false">
      <c r="A13" s="329" t="n">
        <v>3</v>
      </c>
      <c r="B13" s="297" t="s">
        <v>409</v>
      </c>
      <c r="C13" s="64" t="n">
        <v>117.40689762055</v>
      </c>
      <c r="D13" s="64" t="n">
        <v>0</v>
      </c>
      <c r="E13" s="64" t="n">
        <v>0</v>
      </c>
      <c r="F13" s="64" t="n">
        <v>0</v>
      </c>
      <c r="G13" s="64" t="n">
        <v>1.40607063018622</v>
      </c>
      <c r="H13" s="64" t="n">
        <v>28.8244479188176</v>
      </c>
      <c r="I13" s="64" t="n">
        <v>147.637416169553</v>
      </c>
      <c r="J13" s="64" t="n">
        <v>0</v>
      </c>
      <c r="K13" s="64" t="n">
        <v>147.637416169553</v>
      </c>
      <c r="L13" s="330" t="n">
        <v>3</v>
      </c>
      <c r="M13" s="278"/>
      <c r="N13" s="278"/>
      <c r="O13" s="278"/>
      <c r="P13" s="170"/>
      <c r="Q13" s="169"/>
      <c r="R13" s="169"/>
      <c r="S13" s="169"/>
      <c r="T13" s="331"/>
      <c r="U13" s="331"/>
      <c r="V13" s="331"/>
      <c r="W13" s="331"/>
      <c r="X13" s="331"/>
      <c r="Y13" s="331"/>
    </row>
    <row r="14" s="332" customFormat="true" ht="12.95" hidden="false" customHeight="true" outlineLevel="0" collapsed="false">
      <c r="A14" s="329" t="n">
        <v>4</v>
      </c>
      <c r="B14" s="297" t="s">
        <v>410</v>
      </c>
      <c r="C14" s="64" t="n">
        <v>11642.5288852041</v>
      </c>
      <c r="D14" s="64" t="n">
        <v>0</v>
      </c>
      <c r="E14" s="64" t="n">
        <v>0</v>
      </c>
      <c r="F14" s="64" t="n">
        <v>0</v>
      </c>
      <c r="G14" s="64" t="n">
        <v>-73.5567548054801</v>
      </c>
      <c r="H14" s="64" t="n">
        <v>138.856676909269</v>
      </c>
      <c r="I14" s="64" t="n">
        <v>11707.8288073079</v>
      </c>
      <c r="J14" s="64" t="n">
        <v>11517.6162728</v>
      </c>
      <c r="K14" s="64" t="n">
        <v>190.212534507901</v>
      </c>
      <c r="L14" s="330" t="n">
        <v>4</v>
      </c>
      <c r="M14" s="278"/>
      <c r="N14" s="278"/>
      <c r="O14" s="278"/>
      <c r="P14" s="170"/>
      <c r="Q14" s="169"/>
      <c r="R14" s="169"/>
      <c r="S14" s="169"/>
      <c r="T14" s="331"/>
      <c r="U14" s="331"/>
      <c r="V14" s="331"/>
      <c r="W14" s="331"/>
      <c r="X14" s="331"/>
      <c r="Y14" s="331"/>
    </row>
    <row r="15" s="332" customFormat="true" ht="12.95" hidden="false" customHeight="true" outlineLevel="0" collapsed="false">
      <c r="A15" s="329" t="n">
        <v>5</v>
      </c>
      <c r="B15" s="297" t="s">
        <v>411</v>
      </c>
      <c r="C15" s="64" t="n">
        <v>14234.3487263339</v>
      </c>
      <c r="D15" s="64" t="n">
        <v>0</v>
      </c>
      <c r="E15" s="64" t="n">
        <v>0</v>
      </c>
      <c r="F15" s="64" t="n">
        <v>0</v>
      </c>
      <c r="G15" s="64" t="n">
        <v>155.519645906121</v>
      </c>
      <c r="H15" s="64" t="n">
        <v>1256.06748815174</v>
      </c>
      <c r="I15" s="64" t="n">
        <v>15645.9358603918</v>
      </c>
      <c r="J15" s="64" t="n">
        <v>446.924</v>
      </c>
      <c r="K15" s="64" t="n">
        <v>15199.0118603918</v>
      </c>
      <c r="L15" s="330" t="n">
        <v>5</v>
      </c>
      <c r="M15" s="278"/>
      <c r="N15" s="278"/>
      <c r="O15" s="278"/>
      <c r="P15" s="170"/>
      <c r="Q15" s="169"/>
      <c r="R15" s="169"/>
      <c r="S15" s="169"/>
      <c r="T15" s="331"/>
      <c r="U15" s="331"/>
      <c r="V15" s="331"/>
      <c r="W15" s="331"/>
      <c r="X15" s="331"/>
      <c r="Y15" s="331"/>
    </row>
    <row r="16" s="332" customFormat="true" ht="12.95" hidden="false" customHeight="true" outlineLevel="0" collapsed="false">
      <c r="A16" s="329" t="n">
        <v>6</v>
      </c>
      <c r="B16" s="297" t="s">
        <v>412</v>
      </c>
      <c r="C16" s="64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330" t="n">
        <v>6</v>
      </c>
      <c r="M16" s="278"/>
      <c r="N16" s="278"/>
      <c r="O16" s="278"/>
      <c r="P16" s="170"/>
      <c r="Q16" s="169"/>
      <c r="R16" s="169"/>
      <c r="S16" s="169"/>
      <c r="T16" s="331"/>
      <c r="U16" s="331"/>
      <c r="V16" s="331"/>
      <c r="W16" s="331"/>
      <c r="X16" s="331"/>
      <c r="Y16" s="331"/>
    </row>
    <row r="17" s="332" customFormat="true" ht="12.95" hidden="false" customHeight="true" outlineLevel="0" collapsed="false">
      <c r="A17" s="329" t="n">
        <v>7</v>
      </c>
      <c r="B17" s="297" t="s">
        <v>413</v>
      </c>
      <c r="C17" s="64" t="n">
        <v>42.1043442435286</v>
      </c>
      <c r="D17" s="64" t="n">
        <v>0</v>
      </c>
      <c r="E17" s="64" t="n">
        <v>0</v>
      </c>
      <c r="F17" s="64" t="n">
        <v>0</v>
      </c>
      <c r="G17" s="64" t="n">
        <v>-23.5969401804391</v>
      </c>
      <c r="H17" s="64" t="n">
        <v>577.431006768392</v>
      </c>
      <c r="I17" s="64" t="n">
        <v>595.938410831482</v>
      </c>
      <c r="J17" s="64" t="n">
        <v>0</v>
      </c>
      <c r="K17" s="64" t="n">
        <v>595.938410831482</v>
      </c>
      <c r="L17" s="330" t="n">
        <v>7</v>
      </c>
      <c r="M17" s="278"/>
      <c r="N17" s="278"/>
      <c r="O17" s="278"/>
      <c r="P17" s="170"/>
      <c r="Q17" s="169"/>
      <c r="R17" s="169"/>
      <c r="S17" s="169"/>
      <c r="T17" s="331"/>
      <c r="U17" s="331"/>
      <c r="V17" s="331"/>
      <c r="W17" s="331"/>
      <c r="X17" s="331"/>
      <c r="Y17" s="331"/>
    </row>
    <row r="18" s="332" customFormat="true" ht="12.95" hidden="false" customHeight="true" outlineLevel="0" collapsed="false">
      <c r="A18" s="329" t="n">
        <v>8</v>
      </c>
      <c r="B18" s="297" t="s">
        <v>414</v>
      </c>
      <c r="C18" s="64" t="n">
        <v>30021.2736588611</v>
      </c>
      <c r="D18" s="64" t="n">
        <v>0</v>
      </c>
      <c r="E18" s="64" t="n">
        <v>53.1010033857622</v>
      </c>
      <c r="F18" s="64" t="n">
        <v>0</v>
      </c>
      <c r="G18" s="64" t="n">
        <v>2506.2920392358</v>
      </c>
      <c r="H18" s="64" t="n">
        <v>11522.5411318495</v>
      </c>
      <c r="I18" s="64" t="n">
        <v>44103.2078333322</v>
      </c>
      <c r="J18" s="64" t="n">
        <v>0</v>
      </c>
      <c r="K18" s="64" t="n">
        <v>44103.2078333322</v>
      </c>
      <c r="L18" s="330" t="n">
        <v>8</v>
      </c>
      <c r="M18" s="278"/>
      <c r="N18" s="278"/>
      <c r="O18" s="278"/>
      <c r="P18" s="170"/>
      <c r="Q18" s="169"/>
      <c r="R18" s="169"/>
      <c r="S18" s="169"/>
      <c r="T18" s="331"/>
      <c r="U18" s="331"/>
      <c r="V18" s="331"/>
      <c r="W18" s="331"/>
      <c r="X18" s="331"/>
      <c r="Y18" s="331"/>
    </row>
    <row r="19" s="332" customFormat="true" ht="12.95" hidden="false" customHeight="true" outlineLevel="0" collapsed="false">
      <c r="A19" s="329" t="n">
        <v>9</v>
      </c>
      <c r="B19" s="297" t="s">
        <v>415</v>
      </c>
      <c r="C19" s="64" t="n">
        <v>3908.498547794</v>
      </c>
      <c r="D19" s="64" t="n">
        <v>0</v>
      </c>
      <c r="E19" s="64" t="n">
        <v>30.4700188325486</v>
      </c>
      <c r="F19" s="64" t="n">
        <v>0</v>
      </c>
      <c r="G19" s="64" t="n">
        <v>301.53820523909</v>
      </c>
      <c r="H19" s="64" t="n">
        <v>766.349718939383</v>
      </c>
      <c r="I19" s="64" t="n">
        <v>5006.85649080502</v>
      </c>
      <c r="J19" s="64" t="n">
        <v>0</v>
      </c>
      <c r="K19" s="64" t="n">
        <v>5006.85649080502</v>
      </c>
      <c r="L19" s="330" t="n">
        <v>9</v>
      </c>
      <c r="M19" s="278"/>
      <c r="N19" s="278"/>
      <c r="O19" s="278"/>
      <c r="P19" s="170"/>
      <c r="Q19" s="169"/>
      <c r="R19" s="169"/>
      <c r="S19" s="169"/>
      <c r="T19" s="331"/>
      <c r="U19" s="331"/>
      <c r="V19" s="331"/>
      <c r="W19" s="331"/>
      <c r="X19" s="331"/>
      <c r="Y19" s="331"/>
    </row>
    <row r="20" s="332" customFormat="true" ht="12.95" hidden="false" customHeight="true" outlineLevel="0" collapsed="false">
      <c r="A20" s="329" t="n">
        <v>10</v>
      </c>
      <c r="B20" s="297" t="s">
        <v>416</v>
      </c>
      <c r="C20" s="64" t="n">
        <v>688.843033363969</v>
      </c>
      <c r="D20" s="64" t="n">
        <v>0</v>
      </c>
      <c r="E20" s="64" t="n">
        <v>0</v>
      </c>
      <c r="F20" s="64" t="n">
        <v>0</v>
      </c>
      <c r="G20" s="64" t="n">
        <v>-298.373630906595</v>
      </c>
      <c r="H20" s="64" t="n">
        <v>364.215856721179</v>
      </c>
      <c r="I20" s="64" t="n">
        <v>754.685259178552</v>
      </c>
      <c r="J20" s="64" t="n">
        <v>0</v>
      </c>
      <c r="K20" s="64" t="n">
        <v>754.685259178552</v>
      </c>
      <c r="L20" s="330" t="n">
        <v>10</v>
      </c>
      <c r="M20" s="278"/>
      <c r="N20" s="278"/>
      <c r="O20" s="278"/>
      <c r="P20" s="170"/>
      <c r="Q20" s="169"/>
      <c r="R20" s="169"/>
      <c r="S20" s="169"/>
      <c r="T20" s="331"/>
      <c r="U20" s="331"/>
      <c r="V20" s="331"/>
      <c r="W20" s="331"/>
      <c r="X20" s="331"/>
      <c r="Y20" s="331"/>
    </row>
    <row r="21" s="332" customFormat="true" ht="12.95" hidden="false" customHeight="true" outlineLevel="0" collapsed="false">
      <c r="A21" s="329" t="n">
        <v>11</v>
      </c>
      <c r="B21" s="297" t="s">
        <v>417</v>
      </c>
      <c r="C21" s="64" t="n">
        <v>3925.99681111421</v>
      </c>
      <c r="D21" s="64" t="n">
        <v>0</v>
      </c>
      <c r="E21" s="64" t="n">
        <v>0</v>
      </c>
      <c r="F21" s="64" t="n">
        <v>156.43777516558</v>
      </c>
      <c r="G21" s="64" t="n">
        <v>-70.9614650235623</v>
      </c>
      <c r="H21" s="64" t="n">
        <v>4316.2848687438</v>
      </c>
      <c r="I21" s="64" t="n">
        <v>8327.75799000002</v>
      </c>
      <c r="J21" s="64" t="n">
        <v>0</v>
      </c>
      <c r="K21" s="64" t="n">
        <v>8327.75799000002</v>
      </c>
      <c r="L21" s="330" t="n">
        <v>11</v>
      </c>
      <c r="M21" s="278"/>
      <c r="N21" s="278"/>
      <c r="O21" s="278"/>
      <c r="P21" s="170"/>
      <c r="Q21" s="169"/>
      <c r="R21" s="169"/>
      <c r="S21" s="169"/>
      <c r="T21" s="331"/>
      <c r="U21" s="331"/>
      <c r="V21" s="331"/>
      <c r="W21" s="331"/>
      <c r="X21" s="331"/>
      <c r="Y21" s="331"/>
    </row>
    <row r="22" s="332" customFormat="true" ht="12.95" hidden="false" customHeight="true" outlineLevel="0" collapsed="false">
      <c r="A22" s="329" t="n">
        <v>12</v>
      </c>
      <c r="B22" s="297" t="s">
        <v>418</v>
      </c>
      <c r="C22" s="64" t="n">
        <v>5109.44470955379</v>
      </c>
      <c r="D22" s="64" t="n">
        <v>0</v>
      </c>
      <c r="E22" s="64" t="n">
        <v>0</v>
      </c>
      <c r="F22" s="64" t="n">
        <v>1.35041883643984</v>
      </c>
      <c r="G22" s="64" t="n">
        <v>-676.829920823648</v>
      </c>
      <c r="H22" s="64" t="n">
        <v>817.273479813392</v>
      </c>
      <c r="I22" s="64" t="n">
        <v>5251.23868737997</v>
      </c>
      <c r="J22" s="64" t="n">
        <v>0</v>
      </c>
      <c r="K22" s="64" t="n">
        <v>5251.23868737997</v>
      </c>
      <c r="L22" s="330" t="n">
        <v>12</v>
      </c>
      <c r="M22" s="278"/>
      <c r="N22" s="278"/>
      <c r="O22" s="278"/>
      <c r="P22" s="170"/>
      <c r="Q22" s="169"/>
      <c r="R22" s="169"/>
      <c r="S22" s="169"/>
      <c r="T22" s="331"/>
      <c r="U22" s="331"/>
      <c r="V22" s="331"/>
      <c r="W22" s="331"/>
      <c r="X22" s="331"/>
      <c r="Y22" s="331"/>
    </row>
    <row r="23" s="332" customFormat="true" ht="12.95" hidden="false" customHeight="true" outlineLevel="0" collapsed="false">
      <c r="A23" s="329" t="n">
        <v>13</v>
      </c>
      <c r="B23" s="297" t="s">
        <v>419</v>
      </c>
      <c r="C23" s="64" t="n">
        <v>2098.6119099532</v>
      </c>
      <c r="D23" s="64" t="n">
        <v>0</v>
      </c>
      <c r="E23" s="64" t="n">
        <v>0</v>
      </c>
      <c r="F23" s="64" t="n">
        <v>0</v>
      </c>
      <c r="G23" s="64" t="n">
        <v>-433.175022439059</v>
      </c>
      <c r="H23" s="64" t="n">
        <v>698.192039272892</v>
      </c>
      <c r="I23" s="64" t="n">
        <v>2363.62892678704</v>
      </c>
      <c r="J23" s="64" t="n">
        <v>0</v>
      </c>
      <c r="K23" s="64" t="n">
        <v>2363.62892678704</v>
      </c>
      <c r="L23" s="330" t="n">
        <v>13</v>
      </c>
      <c r="M23" s="278"/>
      <c r="N23" s="278"/>
      <c r="O23" s="278"/>
      <c r="P23" s="170"/>
      <c r="Q23" s="169"/>
      <c r="R23" s="169"/>
      <c r="S23" s="169"/>
      <c r="T23" s="331"/>
      <c r="U23" s="331"/>
      <c r="V23" s="331"/>
      <c r="W23" s="331"/>
      <c r="X23" s="331"/>
      <c r="Y23" s="331"/>
    </row>
    <row r="24" s="332" customFormat="true" ht="12.95" hidden="false" customHeight="true" outlineLevel="0" collapsed="false">
      <c r="A24" s="329" t="n">
        <v>14</v>
      </c>
      <c r="B24" s="297" t="s">
        <v>420</v>
      </c>
      <c r="C24" s="64" t="n">
        <v>327.267212425729</v>
      </c>
      <c r="D24" s="64" t="n">
        <v>0</v>
      </c>
      <c r="E24" s="64" t="n">
        <v>0</v>
      </c>
      <c r="F24" s="64" t="n">
        <v>1557.77456949064</v>
      </c>
      <c r="G24" s="64" t="n">
        <v>-494.373149804914</v>
      </c>
      <c r="H24" s="64" t="n">
        <v>2895.05610991991</v>
      </c>
      <c r="I24" s="64" t="n">
        <v>4285.72474203136</v>
      </c>
      <c r="J24" s="64" t="n">
        <v>0</v>
      </c>
      <c r="K24" s="64" t="n">
        <v>4285.72474203136</v>
      </c>
      <c r="L24" s="330" t="n">
        <v>14</v>
      </c>
      <c r="M24" s="278"/>
      <c r="N24" s="278"/>
      <c r="O24" s="278"/>
      <c r="P24" s="170"/>
      <c r="Q24" s="169"/>
      <c r="R24" s="169"/>
      <c r="S24" s="169"/>
      <c r="T24" s="331"/>
      <c r="U24" s="331"/>
      <c r="V24" s="331"/>
      <c r="W24" s="331"/>
      <c r="X24" s="331"/>
      <c r="Y24" s="331"/>
    </row>
    <row r="25" s="332" customFormat="true" ht="12.95" hidden="false" customHeight="true" outlineLevel="0" collapsed="false">
      <c r="A25" s="329" t="n">
        <v>15</v>
      </c>
      <c r="B25" s="297" t="s">
        <v>421</v>
      </c>
      <c r="C25" s="64" t="n">
        <v>43.4156853146283</v>
      </c>
      <c r="D25" s="64" t="n">
        <v>0</v>
      </c>
      <c r="E25" s="64" t="n">
        <v>0</v>
      </c>
      <c r="F25" s="64" t="n">
        <v>0</v>
      </c>
      <c r="G25" s="64" t="n">
        <v>-542.038253018996</v>
      </c>
      <c r="H25" s="64" t="n">
        <v>14794.2236776665</v>
      </c>
      <c r="I25" s="64" t="n">
        <v>14295.6011099622</v>
      </c>
      <c r="J25" s="64" t="n">
        <v>0</v>
      </c>
      <c r="K25" s="64" t="n">
        <v>14295.6011099622</v>
      </c>
      <c r="L25" s="330" t="n">
        <v>15</v>
      </c>
      <c r="M25" s="278"/>
      <c r="N25" s="278"/>
      <c r="O25" s="278"/>
      <c r="P25" s="170"/>
      <c r="Q25" s="169"/>
      <c r="R25" s="169"/>
      <c r="S25" s="169"/>
      <c r="T25" s="331"/>
      <c r="U25" s="331"/>
      <c r="V25" s="331"/>
      <c r="W25" s="331"/>
      <c r="X25" s="331"/>
      <c r="Y25" s="331"/>
    </row>
    <row r="26" s="332" customFormat="true" ht="12.95" hidden="false" customHeight="true" outlineLevel="0" collapsed="false">
      <c r="A26" s="329" t="n">
        <v>16</v>
      </c>
      <c r="B26" s="297" t="s">
        <v>422</v>
      </c>
      <c r="C26" s="64" t="n">
        <v>2219.01718464209</v>
      </c>
      <c r="D26" s="64" t="n">
        <v>0</v>
      </c>
      <c r="E26" s="64" t="n">
        <v>0</v>
      </c>
      <c r="F26" s="64" t="n">
        <v>0</v>
      </c>
      <c r="G26" s="64" t="n">
        <v>56.9709161653938</v>
      </c>
      <c r="H26" s="64" t="n">
        <v>4716.47972204253</v>
      </c>
      <c r="I26" s="64" t="n">
        <v>6992.46782285001</v>
      </c>
      <c r="J26" s="64" t="n">
        <v>0</v>
      </c>
      <c r="K26" s="64" t="n">
        <v>6992.46782285001</v>
      </c>
      <c r="L26" s="330" t="n">
        <v>16</v>
      </c>
      <c r="M26" s="278"/>
      <c r="N26" s="278"/>
      <c r="O26" s="278"/>
      <c r="P26" s="170"/>
      <c r="Q26" s="169"/>
      <c r="R26" s="169"/>
      <c r="S26" s="169"/>
      <c r="T26" s="331"/>
      <c r="U26" s="331"/>
      <c r="V26" s="331"/>
      <c r="W26" s="331"/>
      <c r="X26" s="331"/>
      <c r="Y26" s="331"/>
    </row>
    <row r="27" s="332" customFormat="true" ht="12.95" hidden="false" customHeight="true" outlineLevel="0" collapsed="false">
      <c r="A27" s="329" t="n">
        <v>17</v>
      </c>
      <c r="B27" s="297" t="s">
        <v>423</v>
      </c>
      <c r="C27" s="64" t="n">
        <v>2346.73433781149</v>
      </c>
      <c r="D27" s="64" t="n">
        <v>0</v>
      </c>
      <c r="E27" s="64" t="n">
        <v>0</v>
      </c>
      <c r="F27" s="64" t="n">
        <v>10.3638683057512</v>
      </c>
      <c r="G27" s="64" t="n">
        <v>-657.423803974036</v>
      </c>
      <c r="H27" s="64" t="n">
        <v>1405.25872224693</v>
      </c>
      <c r="I27" s="64" t="n">
        <v>3104.93312439013</v>
      </c>
      <c r="J27" s="64" t="n">
        <v>0</v>
      </c>
      <c r="K27" s="64" t="n">
        <v>3104.93312439013</v>
      </c>
      <c r="L27" s="330" t="n">
        <v>17</v>
      </c>
      <c r="M27" s="278"/>
      <c r="N27" s="278"/>
      <c r="O27" s="278"/>
      <c r="P27" s="170"/>
      <c r="Q27" s="169"/>
      <c r="R27" s="169"/>
      <c r="S27" s="169"/>
      <c r="T27" s="331"/>
      <c r="U27" s="331"/>
      <c r="V27" s="331"/>
      <c r="W27" s="331"/>
      <c r="X27" s="331"/>
      <c r="Y27" s="331"/>
    </row>
    <row r="28" s="332" customFormat="true" ht="12.95" hidden="false" customHeight="true" outlineLevel="0" collapsed="false">
      <c r="A28" s="329" t="n">
        <v>18</v>
      </c>
      <c r="B28" s="297" t="s">
        <v>424</v>
      </c>
      <c r="C28" s="64" t="n">
        <v>617.365368356342</v>
      </c>
      <c r="D28" s="64" t="n">
        <v>0</v>
      </c>
      <c r="E28" s="64" t="n">
        <v>0</v>
      </c>
      <c r="F28" s="64" t="n">
        <v>575.378303002132</v>
      </c>
      <c r="G28" s="64" t="n">
        <v>8.16415159665187</v>
      </c>
      <c r="H28" s="64" t="n">
        <v>1008.46710674833</v>
      </c>
      <c r="I28" s="64" t="n">
        <v>2209.37492970346</v>
      </c>
      <c r="J28" s="64" t="n">
        <v>0</v>
      </c>
      <c r="K28" s="64" t="n">
        <v>2209.37492970346</v>
      </c>
      <c r="L28" s="330" t="n">
        <v>18</v>
      </c>
      <c r="M28" s="278"/>
      <c r="N28" s="278"/>
      <c r="O28" s="278"/>
      <c r="P28" s="170"/>
      <c r="Q28" s="169"/>
      <c r="R28" s="169"/>
      <c r="S28" s="169"/>
      <c r="T28" s="331"/>
      <c r="U28" s="331"/>
      <c r="V28" s="331"/>
      <c r="W28" s="331"/>
      <c r="X28" s="331"/>
      <c r="Y28" s="331"/>
    </row>
    <row r="29" s="332" customFormat="true" ht="12.95" hidden="false" customHeight="true" outlineLevel="0" collapsed="false">
      <c r="A29" s="329" t="n">
        <v>19</v>
      </c>
      <c r="B29" s="297" t="s">
        <v>425</v>
      </c>
      <c r="C29" s="64" t="n">
        <v>74056.8678011089</v>
      </c>
      <c r="D29" s="64" t="n">
        <v>0</v>
      </c>
      <c r="E29" s="64" t="n">
        <v>0</v>
      </c>
      <c r="F29" s="64" t="n">
        <v>0</v>
      </c>
      <c r="G29" s="64" t="n">
        <v>-761.216494235807</v>
      </c>
      <c r="H29" s="64" t="n">
        <v>33733.2847007748</v>
      </c>
      <c r="I29" s="64" t="n">
        <v>107028.936007648</v>
      </c>
      <c r="J29" s="64" t="n">
        <v>23513.9882269035</v>
      </c>
      <c r="K29" s="64" t="n">
        <v>83514.9477807444</v>
      </c>
      <c r="L29" s="330" t="n">
        <v>19</v>
      </c>
      <c r="M29" s="278"/>
      <c r="N29" s="278"/>
      <c r="O29" s="278"/>
      <c r="P29" s="170"/>
      <c r="Q29" s="169"/>
      <c r="R29" s="169"/>
      <c r="S29" s="169"/>
      <c r="T29" s="331"/>
      <c r="U29" s="331"/>
      <c r="V29" s="331"/>
      <c r="W29" s="331"/>
      <c r="X29" s="331"/>
      <c r="Y29" s="331"/>
    </row>
    <row r="30" s="332" customFormat="true" ht="12.95" hidden="false" customHeight="true" outlineLevel="0" collapsed="false">
      <c r="A30" s="329" t="n">
        <v>20</v>
      </c>
      <c r="B30" s="297" t="s">
        <v>426</v>
      </c>
      <c r="C30" s="64" t="n">
        <v>2341.03384771567</v>
      </c>
      <c r="D30" s="64" t="n">
        <v>0</v>
      </c>
      <c r="E30" s="64" t="n">
        <v>3494.9762877684</v>
      </c>
      <c r="F30" s="64" t="n">
        <v>0</v>
      </c>
      <c r="G30" s="64" t="n">
        <v>-1690.89598746857</v>
      </c>
      <c r="H30" s="64" t="n">
        <v>6150.17872941147</v>
      </c>
      <c r="I30" s="64" t="n">
        <v>10295.292877427</v>
      </c>
      <c r="J30" s="64" t="n">
        <v>0</v>
      </c>
      <c r="K30" s="64" t="n">
        <v>10295.292877427</v>
      </c>
      <c r="L30" s="330" t="n">
        <v>20</v>
      </c>
      <c r="M30" s="278"/>
      <c r="N30" s="278"/>
      <c r="O30" s="278"/>
      <c r="P30" s="170"/>
      <c r="Q30" s="169"/>
      <c r="R30" s="169"/>
      <c r="S30" s="169"/>
      <c r="T30" s="331"/>
      <c r="U30" s="331"/>
      <c r="V30" s="331"/>
      <c r="W30" s="331"/>
      <c r="X30" s="331"/>
      <c r="Y30" s="331"/>
    </row>
    <row r="31" s="332" customFormat="true" ht="12.95" hidden="false" customHeight="true" outlineLevel="0" collapsed="false">
      <c r="A31" s="329" t="n">
        <v>21</v>
      </c>
      <c r="B31" s="297" t="s">
        <v>564</v>
      </c>
      <c r="C31" s="64" t="n">
        <v>8887.98185929822</v>
      </c>
      <c r="D31" s="64" t="n">
        <v>0</v>
      </c>
      <c r="E31" s="64" t="n">
        <v>36.9042911382594</v>
      </c>
      <c r="F31" s="64" t="n">
        <v>0</v>
      </c>
      <c r="G31" s="64" t="n">
        <v>5073.74480100844</v>
      </c>
      <c r="H31" s="64" t="n">
        <v>87097.6984693056</v>
      </c>
      <c r="I31" s="64" t="n">
        <v>101096.329420751</v>
      </c>
      <c r="J31" s="64" t="n">
        <v>0</v>
      </c>
      <c r="K31" s="64" t="n">
        <v>101096.329420751</v>
      </c>
      <c r="L31" s="330" t="n">
        <v>21</v>
      </c>
      <c r="M31" s="278"/>
      <c r="N31" s="278"/>
      <c r="O31" s="278"/>
      <c r="P31" s="170"/>
      <c r="Q31" s="169"/>
      <c r="R31" s="169"/>
      <c r="S31" s="169"/>
      <c r="T31" s="331"/>
      <c r="U31" s="331"/>
      <c r="V31" s="331"/>
      <c r="W31" s="331"/>
      <c r="X31" s="331"/>
      <c r="Y31" s="331"/>
    </row>
    <row r="32" s="332" customFormat="true" ht="12.95" hidden="false" customHeight="true" outlineLevel="0" collapsed="false">
      <c r="A32" s="329" t="n">
        <v>22</v>
      </c>
      <c r="B32" s="297" t="s">
        <v>428</v>
      </c>
      <c r="C32" s="64" t="n">
        <v>964.159685674623</v>
      </c>
      <c r="D32" s="64" t="n">
        <v>0</v>
      </c>
      <c r="E32" s="64" t="n">
        <v>0</v>
      </c>
      <c r="F32" s="64" t="n">
        <v>22.8059915584838</v>
      </c>
      <c r="G32" s="64" t="n">
        <v>-6.30804021830403</v>
      </c>
      <c r="H32" s="64" t="n">
        <v>3138.00739167478</v>
      </c>
      <c r="I32" s="64" t="n">
        <v>4118.66502868958</v>
      </c>
      <c r="J32" s="64" t="n">
        <v>0</v>
      </c>
      <c r="K32" s="64" t="n">
        <v>4118.66502868958</v>
      </c>
      <c r="L32" s="330" t="n">
        <v>22</v>
      </c>
      <c r="M32" s="278"/>
      <c r="N32" s="278"/>
      <c r="O32" s="278"/>
      <c r="P32" s="170"/>
      <c r="Q32" s="169"/>
      <c r="R32" s="169"/>
      <c r="S32" s="169"/>
      <c r="T32" s="331"/>
      <c r="U32" s="331"/>
      <c r="V32" s="331"/>
      <c r="W32" s="331"/>
      <c r="X32" s="331"/>
      <c r="Y32" s="331"/>
    </row>
    <row r="33" s="332" customFormat="true" ht="12.95" hidden="false" customHeight="true" outlineLevel="0" collapsed="false">
      <c r="A33" s="329" t="n">
        <v>23</v>
      </c>
      <c r="B33" s="297" t="s">
        <v>429</v>
      </c>
      <c r="C33" s="64" t="n">
        <v>1078.31679993195</v>
      </c>
      <c r="D33" s="64" t="n">
        <v>0</v>
      </c>
      <c r="E33" s="64" t="n">
        <v>0</v>
      </c>
      <c r="F33" s="64" t="n">
        <v>326.310921023954</v>
      </c>
      <c r="G33" s="64" t="n">
        <v>-1166.65816602981</v>
      </c>
      <c r="H33" s="64" t="n">
        <v>12875.7541087624</v>
      </c>
      <c r="I33" s="64" t="n">
        <v>13113.7236636885</v>
      </c>
      <c r="J33" s="64" t="n">
        <v>0</v>
      </c>
      <c r="K33" s="64" t="n">
        <v>13113.7236636885</v>
      </c>
      <c r="L33" s="330" t="n">
        <v>23</v>
      </c>
      <c r="M33" s="278"/>
      <c r="N33" s="278"/>
      <c r="O33" s="278"/>
      <c r="P33" s="170"/>
      <c r="Q33" s="169"/>
      <c r="R33" s="169"/>
      <c r="S33" s="169"/>
      <c r="T33" s="331"/>
      <c r="U33" s="331"/>
      <c r="V33" s="331"/>
      <c r="W33" s="331"/>
      <c r="X33" s="331"/>
      <c r="Y33" s="331"/>
    </row>
    <row r="34" s="332" customFormat="true" ht="12.95" hidden="false" customHeight="true" outlineLevel="0" collapsed="false">
      <c r="A34" s="329" t="n">
        <v>24</v>
      </c>
      <c r="B34" s="297" t="s">
        <v>430</v>
      </c>
      <c r="C34" s="64" t="n">
        <v>1226.13269507324</v>
      </c>
      <c r="D34" s="64" t="n">
        <v>0</v>
      </c>
      <c r="E34" s="64" t="n">
        <v>0</v>
      </c>
      <c r="F34" s="64" t="n">
        <v>114.313776169025</v>
      </c>
      <c r="G34" s="64" t="n">
        <v>158.160156069473</v>
      </c>
      <c r="H34" s="64" t="n">
        <v>6420.36277113704</v>
      </c>
      <c r="I34" s="64" t="n">
        <v>7918.96939844878</v>
      </c>
      <c r="J34" s="64" t="n">
        <v>0</v>
      </c>
      <c r="K34" s="64" t="n">
        <v>7918.96939844878</v>
      </c>
      <c r="L34" s="330" t="n">
        <v>24</v>
      </c>
      <c r="M34" s="278"/>
      <c r="N34" s="278"/>
      <c r="O34" s="278"/>
      <c r="P34" s="170"/>
      <c r="Q34" s="169"/>
      <c r="R34" s="169"/>
      <c r="S34" s="169"/>
      <c r="T34" s="331"/>
      <c r="U34" s="331"/>
      <c r="V34" s="331"/>
      <c r="W34" s="331"/>
      <c r="X34" s="331"/>
      <c r="Y34" s="331"/>
    </row>
    <row r="35" s="332" customFormat="true" ht="12.95" hidden="false" customHeight="true" outlineLevel="0" collapsed="false">
      <c r="A35" s="329" t="n">
        <v>25</v>
      </c>
      <c r="B35" s="297" t="s">
        <v>431</v>
      </c>
      <c r="C35" s="64" t="n">
        <v>1873.95686942899</v>
      </c>
      <c r="D35" s="64" t="n">
        <v>0</v>
      </c>
      <c r="E35" s="64" t="n">
        <v>0</v>
      </c>
      <c r="F35" s="64" t="n">
        <v>210.371774788459</v>
      </c>
      <c r="G35" s="64" t="n">
        <v>1206.00224809605</v>
      </c>
      <c r="H35" s="64" t="n">
        <v>6374.16783057196</v>
      </c>
      <c r="I35" s="64" t="n">
        <v>9664.49872288546</v>
      </c>
      <c r="J35" s="64" t="n">
        <v>0</v>
      </c>
      <c r="K35" s="64" t="n">
        <v>9664.49872288546</v>
      </c>
      <c r="L35" s="330" t="n">
        <v>25</v>
      </c>
      <c r="M35" s="278"/>
      <c r="N35" s="278"/>
      <c r="O35" s="278"/>
      <c r="P35" s="170"/>
      <c r="Q35" s="169"/>
      <c r="R35" s="169"/>
      <c r="S35" s="169"/>
      <c r="T35" s="331"/>
      <c r="U35" s="331"/>
      <c r="V35" s="331"/>
      <c r="W35" s="331"/>
      <c r="X35" s="331"/>
      <c r="Y35" s="331"/>
    </row>
    <row r="36" s="332" customFormat="true" ht="12.95" hidden="false" customHeight="true" outlineLevel="0" collapsed="false">
      <c r="A36" s="329" t="n">
        <v>26</v>
      </c>
      <c r="B36" s="297" t="s">
        <v>432</v>
      </c>
      <c r="C36" s="64" t="n">
        <v>0</v>
      </c>
      <c r="D36" s="64" t="n">
        <v>0</v>
      </c>
      <c r="E36" s="64" t="n">
        <v>0</v>
      </c>
      <c r="F36" s="64" t="n">
        <v>1591.18949351965</v>
      </c>
      <c r="G36" s="64" t="n">
        <v>-2537.88556815246</v>
      </c>
      <c r="H36" s="64" t="n">
        <v>49237.4469826128</v>
      </c>
      <c r="I36" s="64" t="n">
        <v>48290.75090798</v>
      </c>
      <c r="J36" s="64" t="n">
        <v>0</v>
      </c>
      <c r="K36" s="64" t="n">
        <v>48290.75090798</v>
      </c>
      <c r="L36" s="330" t="n">
        <v>26</v>
      </c>
      <c r="M36" s="278"/>
      <c r="N36" s="278"/>
      <c r="O36" s="278"/>
      <c r="P36" s="170"/>
      <c r="Q36" s="169"/>
      <c r="R36" s="169"/>
      <c r="S36" s="169"/>
      <c r="T36" s="331"/>
      <c r="U36" s="331"/>
      <c r="V36" s="331"/>
      <c r="W36" s="331"/>
      <c r="X36" s="331"/>
      <c r="Y36" s="331"/>
    </row>
    <row r="37" s="332" customFormat="true" ht="12.95" hidden="false" customHeight="true" outlineLevel="0" collapsed="false">
      <c r="A37" s="329" t="n">
        <v>27</v>
      </c>
      <c r="B37" s="297" t="s">
        <v>433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-2682.52070180724</v>
      </c>
      <c r="H37" s="64" t="n">
        <v>37160.5723551419</v>
      </c>
      <c r="I37" s="64" t="n">
        <v>34478.0516533347</v>
      </c>
      <c r="J37" s="64" t="n">
        <v>0</v>
      </c>
      <c r="K37" s="64" t="n">
        <v>34478.0516533347</v>
      </c>
      <c r="L37" s="330" t="n">
        <v>27</v>
      </c>
      <c r="M37" s="278"/>
      <c r="N37" s="278"/>
      <c r="O37" s="278"/>
      <c r="P37" s="170"/>
      <c r="Q37" s="169"/>
      <c r="R37" s="169"/>
      <c r="S37" s="169"/>
      <c r="T37" s="331"/>
      <c r="U37" s="331"/>
      <c r="V37" s="331"/>
      <c r="W37" s="331"/>
      <c r="X37" s="331"/>
      <c r="Y37" s="331"/>
    </row>
    <row r="38" s="332" customFormat="true" ht="12.95" hidden="false" customHeight="true" outlineLevel="0" collapsed="false">
      <c r="A38" s="329" t="n">
        <v>28</v>
      </c>
      <c r="B38" s="297" t="s">
        <v>434</v>
      </c>
      <c r="C38" s="64" t="n">
        <v>0</v>
      </c>
      <c r="D38" s="64" t="n">
        <v>0</v>
      </c>
      <c r="E38" s="64" t="n">
        <v>0</v>
      </c>
      <c r="F38" s="64" t="n">
        <v>93.9636610790058</v>
      </c>
      <c r="G38" s="64" t="n">
        <v>-137.156634316936</v>
      </c>
      <c r="H38" s="64" t="n">
        <v>4598.15722118877</v>
      </c>
      <c r="I38" s="64" t="n">
        <v>4554.96424795084</v>
      </c>
      <c r="J38" s="64" t="n">
        <v>0</v>
      </c>
      <c r="K38" s="64" t="n">
        <v>4554.96424795084</v>
      </c>
      <c r="L38" s="330" t="n">
        <v>28</v>
      </c>
      <c r="M38" s="278"/>
      <c r="N38" s="278"/>
      <c r="O38" s="278"/>
      <c r="P38" s="170"/>
      <c r="Q38" s="169"/>
      <c r="R38" s="169"/>
      <c r="S38" s="169"/>
      <c r="T38" s="331"/>
      <c r="U38" s="331"/>
      <c r="V38" s="331"/>
      <c r="W38" s="331"/>
      <c r="X38" s="331"/>
      <c r="Y38" s="331"/>
    </row>
    <row r="39" s="332" customFormat="true" ht="12.95" hidden="false" customHeight="true" outlineLevel="0" collapsed="false">
      <c r="A39" s="329" t="n">
        <v>29</v>
      </c>
      <c r="B39" s="297" t="s">
        <v>435</v>
      </c>
      <c r="C39" s="64" t="n">
        <v>1860.59553288605</v>
      </c>
      <c r="D39" s="64" t="n">
        <v>0</v>
      </c>
      <c r="E39" s="64" t="n">
        <v>0</v>
      </c>
      <c r="F39" s="64" t="n">
        <v>6638.30567009597</v>
      </c>
      <c r="G39" s="64" t="n">
        <v>-1007.80207652754</v>
      </c>
      <c r="H39" s="64" t="n">
        <v>16011.6523271744</v>
      </c>
      <c r="I39" s="64" t="n">
        <v>23502.7514536289</v>
      </c>
      <c r="J39" s="64" t="n">
        <v>0</v>
      </c>
      <c r="K39" s="64" t="n">
        <v>23502.7514536289</v>
      </c>
      <c r="L39" s="330" t="n">
        <v>29</v>
      </c>
      <c r="M39" s="278"/>
      <c r="N39" s="278"/>
      <c r="O39" s="278"/>
      <c r="P39" s="170"/>
      <c r="Q39" s="169"/>
      <c r="R39" s="169"/>
      <c r="S39" s="169"/>
      <c r="T39" s="331"/>
      <c r="U39" s="331"/>
      <c r="V39" s="331"/>
      <c r="W39" s="331"/>
      <c r="X39" s="331"/>
      <c r="Y39" s="331"/>
    </row>
    <row r="40" s="332" customFormat="true" ht="12.95" hidden="false" customHeight="true" outlineLevel="0" collapsed="false">
      <c r="A40" s="329" t="n">
        <v>30</v>
      </c>
      <c r="B40" s="297" t="s">
        <v>436</v>
      </c>
      <c r="C40" s="64" t="n">
        <v>2056.4661346148</v>
      </c>
      <c r="D40" s="64" t="n">
        <v>0</v>
      </c>
      <c r="E40" s="64" t="n">
        <v>0</v>
      </c>
      <c r="F40" s="64" t="n">
        <v>16309.8943294527</v>
      </c>
      <c r="G40" s="64" t="n">
        <v>-292.482527783703</v>
      </c>
      <c r="H40" s="64" t="n">
        <v>34049.7032391812</v>
      </c>
      <c r="I40" s="64" t="n">
        <v>52123.5811754649</v>
      </c>
      <c r="J40" s="64" t="n">
        <v>0</v>
      </c>
      <c r="K40" s="64" t="n">
        <v>52123.5811754649</v>
      </c>
      <c r="L40" s="330" t="n">
        <v>30</v>
      </c>
      <c r="M40" s="278"/>
      <c r="N40" s="278"/>
      <c r="O40" s="278"/>
      <c r="P40" s="170"/>
      <c r="Q40" s="169"/>
      <c r="R40" s="169"/>
      <c r="S40" s="169"/>
      <c r="T40" s="331"/>
      <c r="U40" s="331"/>
      <c r="V40" s="331"/>
      <c r="W40" s="331"/>
      <c r="X40" s="331"/>
      <c r="Y40" s="331"/>
    </row>
    <row r="41" s="332" customFormat="true" ht="12.95" hidden="false" customHeight="true" outlineLevel="0" collapsed="false">
      <c r="A41" s="329" t="n">
        <v>31</v>
      </c>
      <c r="B41" s="297" t="s">
        <v>437</v>
      </c>
      <c r="C41" s="64" t="n">
        <v>485.788416275651</v>
      </c>
      <c r="D41" s="64" t="n">
        <v>0</v>
      </c>
      <c r="E41" s="64" t="n">
        <v>0</v>
      </c>
      <c r="F41" s="64" t="n">
        <v>2120.70689185472</v>
      </c>
      <c r="G41" s="64" t="n">
        <v>-252.12906684034</v>
      </c>
      <c r="H41" s="64" t="n">
        <v>1513.47137151015</v>
      </c>
      <c r="I41" s="64" t="n">
        <v>3867.83761280018</v>
      </c>
      <c r="J41" s="64" t="n">
        <v>0</v>
      </c>
      <c r="K41" s="64" t="n">
        <v>3867.83761280018</v>
      </c>
      <c r="L41" s="330" t="n">
        <v>31</v>
      </c>
      <c r="M41" s="278"/>
      <c r="N41" s="278"/>
      <c r="O41" s="278"/>
      <c r="P41" s="170"/>
      <c r="Q41" s="169"/>
      <c r="R41" s="169"/>
      <c r="S41" s="169"/>
      <c r="T41" s="331"/>
      <c r="U41" s="331"/>
      <c r="V41" s="331"/>
      <c r="W41" s="331"/>
      <c r="X41" s="331"/>
      <c r="Y41" s="331"/>
    </row>
    <row r="42" s="332" customFormat="true" ht="12.95" hidden="false" customHeight="true" outlineLevel="0" collapsed="false">
      <c r="A42" s="329" t="n">
        <v>32</v>
      </c>
      <c r="B42" s="297" t="s">
        <v>438</v>
      </c>
      <c r="C42" s="64" t="n">
        <v>367.459550338225</v>
      </c>
      <c r="D42" s="64" t="n">
        <v>0</v>
      </c>
      <c r="E42" s="64" t="n">
        <v>0</v>
      </c>
      <c r="F42" s="64" t="n">
        <v>3461.46896418608</v>
      </c>
      <c r="G42" s="64" t="n">
        <v>-842.435043182819</v>
      </c>
      <c r="H42" s="64" t="n">
        <v>10115.208747903</v>
      </c>
      <c r="I42" s="64" t="n">
        <v>13101.7022192445</v>
      </c>
      <c r="J42" s="64" t="n">
        <v>0</v>
      </c>
      <c r="K42" s="64" t="n">
        <v>13101.7022192445</v>
      </c>
      <c r="L42" s="330" t="n">
        <v>32</v>
      </c>
      <c r="M42" s="278"/>
      <c r="N42" s="278"/>
      <c r="O42" s="278"/>
      <c r="P42" s="170"/>
      <c r="Q42" s="169"/>
      <c r="R42" s="169"/>
      <c r="S42" s="169"/>
      <c r="T42" s="331"/>
      <c r="U42" s="331"/>
      <c r="V42" s="331"/>
      <c r="W42" s="331"/>
      <c r="X42" s="331"/>
      <c r="Y42" s="331"/>
    </row>
    <row r="43" s="332" customFormat="true" ht="12.95" hidden="false" customHeight="true" outlineLevel="0" collapsed="false">
      <c r="A43" s="329" t="n">
        <v>33</v>
      </c>
      <c r="B43" s="297" t="s">
        <v>439</v>
      </c>
      <c r="C43" s="64" t="n">
        <v>1404.99765381934</v>
      </c>
      <c r="D43" s="64" t="n">
        <v>0</v>
      </c>
      <c r="E43" s="64" t="n">
        <v>0</v>
      </c>
      <c r="F43" s="64" t="n">
        <v>2201.11025083146</v>
      </c>
      <c r="G43" s="64" t="n">
        <v>1977.75570638983</v>
      </c>
      <c r="H43" s="64" t="n">
        <v>5525.58574289235</v>
      </c>
      <c r="I43" s="64" t="n">
        <v>11109.449353933</v>
      </c>
      <c r="J43" s="64" t="n">
        <v>0</v>
      </c>
      <c r="K43" s="64" t="n">
        <v>11109.449353933</v>
      </c>
      <c r="L43" s="330" t="n">
        <v>33</v>
      </c>
      <c r="M43" s="278"/>
      <c r="N43" s="278"/>
      <c r="O43" s="278"/>
      <c r="P43" s="170"/>
      <c r="Q43" s="169"/>
      <c r="R43" s="169"/>
      <c r="S43" s="169"/>
      <c r="T43" s="331"/>
      <c r="U43" s="331"/>
      <c r="V43" s="331"/>
      <c r="W43" s="331"/>
      <c r="X43" s="331"/>
      <c r="Y43" s="331"/>
    </row>
    <row r="44" s="332" customFormat="true" ht="12.95" hidden="false" customHeight="true" outlineLevel="0" collapsed="false">
      <c r="A44" s="329" t="n">
        <v>34</v>
      </c>
      <c r="B44" s="297" t="s">
        <v>440</v>
      </c>
      <c r="C44" s="64" t="n">
        <v>1079.48927363453</v>
      </c>
      <c r="D44" s="64" t="n">
        <v>0</v>
      </c>
      <c r="E44" s="64" t="n">
        <v>573.969155387664</v>
      </c>
      <c r="F44" s="64" t="n">
        <v>3545.18054465233</v>
      </c>
      <c r="G44" s="64" t="n">
        <v>68.8850182690854</v>
      </c>
      <c r="H44" s="64" t="n">
        <v>6473.0118116526</v>
      </c>
      <c r="I44" s="64" t="n">
        <v>11740.5358035962</v>
      </c>
      <c r="J44" s="64" t="n">
        <v>0</v>
      </c>
      <c r="K44" s="64" t="n">
        <v>11740.5358035962</v>
      </c>
      <c r="L44" s="330" t="n">
        <v>34</v>
      </c>
      <c r="M44" s="278"/>
      <c r="N44" s="278"/>
      <c r="O44" s="278"/>
      <c r="P44" s="170"/>
      <c r="Q44" s="169"/>
      <c r="R44" s="169"/>
      <c r="S44" s="169"/>
      <c r="T44" s="331"/>
      <c r="U44" s="331"/>
      <c r="V44" s="331"/>
      <c r="W44" s="331"/>
      <c r="X44" s="331"/>
      <c r="Y44" s="331"/>
    </row>
    <row r="45" s="332" customFormat="true" ht="12.95" hidden="false" customHeight="true" outlineLevel="0" collapsed="false">
      <c r="A45" s="329" t="n">
        <v>35</v>
      </c>
      <c r="B45" s="297" t="s">
        <v>441</v>
      </c>
      <c r="C45" s="64" t="n">
        <v>18255.823123956</v>
      </c>
      <c r="D45" s="64" t="n">
        <v>0</v>
      </c>
      <c r="E45" s="64" t="n">
        <v>0</v>
      </c>
      <c r="F45" s="64" t="n">
        <v>12903.8809325138</v>
      </c>
      <c r="G45" s="64" t="n">
        <v>-670.154995774604</v>
      </c>
      <c r="H45" s="64" t="n">
        <v>56245.1003444084</v>
      </c>
      <c r="I45" s="64" t="n">
        <v>86734.6494051035</v>
      </c>
      <c r="J45" s="64" t="n">
        <v>0</v>
      </c>
      <c r="K45" s="64" t="n">
        <v>86734.6494051035</v>
      </c>
      <c r="L45" s="330" t="n">
        <v>35</v>
      </c>
      <c r="M45" s="278"/>
      <c r="N45" s="278"/>
      <c r="O45" s="278"/>
      <c r="P45" s="170"/>
      <c r="Q45" s="169"/>
      <c r="R45" s="169"/>
      <c r="S45" s="169"/>
      <c r="T45" s="331"/>
      <c r="U45" s="331"/>
      <c r="V45" s="331"/>
      <c r="W45" s="331"/>
      <c r="X45" s="331"/>
      <c r="Y45" s="331"/>
    </row>
    <row r="46" s="332" customFormat="true" ht="12.95" hidden="false" customHeight="true" outlineLevel="0" collapsed="false">
      <c r="A46" s="329" t="n">
        <v>36</v>
      </c>
      <c r="B46" s="297" t="s">
        <v>442</v>
      </c>
      <c r="C46" s="64" t="n">
        <v>1030.8808223973</v>
      </c>
      <c r="D46" s="64" t="n">
        <v>0</v>
      </c>
      <c r="E46" s="64" t="n">
        <v>85.1288763153151</v>
      </c>
      <c r="F46" s="64" t="n">
        <v>6082.60756163508</v>
      </c>
      <c r="G46" s="64" t="n">
        <v>735.169988880944</v>
      </c>
      <c r="H46" s="64" t="n">
        <v>8478.16401092921</v>
      </c>
      <c r="I46" s="64" t="n">
        <v>16411.9512601579</v>
      </c>
      <c r="J46" s="64" t="n">
        <v>0</v>
      </c>
      <c r="K46" s="64" t="n">
        <v>16411.9512601579</v>
      </c>
      <c r="L46" s="330" t="n">
        <v>36</v>
      </c>
      <c r="M46" s="278"/>
      <c r="N46" s="278"/>
      <c r="O46" s="278"/>
      <c r="P46" s="170"/>
      <c r="Q46" s="169"/>
      <c r="R46" s="169"/>
      <c r="S46" s="169"/>
      <c r="T46" s="331"/>
      <c r="U46" s="331"/>
      <c r="V46" s="331"/>
      <c r="W46" s="331"/>
      <c r="X46" s="331"/>
      <c r="Y46" s="331"/>
    </row>
    <row r="47" s="332" customFormat="true" ht="12.95" hidden="false" customHeight="true" outlineLevel="0" collapsed="false">
      <c r="A47" s="329" t="n">
        <v>37</v>
      </c>
      <c r="B47" s="297" t="s">
        <v>443</v>
      </c>
      <c r="C47" s="64" t="n">
        <v>5743.10625704846</v>
      </c>
      <c r="D47" s="64" t="n">
        <v>0</v>
      </c>
      <c r="E47" s="64" t="n">
        <v>20.2916419134332</v>
      </c>
      <c r="F47" s="64" t="n">
        <v>1838.25127869299</v>
      </c>
      <c r="G47" s="64" t="n">
        <v>-152.901808784321</v>
      </c>
      <c r="H47" s="64" t="n">
        <v>3612.19805836454</v>
      </c>
      <c r="I47" s="64" t="n">
        <v>11060.9454272351</v>
      </c>
      <c r="J47" s="64" t="n">
        <v>0</v>
      </c>
      <c r="K47" s="64" t="n">
        <v>11060.9454272351</v>
      </c>
      <c r="L47" s="330" t="n">
        <v>37</v>
      </c>
      <c r="M47" s="278"/>
      <c r="N47" s="278"/>
      <c r="O47" s="278"/>
      <c r="P47" s="170"/>
      <c r="Q47" s="169"/>
      <c r="R47" s="169"/>
      <c r="S47" s="169"/>
      <c r="T47" s="331"/>
      <c r="U47" s="331"/>
      <c r="V47" s="331"/>
      <c r="W47" s="331"/>
      <c r="X47" s="331"/>
      <c r="Y47" s="331"/>
    </row>
    <row r="48" s="332" customFormat="true" ht="12.95" hidden="false" customHeight="true" outlineLevel="0" collapsed="false">
      <c r="A48" s="329" t="n">
        <v>38</v>
      </c>
      <c r="B48" s="297" t="s">
        <v>444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-26.6791174902943</v>
      </c>
      <c r="H48" s="64" t="n">
        <v>0</v>
      </c>
      <c r="I48" s="64" t="n">
        <v>-26.6791174902943</v>
      </c>
      <c r="J48" s="64" t="n">
        <v>0</v>
      </c>
      <c r="K48" s="64" t="n">
        <v>-26.6791174902943</v>
      </c>
      <c r="L48" s="330" t="n">
        <v>38</v>
      </c>
      <c r="M48" s="278"/>
      <c r="N48" s="278"/>
      <c r="O48" s="278"/>
      <c r="P48" s="170"/>
      <c r="Q48" s="169"/>
      <c r="R48" s="169"/>
      <c r="S48" s="169"/>
      <c r="T48" s="331"/>
      <c r="U48" s="331"/>
      <c r="V48" s="331"/>
      <c r="W48" s="331"/>
      <c r="X48" s="331"/>
      <c r="Y48" s="331"/>
    </row>
    <row r="49" s="332" customFormat="true" ht="12.95" hidden="false" customHeight="true" outlineLevel="0" collapsed="false">
      <c r="A49" s="329" t="n">
        <v>39</v>
      </c>
      <c r="B49" s="297" t="s">
        <v>445</v>
      </c>
      <c r="C49" s="64" t="n">
        <v>70413.7421317121</v>
      </c>
      <c r="D49" s="64" t="n">
        <v>0</v>
      </c>
      <c r="E49" s="64" t="n">
        <v>0</v>
      </c>
      <c r="F49" s="64" t="n">
        <v>0</v>
      </c>
      <c r="G49" s="64" t="n">
        <v>14973.6918497212</v>
      </c>
      <c r="H49" s="64" t="n">
        <v>25495.8703794279</v>
      </c>
      <c r="I49" s="64" t="n">
        <v>110883.304360861</v>
      </c>
      <c r="J49" s="64" t="n">
        <v>0</v>
      </c>
      <c r="K49" s="64" t="n">
        <v>110883.304360861</v>
      </c>
      <c r="L49" s="330" t="n">
        <v>39</v>
      </c>
      <c r="M49" s="278"/>
      <c r="N49" s="278"/>
      <c r="O49" s="278"/>
      <c r="P49" s="170"/>
      <c r="Q49" s="169"/>
      <c r="R49" s="169"/>
      <c r="S49" s="169"/>
      <c r="T49" s="331"/>
      <c r="U49" s="331"/>
      <c r="V49" s="331"/>
      <c r="W49" s="331"/>
      <c r="X49" s="331"/>
      <c r="Y49" s="331"/>
    </row>
    <row r="50" s="332" customFormat="true" ht="12.95" hidden="false" customHeight="true" outlineLevel="0" collapsed="false">
      <c r="A50" s="329" t="n">
        <v>40</v>
      </c>
      <c r="B50" s="297" t="s">
        <v>446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207.930517813107</v>
      </c>
      <c r="H50" s="64" t="n">
        <v>0</v>
      </c>
      <c r="I50" s="64" t="n">
        <v>207.930517813107</v>
      </c>
      <c r="J50" s="64" t="n">
        <v>0</v>
      </c>
      <c r="K50" s="64" t="n">
        <v>207.930517813107</v>
      </c>
      <c r="L50" s="330" t="n">
        <v>40</v>
      </c>
      <c r="M50" s="278"/>
      <c r="N50" s="278"/>
      <c r="O50" s="278"/>
      <c r="P50" s="170"/>
      <c r="Q50" s="169"/>
      <c r="R50" s="169"/>
      <c r="S50" s="169"/>
      <c r="T50" s="331"/>
      <c r="U50" s="331"/>
      <c r="V50" s="331"/>
      <c r="W50" s="331"/>
      <c r="X50" s="331"/>
      <c r="Y50" s="331"/>
    </row>
    <row r="51" s="332" customFormat="true" ht="12.95" hidden="false" customHeight="true" outlineLevel="0" collapsed="false">
      <c r="A51" s="329" t="n">
        <v>41</v>
      </c>
      <c r="B51" s="297" t="s">
        <v>447</v>
      </c>
      <c r="C51" s="64" t="n">
        <v>853.073992946943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853.073992946943</v>
      </c>
      <c r="J51" s="64" t="n">
        <v>0</v>
      </c>
      <c r="K51" s="64" t="n">
        <v>853.073992946943</v>
      </c>
      <c r="L51" s="330" t="n">
        <v>41</v>
      </c>
      <c r="M51" s="278"/>
      <c r="N51" s="278"/>
      <c r="O51" s="278"/>
      <c r="P51" s="170"/>
      <c r="Q51" s="169"/>
      <c r="R51" s="169"/>
      <c r="S51" s="169"/>
      <c r="T51" s="331"/>
      <c r="U51" s="331"/>
      <c r="V51" s="331"/>
      <c r="W51" s="331"/>
      <c r="X51" s="331"/>
      <c r="Y51" s="331"/>
    </row>
    <row r="52" s="332" customFormat="true" ht="12.95" hidden="false" customHeight="true" outlineLevel="0" collapsed="false">
      <c r="A52" s="329" t="n">
        <v>42</v>
      </c>
      <c r="B52" s="297" t="s">
        <v>348</v>
      </c>
      <c r="C52" s="64" t="n">
        <v>0</v>
      </c>
      <c r="D52" s="64" t="n">
        <v>0</v>
      </c>
      <c r="E52" s="64" t="n">
        <v>0</v>
      </c>
      <c r="F52" s="64" t="n">
        <v>23971.1711859284</v>
      </c>
      <c r="G52" s="64" t="n">
        <v>0</v>
      </c>
      <c r="H52" s="64" t="n">
        <v>45.5828243403235</v>
      </c>
      <c r="I52" s="64" t="n">
        <v>24016.7540102688</v>
      </c>
      <c r="J52" s="64" t="n">
        <v>0</v>
      </c>
      <c r="K52" s="64" t="n">
        <v>24016.7540102688</v>
      </c>
      <c r="L52" s="330" t="n">
        <v>42</v>
      </c>
      <c r="M52" s="278"/>
      <c r="N52" s="278"/>
      <c r="O52" s="278"/>
      <c r="P52" s="170"/>
      <c r="Q52" s="169"/>
      <c r="R52" s="169"/>
      <c r="S52" s="169"/>
      <c r="T52" s="331"/>
      <c r="U52" s="331"/>
      <c r="V52" s="331"/>
      <c r="W52" s="331"/>
      <c r="X52" s="331"/>
      <c r="Y52" s="331"/>
    </row>
    <row r="53" s="332" customFormat="true" ht="12.95" hidden="false" customHeight="true" outlineLevel="0" collapsed="false">
      <c r="A53" s="329" t="n">
        <v>43</v>
      </c>
      <c r="B53" s="297" t="s">
        <v>448</v>
      </c>
      <c r="C53" s="64" t="n">
        <v>798.378667455892</v>
      </c>
      <c r="D53" s="64" t="n">
        <v>0</v>
      </c>
      <c r="E53" s="64" t="n">
        <v>0</v>
      </c>
      <c r="F53" s="64" t="n">
        <v>16722.8564513299</v>
      </c>
      <c r="G53" s="64" t="n">
        <v>0</v>
      </c>
      <c r="H53" s="64" t="n">
        <v>0</v>
      </c>
      <c r="I53" s="64" t="n">
        <v>17521.2351187858</v>
      </c>
      <c r="J53" s="64" t="n">
        <v>0</v>
      </c>
      <c r="K53" s="64" t="n">
        <v>17521.2351187858</v>
      </c>
      <c r="L53" s="330" t="n">
        <v>43</v>
      </c>
      <c r="M53" s="278"/>
      <c r="N53" s="278"/>
      <c r="O53" s="278"/>
      <c r="P53" s="170"/>
      <c r="Q53" s="169"/>
      <c r="R53" s="169"/>
      <c r="S53" s="169"/>
      <c r="T53" s="331"/>
      <c r="U53" s="331"/>
      <c r="V53" s="331"/>
      <c r="W53" s="331"/>
      <c r="X53" s="331"/>
      <c r="Y53" s="331"/>
    </row>
    <row r="54" s="332" customFormat="true" ht="12.95" hidden="false" customHeight="true" outlineLevel="0" collapsed="false">
      <c r="A54" s="329" t="n">
        <v>44</v>
      </c>
      <c r="B54" s="297" t="s">
        <v>449</v>
      </c>
      <c r="C54" s="64" t="n">
        <v>3788.89714535295</v>
      </c>
      <c r="D54" s="64" t="n">
        <v>0</v>
      </c>
      <c r="E54" s="64" t="n">
        <v>0</v>
      </c>
      <c r="F54" s="64" t="n">
        <v>986.602246113455</v>
      </c>
      <c r="G54" s="64" t="n">
        <v>0</v>
      </c>
      <c r="H54" s="64" t="n">
        <v>550.760498069554</v>
      </c>
      <c r="I54" s="64" t="n">
        <v>5326.25988953596</v>
      </c>
      <c r="J54" s="64" t="n">
        <v>0</v>
      </c>
      <c r="K54" s="64" t="n">
        <v>5326.25988953596</v>
      </c>
      <c r="L54" s="330" t="n">
        <v>44</v>
      </c>
      <c r="M54" s="278"/>
      <c r="N54" s="278"/>
      <c r="O54" s="278"/>
      <c r="P54" s="170"/>
      <c r="Q54" s="169"/>
      <c r="R54" s="169"/>
      <c r="S54" s="169"/>
      <c r="T54" s="331"/>
      <c r="U54" s="331"/>
      <c r="V54" s="331"/>
      <c r="W54" s="331"/>
      <c r="X54" s="331"/>
      <c r="Y54" s="331"/>
    </row>
    <row r="55" s="332" customFormat="true" ht="12.95" hidden="false" customHeight="true" outlineLevel="0" collapsed="false">
      <c r="A55" s="329" t="n">
        <v>45</v>
      </c>
      <c r="B55" s="297" t="s">
        <v>450</v>
      </c>
      <c r="C55" s="64" t="n">
        <v>3300.26033728519</v>
      </c>
      <c r="D55" s="64" t="n">
        <v>0</v>
      </c>
      <c r="E55" s="64" t="n">
        <v>232.28766011342</v>
      </c>
      <c r="F55" s="64" t="n">
        <v>1065.88734818002</v>
      </c>
      <c r="G55" s="64" t="n">
        <v>-183.047801507818</v>
      </c>
      <c r="H55" s="64" t="n">
        <v>4815.53003816691</v>
      </c>
      <c r="I55" s="64" t="n">
        <v>9230.91758223772</v>
      </c>
      <c r="J55" s="64" t="n">
        <v>0</v>
      </c>
      <c r="K55" s="64" t="n">
        <v>9230.91758223772</v>
      </c>
      <c r="L55" s="330" t="n">
        <v>45</v>
      </c>
      <c r="M55" s="278"/>
      <c r="N55" s="278"/>
      <c r="O55" s="278"/>
      <c r="P55" s="170"/>
      <c r="Q55" s="169"/>
      <c r="R55" s="169"/>
      <c r="S55" s="169"/>
      <c r="T55" s="331"/>
      <c r="U55" s="331"/>
      <c r="V55" s="331"/>
      <c r="W55" s="331"/>
      <c r="X55" s="331"/>
      <c r="Y55" s="331"/>
    </row>
    <row r="56" s="332" customFormat="true" ht="12.95" hidden="false" customHeight="true" outlineLevel="0" collapsed="false">
      <c r="A56" s="329" t="n">
        <v>46</v>
      </c>
      <c r="B56" s="297" t="s">
        <v>451</v>
      </c>
      <c r="C56" s="64" t="n">
        <v>20784.4555844032</v>
      </c>
      <c r="D56" s="64" t="n">
        <v>0</v>
      </c>
      <c r="E56" s="64" t="n">
        <v>1652.02034784334</v>
      </c>
      <c r="F56" s="64" t="n">
        <v>258.392124089869</v>
      </c>
      <c r="G56" s="64" t="n">
        <v>0</v>
      </c>
      <c r="H56" s="64" t="n">
        <v>16.423228226051</v>
      </c>
      <c r="I56" s="64" t="n">
        <v>22711.2912845624</v>
      </c>
      <c r="J56" s="64" t="n">
        <v>0</v>
      </c>
      <c r="K56" s="64" t="n">
        <v>22711.2912845624</v>
      </c>
      <c r="L56" s="330" t="n">
        <v>46</v>
      </c>
      <c r="M56" s="278"/>
      <c r="N56" s="278"/>
      <c r="O56" s="278"/>
      <c r="P56" s="170"/>
      <c r="Q56" s="169"/>
      <c r="R56" s="169"/>
      <c r="S56" s="169"/>
      <c r="T56" s="331"/>
      <c r="U56" s="331"/>
      <c r="V56" s="331"/>
      <c r="W56" s="331"/>
      <c r="X56" s="331"/>
      <c r="Y56" s="331"/>
    </row>
    <row r="57" s="332" customFormat="true" ht="12.95" hidden="false" customHeight="true" outlineLevel="0" collapsed="false">
      <c r="A57" s="329" t="n">
        <v>47</v>
      </c>
      <c r="B57" s="297" t="s">
        <v>452</v>
      </c>
      <c r="C57" s="64" t="n">
        <v>12570.5438881464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957.670414028066</v>
      </c>
      <c r="I57" s="64" t="n">
        <v>13528.2143021745</v>
      </c>
      <c r="J57" s="64" t="n">
        <v>0</v>
      </c>
      <c r="K57" s="64" t="n">
        <v>13528.2143021745</v>
      </c>
      <c r="L57" s="330" t="n">
        <v>47</v>
      </c>
      <c r="M57" s="278"/>
      <c r="N57" s="278"/>
      <c r="O57" s="278"/>
      <c r="P57" s="170"/>
      <c r="Q57" s="169"/>
      <c r="R57" s="169"/>
      <c r="S57" s="169"/>
      <c r="T57" s="331"/>
      <c r="U57" s="331"/>
      <c r="V57" s="331"/>
      <c r="W57" s="331"/>
      <c r="X57" s="331"/>
      <c r="Y57" s="331"/>
    </row>
    <row r="58" s="332" customFormat="true" ht="12.95" hidden="false" customHeight="true" outlineLevel="0" collapsed="false">
      <c r="A58" s="329" t="n">
        <v>48</v>
      </c>
      <c r="B58" s="297" t="s">
        <v>453</v>
      </c>
      <c r="C58" s="64" t="n">
        <v>4525.07231581855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1376.33031997862</v>
      </c>
      <c r="I58" s="64" t="n">
        <v>5901.40263579717</v>
      </c>
      <c r="J58" s="64" t="n">
        <v>0</v>
      </c>
      <c r="K58" s="64" t="n">
        <v>5901.40263579717</v>
      </c>
      <c r="L58" s="330" t="n">
        <v>48</v>
      </c>
      <c r="M58" s="278"/>
      <c r="N58" s="278"/>
      <c r="O58" s="278"/>
      <c r="P58" s="170"/>
      <c r="Q58" s="169"/>
      <c r="R58" s="169"/>
      <c r="S58" s="169"/>
      <c r="T58" s="331"/>
      <c r="U58" s="331"/>
      <c r="V58" s="331"/>
      <c r="W58" s="331"/>
      <c r="X58" s="331"/>
      <c r="Y58" s="331"/>
    </row>
    <row r="59" s="332" customFormat="true" ht="12.95" hidden="false" customHeight="true" outlineLevel="0" collapsed="false">
      <c r="A59" s="329" t="n">
        <v>49</v>
      </c>
      <c r="B59" s="297" t="s">
        <v>454</v>
      </c>
      <c r="C59" s="64" t="n">
        <v>1932.23388776621</v>
      </c>
      <c r="D59" s="64" t="n">
        <v>0</v>
      </c>
      <c r="E59" s="64" t="n">
        <v>23.3297635018869</v>
      </c>
      <c r="F59" s="64" t="n">
        <v>0</v>
      </c>
      <c r="G59" s="64" t="n">
        <v>0</v>
      </c>
      <c r="H59" s="64" t="n">
        <v>546.015741533523</v>
      </c>
      <c r="I59" s="64" t="n">
        <v>2501.57939280162</v>
      </c>
      <c r="J59" s="64" t="n">
        <v>0</v>
      </c>
      <c r="K59" s="64" t="n">
        <v>2501.57939280162</v>
      </c>
      <c r="L59" s="330" t="n">
        <v>49</v>
      </c>
      <c r="M59" s="278"/>
      <c r="N59" s="278"/>
      <c r="O59" s="278"/>
      <c r="P59" s="170"/>
      <c r="Q59" s="169"/>
      <c r="R59" s="169"/>
      <c r="S59" s="169"/>
      <c r="T59" s="331"/>
      <c r="U59" s="331"/>
      <c r="V59" s="331"/>
      <c r="W59" s="331"/>
      <c r="X59" s="331"/>
      <c r="Y59" s="331"/>
    </row>
    <row r="60" s="332" customFormat="true" ht="12.95" hidden="false" customHeight="true" outlineLevel="0" collapsed="false">
      <c r="A60" s="329" t="n">
        <v>50</v>
      </c>
      <c r="B60" s="297" t="s">
        <v>455</v>
      </c>
      <c r="C60" s="64" t="n">
        <v>2102.2882325669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3215.0025723424</v>
      </c>
      <c r="I60" s="64" t="n">
        <v>25317.2908049093</v>
      </c>
      <c r="J60" s="64" t="n">
        <v>0</v>
      </c>
      <c r="K60" s="64" t="n">
        <v>25317.2908049093</v>
      </c>
      <c r="L60" s="330" t="n">
        <v>50</v>
      </c>
      <c r="M60" s="278"/>
      <c r="N60" s="278"/>
      <c r="O60" s="278"/>
      <c r="P60" s="170"/>
      <c r="Q60" s="169"/>
      <c r="R60" s="169"/>
      <c r="S60" s="169"/>
      <c r="T60" s="331"/>
      <c r="U60" s="331"/>
      <c r="V60" s="331"/>
      <c r="W60" s="331"/>
      <c r="X60" s="331"/>
      <c r="Y60" s="331"/>
    </row>
    <row r="61" s="332" customFormat="true" ht="12.95" hidden="false" customHeight="true" outlineLevel="0" collapsed="false">
      <c r="A61" s="329" t="n">
        <v>51</v>
      </c>
      <c r="B61" s="297" t="s">
        <v>456</v>
      </c>
      <c r="C61" s="64" t="n">
        <v>8713.31911132371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5421.26400091221</v>
      </c>
      <c r="I61" s="64" t="n">
        <v>14134.5831122359</v>
      </c>
      <c r="J61" s="64" t="n">
        <v>0</v>
      </c>
      <c r="K61" s="64" t="n">
        <v>14134.5831122359</v>
      </c>
      <c r="L61" s="330" t="n">
        <v>51</v>
      </c>
      <c r="M61" s="278"/>
      <c r="N61" s="278"/>
      <c r="O61" s="278"/>
      <c r="P61" s="170"/>
      <c r="Q61" s="169"/>
      <c r="R61" s="169"/>
      <c r="S61" s="169"/>
      <c r="T61" s="331"/>
      <c r="U61" s="331"/>
      <c r="V61" s="331"/>
      <c r="W61" s="331"/>
      <c r="X61" s="331"/>
      <c r="Y61" s="331"/>
    </row>
    <row r="62" s="334" customFormat="true" ht="12.95" hidden="false" customHeight="true" outlineLevel="0" collapsed="false">
      <c r="A62" s="329" t="n">
        <v>52</v>
      </c>
      <c r="B62" s="297" t="s">
        <v>457</v>
      </c>
      <c r="C62" s="64" t="n">
        <v>1127.67861826941</v>
      </c>
      <c r="D62" s="64" t="n">
        <v>0</v>
      </c>
      <c r="E62" s="64" t="n">
        <v>445.889038856151</v>
      </c>
      <c r="F62" s="64" t="n">
        <v>0</v>
      </c>
      <c r="G62" s="64" t="n">
        <v>0</v>
      </c>
      <c r="H62" s="64" t="n">
        <v>1907.56378623101</v>
      </c>
      <c r="I62" s="64" t="n">
        <v>3481.13144335657</v>
      </c>
      <c r="J62" s="64" t="n">
        <v>0</v>
      </c>
      <c r="K62" s="64" t="n">
        <v>3481.13144335657</v>
      </c>
      <c r="L62" s="330" t="n">
        <v>52</v>
      </c>
      <c r="M62" s="278"/>
      <c r="N62" s="278"/>
      <c r="O62" s="278"/>
      <c r="P62" s="170"/>
      <c r="Q62" s="169"/>
      <c r="R62" s="169"/>
      <c r="S62" s="169"/>
      <c r="T62" s="333"/>
      <c r="U62" s="333"/>
      <c r="V62" s="333"/>
      <c r="W62" s="333"/>
      <c r="X62" s="333"/>
      <c r="Y62" s="333"/>
    </row>
    <row r="63" s="334" customFormat="true" ht="12.95" hidden="false" customHeight="true" outlineLevel="0" collapsed="false">
      <c r="A63" s="329" t="n">
        <v>53</v>
      </c>
      <c r="B63" s="297" t="s">
        <v>458</v>
      </c>
      <c r="C63" s="64" t="n">
        <v>4401.57115559173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448.427238369702</v>
      </c>
      <c r="I63" s="64" t="n">
        <v>4849.99839396143</v>
      </c>
      <c r="J63" s="64" t="n">
        <v>0</v>
      </c>
      <c r="K63" s="64" t="n">
        <v>4849.99839396143</v>
      </c>
      <c r="L63" s="330" t="n">
        <v>53</v>
      </c>
      <c r="M63" s="278"/>
      <c r="N63" s="278"/>
      <c r="O63" s="278"/>
      <c r="P63" s="170"/>
      <c r="Q63" s="169"/>
      <c r="R63" s="169"/>
      <c r="S63" s="169"/>
      <c r="T63" s="333"/>
      <c r="U63" s="333"/>
      <c r="V63" s="333"/>
      <c r="W63" s="333"/>
      <c r="X63" s="333"/>
      <c r="Y63" s="333"/>
    </row>
    <row r="64" s="334" customFormat="true" ht="12.95" hidden="false" customHeight="true" outlineLevel="0" collapsed="false">
      <c r="A64" s="329" t="n">
        <v>54</v>
      </c>
      <c r="B64" s="297" t="s">
        <v>459</v>
      </c>
      <c r="C64" s="64" t="n">
        <v>1727.12787785843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285.51173731648</v>
      </c>
      <c r="I64" s="64" t="n">
        <v>2012.63961517491</v>
      </c>
      <c r="J64" s="64" t="n">
        <v>0</v>
      </c>
      <c r="K64" s="64" t="n">
        <v>2012.63961517491</v>
      </c>
      <c r="L64" s="330" t="n">
        <v>54</v>
      </c>
      <c r="M64" s="278"/>
      <c r="N64" s="278"/>
      <c r="O64" s="278"/>
      <c r="P64" s="170"/>
      <c r="Q64" s="169"/>
      <c r="R64" s="169"/>
      <c r="S64" s="169"/>
      <c r="T64" s="333"/>
      <c r="U64" s="333"/>
      <c r="V64" s="333"/>
      <c r="W64" s="333"/>
      <c r="X64" s="333"/>
      <c r="Y64" s="333"/>
    </row>
    <row r="65" s="334" customFormat="true" ht="12.95" hidden="false" customHeight="true" outlineLevel="0" collapsed="false">
      <c r="A65" s="329" t="n">
        <v>55</v>
      </c>
      <c r="B65" s="297" t="s">
        <v>460</v>
      </c>
      <c r="C65" s="64" t="n">
        <v>2464.79585564543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262.024825193751</v>
      </c>
      <c r="I65" s="64" t="n">
        <v>2726.82068083918</v>
      </c>
      <c r="J65" s="64" t="n">
        <v>0</v>
      </c>
      <c r="K65" s="64" t="n">
        <v>2726.82068083918</v>
      </c>
      <c r="L65" s="330" t="n">
        <v>55</v>
      </c>
      <c r="M65" s="278"/>
      <c r="N65" s="278"/>
      <c r="O65" s="278"/>
      <c r="P65" s="170"/>
      <c r="Q65" s="169"/>
      <c r="R65" s="169"/>
      <c r="S65" s="169"/>
      <c r="T65" s="333"/>
      <c r="U65" s="333"/>
      <c r="V65" s="333"/>
      <c r="W65" s="333"/>
      <c r="X65" s="333"/>
      <c r="Y65" s="333"/>
    </row>
    <row r="66" s="334" customFormat="true" ht="12.95" hidden="false" customHeight="true" outlineLevel="0" collapsed="false">
      <c r="A66" s="329" t="n">
        <v>56</v>
      </c>
      <c r="B66" s="297" t="s">
        <v>461</v>
      </c>
      <c r="C66" s="64" t="n">
        <v>41.7431711118512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154.671831841457</v>
      </c>
      <c r="I66" s="64" t="n">
        <v>196.415002953308</v>
      </c>
      <c r="J66" s="64" t="n">
        <v>0</v>
      </c>
      <c r="K66" s="64" t="n">
        <v>196.415002953308</v>
      </c>
      <c r="L66" s="330" t="n">
        <v>56</v>
      </c>
      <c r="M66" s="278"/>
      <c r="N66" s="278"/>
      <c r="O66" s="278"/>
      <c r="P66" s="170"/>
      <c r="Q66" s="169"/>
      <c r="R66" s="169"/>
      <c r="S66" s="169"/>
      <c r="T66" s="333"/>
      <c r="U66" s="333"/>
      <c r="V66" s="333"/>
      <c r="W66" s="333"/>
      <c r="X66" s="333"/>
      <c r="Y66" s="333"/>
    </row>
    <row r="67" s="334" customFormat="true" ht="12.95" hidden="false" customHeight="true" outlineLevel="0" collapsed="false">
      <c r="A67" s="329" t="n">
        <v>57</v>
      </c>
      <c r="B67" s="297" t="s">
        <v>462</v>
      </c>
      <c r="C67" s="64" t="n">
        <v>5851.42478285255</v>
      </c>
      <c r="D67" s="64" t="n">
        <v>0</v>
      </c>
      <c r="E67" s="64" t="n">
        <v>5.56685852872163</v>
      </c>
      <c r="F67" s="64" t="n">
        <v>115.06591543801</v>
      </c>
      <c r="G67" s="64" t="n">
        <v>0</v>
      </c>
      <c r="H67" s="64" t="n">
        <v>27.6504812770937</v>
      </c>
      <c r="I67" s="64" t="n">
        <v>5999.70803809637</v>
      </c>
      <c r="J67" s="64" t="n">
        <v>0</v>
      </c>
      <c r="K67" s="64" t="n">
        <v>5999.70803809637</v>
      </c>
      <c r="L67" s="330" t="n">
        <v>57</v>
      </c>
      <c r="M67" s="278"/>
      <c r="N67" s="278"/>
      <c r="O67" s="278"/>
      <c r="P67" s="170"/>
      <c r="Q67" s="169"/>
      <c r="R67" s="169"/>
      <c r="S67" s="169"/>
      <c r="T67" s="333"/>
      <c r="U67" s="333"/>
      <c r="V67" s="333"/>
      <c r="W67" s="333"/>
      <c r="X67" s="333"/>
      <c r="Y67" s="333"/>
    </row>
    <row r="68" s="334" customFormat="true" ht="12.95" hidden="false" customHeight="true" outlineLevel="0" collapsed="false">
      <c r="A68" s="329" t="n">
        <v>58</v>
      </c>
      <c r="B68" s="297" t="s">
        <v>463</v>
      </c>
      <c r="C68" s="64" t="n">
        <v>94.3564582717323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94.3564582717323</v>
      </c>
      <c r="J68" s="64" t="n">
        <v>0</v>
      </c>
      <c r="K68" s="64" t="n">
        <v>94.3564582717323</v>
      </c>
      <c r="L68" s="330" t="n">
        <v>58</v>
      </c>
      <c r="M68" s="278"/>
      <c r="N68" s="278"/>
      <c r="O68" s="278"/>
      <c r="P68" s="170"/>
      <c r="Q68" s="169"/>
      <c r="R68" s="169"/>
      <c r="S68" s="169"/>
      <c r="T68" s="333"/>
      <c r="U68" s="333"/>
      <c r="V68" s="333"/>
      <c r="W68" s="333"/>
      <c r="X68" s="333"/>
      <c r="Y68" s="333"/>
    </row>
    <row r="69" s="334" customFormat="true" ht="12.95" hidden="false" customHeight="true" outlineLevel="0" collapsed="false">
      <c r="A69" s="329" t="n">
        <v>59</v>
      </c>
      <c r="B69" s="297" t="s">
        <v>464</v>
      </c>
      <c r="C69" s="64" t="n">
        <v>55.6322962506465</v>
      </c>
      <c r="D69" s="64" t="n">
        <v>0</v>
      </c>
      <c r="E69" s="64" t="n">
        <v>0</v>
      </c>
      <c r="F69" s="64" t="n">
        <v>1151.34665283947</v>
      </c>
      <c r="G69" s="64" t="n">
        <v>0</v>
      </c>
      <c r="H69" s="64" t="n">
        <v>651.247247703221</v>
      </c>
      <c r="I69" s="64" t="n">
        <v>1858.22619679334</v>
      </c>
      <c r="J69" s="64" t="n">
        <v>0</v>
      </c>
      <c r="K69" s="64" t="n">
        <v>1858.22619679334</v>
      </c>
      <c r="L69" s="330" t="n">
        <v>59</v>
      </c>
      <c r="M69" s="278"/>
      <c r="N69" s="278"/>
      <c r="O69" s="278"/>
      <c r="P69" s="170"/>
      <c r="Q69" s="169"/>
      <c r="R69" s="169"/>
      <c r="S69" s="169"/>
      <c r="T69" s="333"/>
      <c r="U69" s="333"/>
      <c r="V69" s="333"/>
      <c r="W69" s="333"/>
      <c r="X69" s="333"/>
      <c r="Y69" s="333"/>
    </row>
    <row r="70" s="334" customFormat="true" ht="12.95" hidden="false" customHeight="true" outlineLevel="0" collapsed="false">
      <c r="A70" s="329" t="n">
        <v>60</v>
      </c>
      <c r="B70" s="297" t="s">
        <v>465</v>
      </c>
      <c r="C70" s="64" t="n">
        <v>0</v>
      </c>
      <c r="D70" s="64" t="n">
        <v>432.718006731896</v>
      </c>
      <c r="E70" s="64" t="n">
        <v>817.303283640089</v>
      </c>
      <c r="F70" s="64" t="n">
        <v>0</v>
      </c>
      <c r="G70" s="64" t="n">
        <v>0</v>
      </c>
      <c r="H70" s="64" t="n">
        <v>896.174241915561</v>
      </c>
      <c r="I70" s="64" t="n">
        <v>2146.19553228755</v>
      </c>
      <c r="J70" s="64" t="n">
        <v>0</v>
      </c>
      <c r="K70" s="64" t="n">
        <v>2146.19553228755</v>
      </c>
      <c r="L70" s="330" t="n">
        <v>60</v>
      </c>
      <c r="M70" s="278"/>
      <c r="N70" s="278"/>
      <c r="O70" s="278"/>
      <c r="P70" s="170"/>
      <c r="Q70" s="169"/>
      <c r="R70" s="169"/>
      <c r="S70" s="169"/>
      <c r="T70" s="333"/>
      <c r="U70" s="333"/>
      <c r="V70" s="333"/>
      <c r="W70" s="333"/>
      <c r="X70" s="333"/>
      <c r="Y70" s="333"/>
    </row>
    <row r="71" s="334" customFormat="true" ht="12.95" hidden="false" customHeight="true" outlineLevel="0" collapsed="false">
      <c r="A71" s="329" t="n">
        <v>61</v>
      </c>
      <c r="B71" s="297" t="s">
        <v>466</v>
      </c>
      <c r="C71" s="64" t="n">
        <v>640.918424811768</v>
      </c>
      <c r="D71" s="64" t="n">
        <v>0</v>
      </c>
      <c r="E71" s="64" t="n">
        <v>0</v>
      </c>
      <c r="F71" s="64" t="n">
        <v>716.748722768242</v>
      </c>
      <c r="G71" s="64" t="n">
        <v>0</v>
      </c>
      <c r="H71" s="64" t="n">
        <v>1624.16181242458</v>
      </c>
      <c r="I71" s="64" t="n">
        <v>2981.82896000459</v>
      </c>
      <c r="J71" s="64" t="n">
        <v>0</v>
      </c>
      <c r="K71" s="64" t="n">
        <v>2981.82896000459</v>
      </c>
      <c r="L71" s="330" t="n">
        <v>61</v>
      </c>
      <c r="M71" s="278"/>
      <c r="N71" s="278"/>
      <c r="O71" s="278"/>
      <c r="P71" s="170"/>
      <c r="Q71" s="169"/>
      <c r="R71" s="169"/>
      <c r="S71" s="169"/>
      <c r="T71" s="333"/>
      <c r="U71" s="333"/>
      <c r="V71" s="333"/>
      <c r="W71" s="333"/>
      <c r="X71" s="333"/>
      <c r="Y71" s="333"/>
    </row>
    <row r="72" s="334" customFormat="true" ht="12.95" hidden="false" customHeight="true" outlineLevel="0" collapsed="false">
      <c r="A72" s="329" t="n">
        <v>62</v>
      </c>
      <c r="B72" s="297" t="s">
        <v>467</v>
      </c>
      <c r="C72" s="64" t="n">
        <v>492.238699067216</v>
      </c>
      <c r="D72" s="64" t="n">
        <v>0</v>
      </c>
      <c r="E72" s="64" t="n">
        <v>14474.3958336454</v>
      </c>
      <c r="F72" s="64" t="n">
        <v>139.718885065905</v>
      </c>
      <c r="G72" s="64" t="n">
        <v>0</v>
      </c>
      <c r="H72" s="64" t="n">
        <v>77.1239506305936</v>
      </c>
      <c r="I72" s="64" t="n">
        <v>15183.4773684091</v>
      </c>
      <c r="J72" s="64" t="n">
        <v>0</v>
      </c>
      <c r="K72" s="64" t="n">
        <v>15183.4773684091</v>
      </c>
      <c r="L72" s="330" t="n">
        <v>62</v>
      </c>
      <c r="M72" s="278"/>
      <c r="N72" s="278"/>
      <c r="O72" s="278"/>
      <c r="P72" s="238"/>
      <c r="Q72" s="169"/>
      <c r="R72" s="169"/>
      <c r="S72" s="169"/>
      <c r="T72" s="333"/>
      <c r="U72" s="333"/>
      <c r="V72" s="333"/>
      <c r="W72" s="333"/>
      <c r="X72" s="333"/>
      <c r="Y72" s="333"/>
    </row>
    <row r="73" s="334" customFormat="true" ht="12.95" hidden="false" customHeight="true" outlineLevel="0" collapsed="false">
      <c r="A73" s="329" t="n">
        <v>63</v>
      </c>
      <c r="B73" s="297" t="s">
        <v>468</v>
      </c>
      <c r="C73" s="64" t="n">
        <v>0</v>
      </c>
      <c r="D73" s="64" t="n">
        <v>0</v>
      </c>
      <c r="E73" s="64" t="n">
        <v>1490.17030814256</v>
      </c>
      <c r="F73" s="64" t="n">
        <v>0</v>
      </c>
      <c r="G73" s="64" t="n">
        <v>0</v>
      </c>
      <c r="H73" s="64" t="n">
        <v>0</v>
      </c>
      <c r="I73" s="64" t="n">
        <v>1490.17030814256</v>
      </c>
      <c r="J73" s="64" t="n">
        <v>0</v>
      </c>
      <c r="K73" s="64" t="n">
        <v>1490.17030814256</v>
      </c>
      <c r="L73" s="330" t="n">
        <v>63</v>
      </c>
      <c r="M73" s="278"/>
      <c r="N73" s="278"/>
      <c r="O73" s="278"/>
      <c r="P73" s="238"/>
      <c r="Q73" s="169"/>
      <c r="R73" s="169"/>
      <c r="S73" s="169"/>
      <c r="T73" s="333"/>
      <c r="U73" s="333"/>
      <c r="V73" s="333"/>
      <c r="W73" s="333"/>
      <c r="X73" s="333"/>
      <c r="Y73" s="333"/>
    </row>
    <row r="74" s="334" customFormat="true" ht="12.95" hidden="false" customHeight="true" outlineLevel="0" collapsed="false">
      <c r="A74" s="329" t="n">
        <v>64</v>
      </c>
      <c r="B74" s="297" t="s">
        <v>372</v>
      </c>
      <c r="C74" s="64" t="n">
        <v>1058.27479291061</v>
      </c>
      <c r="D74" s="64" t="n">
        <v>702.2656487603</v>
      </c>
      <c r="E74" s="64" t="n">
        <v>5983.43336263163</v>
      </c>
      <c r="F74" s="64" t="n">
        <v>0</v>
      </c>
      <c r="G74" s="64" t="n">
        <v>0</v>
      </c>
      <c r="H74" s="64" t="n">
        <v>0</v>
      </c>
      <c r="I74" s="64" t="n">
        <v>7743.97380430254</v>
      </c>
      <c r="J74" s="64" t="n">
        <v>0</v>
      </c>
      <c r="K74" s="64" t="n">
        <v>7743.97380430254</v>
      </c>
      <c r="L74" s="330" t="n">
        <v>64</v>
      </c>
      <c r="M74" s="278"/>
      <c r="N74" s="278"/>
      <c r="O74" s="278"/>
      <c r="P74" s="238"/>
      <c r="Q74" s="169"/>
      <c r="R74" s="169"/>
      <c r="S74" s="169"/>
      <c r="T74" s="333"/>
      <c r="U74" s="333"/>
      <c r="V74" s="333"/>
      <c r="W74" s="333"/>
      <c r="X74" s="333"/>
      <c r="Y74" s="333"/>
    </row>
    <row r="75" s="334" customFormat="true" ht="12.95" hidden="false" customHeight="true" outlineLevel="0" collapsed="false">
      <c r="A75" s="329" t="n">
        <v>65</v>
      </c>
      <c r="B75" s="297" t="s">
        <v>469</v>
      </c>
      <c r="C75" s="64" t="n">
        <v>5207.54286634839</v>
      </c>
      <c r="D75" s="64" t="n">
        <v>941.66653107698</v>
      </c>
      <c r="E75" s="64" t="n">
        <v>13651.8310702359</v>
      </c>
      <c r="F75" s="64" t="n">
        <v>0</v>
      </c>
      <c r="G75" s="64" t="n">
        <v>0</v>
      </c>
      <c r="H75" s="64" t="n">
        <v>0</v>
      </c>
      <c r="I75" s="64" t="n">
        <v>19801.0404676612</v>
      </c>
      <c r="J75" s="64" t="n">
        <v>0</v>
      </c>
      <c r="K75" s="64" t="n">
        <v>19801.0404676612</v>
      </c>
      <c r="L75" s="330" t="n">
        <v>65</v>
      </c>
      <c r="M75" s="278"/>
      <c r="N75" s="278"/>
      <c r="O75" s="278"/>
      <c r="P75" s="238"/>
      <c r="Q75" s="169"/>
      <c r="R75" s="169"/>
      <c r="S75" s="169"/>
      <c r="T75" s="333"/>
      <c r="U75" s="333"/>
      <c r="V75" s="333"/>
      <c r="W75" s="333"/>
      <c r="X75" s="333"/>
      <c r="Y75" s="333"/>
    </row>
    <row r="76" s="334" customFormat="true" ht="12.95" hidden="false" customHeight="true" outlineLevel="0" collapsed="false">
      <c r="A76" s="329" t="n">
        <v>66</v>
      </c>
      <c r="B76" s="297" t="s">
        <v>470</v>
      </c>
      <c r="C76" s="64" t="n">
        <v>2008.85142130398</v>
      </c>
      <c r="D76" s="64" t="n">
        <v>0</v>
      </c>
      <c r="E76" s="64" t="n">
        <v>3.0770153061549</v>
      </c>
      <c r="F76" s="64" t="n">
        <v>0</v>
      </c>
      <c r="G76" s="64" t="n">
        <v>0</v>
      </c>
      <c r="H76" s="64" t="n">
        <v>0</v>
      </c>
      <c r="I76" s="64" t="n">
        <v>2011.92843661014</v>
      </c>
      <c r="J76" s="64" t="n">
        <v>0</v>
      </c>
      <c r="K76" s="64" t="n">
        <v>2011.92843661014</v>
      </c>
      <c r="L76" s="330" t="n">
        <v>66</v>
      </c>
      <c r="M76" s="278"/>
      <c r="N76" s="278"/>
      <c r="O76" s="278"/>
      <c r="P76" s="238"/>
      <c r="Q76" s="169"/>
      <c r="R76" s="169"/>
      <c r="S76" s="169"/>
      <c r="T76" s="333"/>
      <c r="U76" s="333"/>
      <c r="V76" s="333"/>
      <c r="W76" s="333"/>
      <c r="X76" s="333"/>
      <c r="Y76" s="333"/>
    </row>
    <row r="77" s="334" customFormat="true" ht="12.95" hidden="false" customHeight="true" outlineLevel="0" collapsed="false">
      <c r="A77" s="329" t="n">
        <v>67</v>
      </c>
      <c r="B77" s="297" t="s">
        <v>471</v>
      </c>
      <c r="C77" s="64" t="n">
        <v>234.02267817358</v>
      </c>
      <c r="D77" s="64" t="n">
        <v>917.297304504472</v>
      </c>
      <c r="E77" s="64" t="n">
        <v>50.2947400128305</v>
      </c>
      <c r="F77" s="64" t="n">
        <v>0</v>
      </c>
      <c r="G77" s="64" t="n">
        <v>0</v>
      </c>
      <c r="H77" s="64" t="n">
        <v>0</v>
      </c>
      <c r="I77" s="64" t="n">
        <v>1201.61472269088</v>
      </c>
      <c r="J77" s="64" t="n">
        <v>0</v>
      </c>
      <c r="K77" s="64" t="n">
        <v>1201.61472269088</v>
      </c>
      <c r="L77" s="330" t="n">
        <v>67</v>
      </c>
      <c r="M77" s="278"/>
      <c r="N77" s="278"/>
      <c r="O77" s="278"/>
      <c r="P77" s="238"/>
      <c r="Q77" s="169"/>
      <c r="R77" s="169"/>
      <c r="S77" s="169"/>
      <c r="T77" s="333"/>
      <c r="U77" s="333"/>
      <c r="V77" s="333"/>
      <c r="W77" s="333"/>
      <c r="X77" s="333"/>
      <c r="Y77" s="333"/>
    </row>
    <row r="78" s="334" customFormat="true" ht="12.95" hidden="false" customHeight="true" outlineLevel="0" collapsed="false">
      <c r="A78" s="329" t="n">
        <v>68</v>
      </c>
      <c r="B78" s="297" t="s">
        <v>378</v>
      </c>
      <c r="C78" s="64" t="n">
        <v>3123.90435732156</v>
      </c>
      <c r="D78" s="64" t="n">
        <v>409.029893778505</v>
      </c>
      <c r="E78" s="64" t="n">
        <v>1032.46771780502</v>
      </c>
      <c r="F78" s="64" t="n">
        <v>364.541447401541</v>
      </c>
      <c r="G78" s="64" t="n">
        <v>34.0558457440913</v>
      </c>
      <c r="H78" s="64" t="n">
        <v>144.737344412388</v>
      </c>
      <c r="I78" s="64" t="n">
        <v>5108.7366064631</v>
      </c>
      <c r="J78" s="64" t="n">
        <v>0</v>
      </c>
      <c r="K78" s="64" t="n">
        <v>5108.7366064631</v>
      </c>
      <c r="L78" s="330" t="n">
        <v>68</v>
      </c>
      <c r="M78" s="278"/>
      <c r="N78" s="278"/>
      <c r="O78" s="278"/>
      <c r="P78" s="238"/>
      <c r="Q78" s="169"/>
      <c r="R78" s="169"/>
      <c r="S78" s="169"/>
      <c r="T78" s="333"/>
      <c r="U78" s="333"/>
      <c r="V78" s="333"/>
      <c r="W78" s="333"/>
      <c r="X78" s="333"/>
      <c r="Y78" s="333"/>
    </row>
    <row r="79" s="334" customFormat="true" ht="12.95" hidden="false" customHeight="true" outlineLevel="0" collapsed="false">
      <c r="A79" s="329" t="n">
        <v>69</v>
      </c>
      <c r="B79" s="297" t="s">
        <v>472</v>
      </c>
      <c r="C79" s="64" t="n">
        <v>2388.64750730526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4.12314009672</v>
      </c>
      <c r="I79" s="64" t="n">
        <v>2392.77064740198</v>
      </c>
      <c r="J79" s="64" t="n">
        <v>0</v>
      </c>
      <c r="K79" s="64" t="n">
        <v>2392.77064740198</v>
      </c>
      <c r="L79" s="330" t="n">
        <v>69</v>
      </c>
      <c r="M79" s="278"/>
      <c r="N79" s="278"/>
      <c r="O79" s="278"/>
      <c r="P79" s="238"/>
      <c r="Q79" s="169"/>
      <c r="R79" s="169"/>
      <c r="S79" s="169"/>
      <c r="T79" s="333"/>
      <c r="U79" s="333"/>
      <c r="V79" s="333"/>
      <c r="W79" s="333"/>
      <c r="X79" s="333"/>
      <c r="Y79" s="333"/>
    </row>
    <row r="80" s="334" customFormat="true" ht="12.95" hidden="false" customHeight="true" outlineLevel="0" collapsed="false">
      <c r="A80" s="329" t="n">
        <v>70</v>
      </c>
      <c r="B80" s="297" t="s">
        <v>473</v>
      </c>
      <c r="C80" s="64" t="n">
        <v>0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330" t="n">
        <v>70</v>
      </c>
      <c r="M80" s="278"/>
      <c r="N80" s="278"/>
      <c r="O80" s="278"/>
      <c r="P80" s="170"/>
      <c r="Q80" s="169"/>
      <c r="R80" s="169"/>
      <c r="S80" s="169"/>
      <c r="T80" s="333"/>
      <c r="U80" s="333"/>
      <c r="V80" s="333"/>
      <c r="W80" s="333"/>
      <c r="X80" s="333"/>
      <c r="Y80" s="333"/>
    </row>
    <row r="81" s="334" customFormat="true" ht="12.95" hidden="false" customHeight="true" outlineLevel="0" collapsed="false">
      <c r="A81" s="329" t="n">
        <v>71</v>
      </c>
      <c r="B81" s="167" t="s">
        <v>474</v>
      </c>
      <c r="C81" s="301" t="n">
        <v>369780.689741811</v>
      </c>
      <c r="D81" s="301" t="n">
        <v>3402.97738485215</v>
      </c>
      <c r="E81" s="301" t="n">
        <v>44156.9082750044</v>
      </c>
      <c r="F81" s="301" t="n">
        <v>106923.377854871</v>
      </c>
      <c r="G81" s="301" t="n">
        <v>13280.7876725805</v>
      </c>
      <c r="H81" s="301" t="n">
        <v>505285.131014119</v>
      </c>
      <c r="I81" s="301" t="n">
        <v>1042829.87194324</v>
      </c>
      <c r="J81" s="301" t="n">
        <v>36876.7716269035</v>
      </c>
      <c r="K81" s="301" t="n">
        <v>1005953.10031633</v>
      </c>
      <c r="L81" s="330" t="n">
        <v>71</v>
      </c>
      <c r="M81" s="278"/>
      <c r="N81" s="278"/>
      <c r="O81" s="278"/>
      <c r="P81" s="302"/>
      <c r="Q81" s="303"/>
      <c r="R81" s="303"/>
      <c r="S81" s="303"/>
      <c r="T81" s="333"/>
      <c r="U81" s="333"/>
      <c r="V81" s="333"/>
      <c r="W81" s="333"/>
      <c r="X81" s="333"/>
      <c r="Y81" s="333"/>
    </row>
    <row r="82" customFormat="false" ht="16.5" hidden="false" customHeight="true" outlineLevel="0" collapsed="false">
      <c r="C82" s="238"/>
      <c r="D82" s="238"/>
      <c r="E82" s="238"/>
      <c r="F82" s="298"/>
      <c r="G82" s="298"/>
      <c r="H82" s="298"/>
      <c r="I82" s="238"/>
      <c r="J82" s="238"/>
      <c r="K82" s="298"/>
      <c r="M82" s="278"/>
      <c r="N82" s="278"/>
      <c r="O82" s="278"/>
      <c r="P82" s="279"/>
      <c r="Q82" s="279"/>
      <c r="R82" s="279"/>
      <c r="S82" s="279"/>
      <c r="T82" s="238"/>
      <c r="U82" s="238"/>
      <c r="V82" s="238"/>
      <c r="W82" s="238"/>
      <c r="X82" s="238"/>
      <c r="Y82" s="238"/>
    </row>
    <row r="83" customFormat="false" ht="16.5" hidden="false" customHeight="true" outlineLevel="0" collapsed="false">
      <c r="C83" s="304"/>
      <c r="D83" s="304"/>
      <c r="E83" s="304"/>
      <c r="F83" s="304"/>
      <c r="G83" s="304"/>
      <c r="H83" s="304"/>
      <c r="I83" s="304"/>
      <c r="J83" s="304"/>
      <c r="K83" s="304"/>
      <c r="M83" s="278"/>
      <c r="N83" s="278"/>
      <c r="O83" s="278"/>
      <c r="P83" s="279"/>
      <c r="Q83" s="279"/>
      <c r="R83" s="279"/>
      <c r="S83" s="279"/>
    </row>
    <row r="84" customFormat="false" ht="16.5" hidden="false" customHeight="true" outlineLevel="0" collapsed="false">
      <c r="F84" s="305"/>
      <c r="G84" s="305"/>
      <c r="H84" s="305"/>
      <c r="K84" s="305"/>
      <c r="M84" s="278"/>
      <c r="N84" s="278"/>
      <c r="O84" s="278"/>
      <c r="P84" s="279"/>
      <c r="Q84" s="279"/>
      <c r="R84" s="279"/>
      <c r="S84" s="279"/>
    </row>
    <row r="85" customFormat="false" ht="16.5" hidden="false" customHeight="true" outlineLevel="0" collapsed="false">
      <c r="C85" s="238"/>
      <c r="D85" s="238"/>
      <c r="E85" s="238"/>
      <c r="F85" s="238"/>
      <c r="G85" s="238"/>
      <c r="H85" s="238"/>
      <c r="I85" s="238"/>
      <c r="J85" s="238"/>
      <c r="K85" s="238"/>
      <c r="M85" s="170"/>
      <c r="N85" s="170"/>
      <c r="O85" s="278"/>
      <c r="P85" s="279"/>
      <c r="Q85" s="279"/>
      <c r="R85" s="279"/>
      <c r="S85" s="279"/>
    </row>
    <row r="86" customFormat="false" ht="16.5" hidden="false" customHeight="true" outlineLevel="0" collapsed="false">
      <c r="F86" s="305"/>
      <c r="G86" s="305"/>
      <c r="H86" s="305"/>
      <c r="K86" s="305"/>
    </row>
    <row r="87" customFormat="false" ht="16.5" hidden="false" customHeight="true" outlineLevel="0" collapsed="false">
      <c r="F87" s="305"/>
      <c r="G87" s="305"/>
      <c r="H87" s="305"/>
      <c r="K87" s="305"/>
    </row>
    <row r="88" customFormat="false" ht="16.5" hidden="false" customHeight="true" outlineLevel="0" collapsed="false">
      <c r="F88" s="305"/>
      <c r="G88" s="305"/>
      <c r="H88" s="305"/>
      <c r="K88" s="305"/>
    </row>
    <row r="89" customFormat="false" ht="16.5" hidden="false" customHeight="true" outlineLevel="0" collapsed="false">
      <c r="F89" s="305"/>
      <c r="G89" s="305"/>
      <c r="H89" s="305"/>
      <c r="K89" s="305"/>
    </row>
    <row r="90" customFormat="false" ht="16.5" hidden="false" customHeight="true" outlineLevel="0" collapsed="false">
      <c r="F90" s="305"/>
      <c r="G90" s="305"/>
      <c r="H90" s="305"/>
      <c r="K90" s="305"/>
    </row>
    <row r="91" customFormat="false" ht="16.5" hidden="false" customHeight="true" outlineLevel="0" collapsed="false">
      <c r="F91" s="305"/>
      <c r="G91" s="305"/>
      <c r="H91" s="305"/>
      <c r="K91" s="305"/>
    </row>
    <row r="92" customFormat="false" ht="16.5" hidden="false" customHeight="true" outlineLevel="0" collapsed="false">
      <c r="F92" s="305"/>
      <c r="G92" s="305"/>
      <c r="H92" s="305"/>
      <c r="K92" s="305"/>
    </row>
    <row r="93" customFormat="false" ht="16.5" hidden="false" customHeight="true" outlineLevel="0" collapsed="false">
      <c r="F93" s="305"/>
      <c r="G93" s="305"/>
      <c r="H93" s="305"/>
      <c r="K93" s="305"/>
    </row>
    <row r="94" customFormat="false" ht="16.5" hidden="false" customHeight="true" outlineLevel="0" collapsed="false">
      <c r="F94" s="305"/>
      <c r="G94" s="305"/>
      <c r="H94" s="305"/>
      <c r="K94" s="305"/>
    </row>
    <row r="95" customFormat="false" ht="16.5" hidden="false" customHeight="true" outlineLevel="0" collapsed="false">
      <c r="F95" s="305"/>
      <c r="G95" s="305"/>
      <c r="H95" s="305"/>
      <c r="K95" s="305"/>
    </row>
    <row r="96" customFormat="false" ht="16.5" hidden="false" customHeight="true" outlineLevel="0" collapsed="false">
      <c r="F96" s="305"/>
      <c r="G96" s="305"/>
      <c r="H96" s="305"/>
      <c r="K96" s="305"/>
    </row>
    <row r="97" customFormat="false" ht="16.5" hidden="false" customHeight="true" outlineLevel="0" collapsed="false">
      <c r="F97" s="305"/>
      <c r="G97" s="305"/>
      <c r="H97" s="305"/>
      <c r="K97" s="305"/>
    </row>
    <row r="98" customFormat="false" ht="16.5" hidden="false" customHeight="true" outlineLevel="0" collapsed="false">
      <c r="H98" s="305"/>
      <c r="K98" s="305"/>
    </row>
    <row r="99" customFormat="false" ht="16.5" hidden="false" customHeight="true" outlineLevel="0" collapsed="false">
      <c r="H99" s="305"/>
      <c r="K99" s="305"/>
    </row>
    <row r="100" customFormat="false" ht="16.5" hidden="false" customHeight="true" outlineLevel="0" collapsed="false">
      <c r="H100" s="305"/>
      <c r="K100" s="305"/>
    </row>
    <row r="101" customFormat="false" ht="16.5" hidden="false" customHeight="true" outlineLevel="0" collapsed="false">
      <c r="H101" s="305"/>
      <c r="K101" s="305"/>
    </row>
    <row r="102" customFormat="false" ht="16.5" hidden="false" customHeight="true" outlineLevel="0" collapsed="false">
      <c r="H102" s="305"/>
      <c r="K102" s="305"/>
    </row>
  </sheetData>
  <mergeCells count="8">
    <mergeCell ref="B2:K2"/>
    <mergeCell ref="B3:K3"/>
    <mergeCell ref="B4:K4"/>
    <mergeCell ref="A9:A10"/>
    <mergeCell ref="B9:B10"/>
    <mergeCell ref="I9:K9"/>
    <mergeCell ref="L9:L10"/>
    <mergeCell ref="C10:I10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3" width="5.71"/>
    <col collapsed="false" customWidth="true" hidden="false" outlineLevel="0" max="3" min="3" style="23" width="50.7"/>
    <col collapsed="false" customWidth="true" hidden="false" outlineLevel="0" max="5" min="4" style="23" width="13.28"/>
    <col collapsed="false" customWidth="true" hidden="false" outlineLevel="0" max="6" min="6" style="23" width="18.7"/>
    <col collapsed="false" customWidth="false" hidden="false" outlineLevel="0" max="257" min="7" style="23" width="11.42"/>
  </cols>
  <sheetData>
    <row r="1" s="255" customFormat="true" ht="20.1" hidden="false" customHeight="true" outlineLevel="0" collapsed="false">
      <c r="A1" s="127" t="s">
        <v>602</v>
      </c>
      <c r="B1" s="335"/>
      <c r="C1" s="336"/>
      <c r="D1" s="336"/>
    </row>
    <row r="2" s="255" customFormat="true" ht="15.75" hidden="false" customHeight="true" outlineLevel="0" collapsed="false">
      <c r="A2" s="127"/>
      <c r="C2" s="256"/>
      <c r="D2" s="256"/>
    </row>
    <row r="3" s="255" customFormat="true" ht="12" hidden="false" customHeight="true" outlineLevel="0" collapsed="false">
      <c r="C3" s="256"/>
      <c r="D3" s="256"/>
    </row>
    <row r="4" s="38" customFormat="true" ht="27" hidden="false" customHeight="true" outlineLevel="0" collapsed="false">
      <c r="A4" s="52" t="s">
        <v>230</v>
      </c>
      <c r="B4" s="258" t="s">
        <v>231</v>
      </c>
      <c r="C4" s="258"/>
      <c r="D4" s="259" t="n">
        <v>2000</v>
      </c>
      <c r="E4" s="259" t="n">
        <v>2007</v>
      </c>
      <c r="F4" s="337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603</v>
      </c>
      <c r="E5" s="58"/>
      <c r="F5" s="58" t="s">
        <v>234</v>
      </c>
    </row>
    <row r="6" s="60" customFormat="true" ht="15" hidden="false" customHeight="true" outlineLevel="0" collapsed="false">
      <c r="A6" s="61" t="n">
        <v>1</v>
      </c>
      <c r="B6" s="62"/>
      <c r="C6" s="338" t="s">
        <v>235</v>
      </c>
      <c r="D6" s="98" t="n">
        <v>2008257.00734273</v>
      </c>
      <c r="E6" s="98" t="n">
        <v>1676029.52362024</v>
      </c>
      <c r="F6" s="137" t="n">
        <f aca="false">+E6/D6*100-100</f>
        <v>-16.5430760359746</v>
      </c>
    </row>
    <row r="7" s="60" customFormat="true" ht="15" hidden="false" customHeight="true" outlineLevel="0" collapsed="false">
      <c r="A7" s="61" t="n">
        <v>2</v>
      </c>
      <c r="B7" s="62"/>
      <c r="C7" s="339" t="s">
        <v>236</v>
      </c>
      <c r="D7" s="98" t="n">
        <v>1645661.72106422</v>
      </c>
      <c r="E7" s="98" t="n">
        <v>1418531.79401395</v>
      </c>
      <c r="F7" s="137" t="n">
        <f aca="false">+E7/D7*100-100</f>
        <v>-13.8017384826448</v>
      </c>
    </row>
    <row r="8" s="60" customFormat="true" ht="15" hidden="false" customHeight="true" outlineLevel="0" collapsed="false">
      <c r="A8" s="61" t="n">
        <v>3</v>
      </c>
      <c r="B8" s="62"/>
      <c r="C8" s="339" t="s">
        <v>237</v>
      </c>
      <c r="D8" s="98" t="n">
        <v>362595.286278513</v>
      </c>
      <c r="E8" s="98" t="n">
        <v>257497.729606292</v>
      </c>
      <c r="F8" s="137" t="n">
        <f aca="false">+E8/D8*100-100</f>
        <v>-28.9848105172262</v>
      </c>
    </row>
    <row r="9" s="60" customFormat="true" ht="15" hidden="false" customHeight="true" outlineLevel="0" collapsed="false">
      <c r="A9" s="61" t="n">
        <v>4</v>
      </c>
      <c r="B9" s="68" t="s">
        <v>238</v>
      </c>
      <c r="C9" s="338" t="s">
        <v>477</v>
      </c>
      <c r="D9" s="64" t="n">
        <v>763510.050357017</v>
      </c>
      <c r="E9" s="64" t="n">
        <v>765612.953492494</v>
      </c>
      <c r="F9" s="137" t="n">
        <f aca="false">+E9/D9*100-100</f>
        <v>0.275425730741063</v>
      </c>
    </row>
    <row r="10" s="60" customFormat="true" ht="15" hidden="false" customHeight="true" outlineLevel="0" collapsed="false">
      <c r="A10" s="61" t="n">
        <v>5</v>
      </c>
      <c r="B10" s="68" t="s">
        <v>240</v>
      </c>
      <c r="C10" s="338" t="s">
        <v>241</v>
      </c>
      <c r="D10" s="64" t="n">
        <v>2771767.05769975</v>
      </c>
      <c r="E10" s="64" t="n">
        <v>2441642.47711273</v>
      </c>
      <c r="F10" s="137" t="n">
        <f aca="false">+E10/D10*100-100</f>
        <v>-11.9102570206958</v>
      </c>
    </row>
    <row r="11" s="60" customFormat="true" ht="15" hidden="false" customHeight="true" outlineLevel="0" collapsed="false">
      <c r="A11" s="61" t="n">
        <v>6</v>
      </c>
      <c r="B11" s="68" t="s">
        <v>240</v>
      </c>
      <c r="C11" s="338" t="s">
        <v>242</v>
      </c>
      <c r="D11" s="64" t="n">
        <v>2771767.05769975</v>
      </c>
      <c r="E11" s="64" t="n">
        <v>2441642.47711273</v>
      </c>
      <c r="F11" s="137" t="n">
        <f aca="false">+E11/D11*100-100</f>
        <v>-11.9102570206958</v>
      </c>
    </row>
    <row r="12" s="60" customFormat="true" ht="15" hidden="false" customHeight="true" outlineLevel="0" collapsed="false">
      <c r="A12" s="61" t="n">
        <v>7</v>
      </c>
      <c r="B12" s="68" t="s">
        <v>243</v>
      </c>
      <c r="C12" s="338" t="s">
        <v>244</v>
      </c>
      <c r="D12" s="64" t="n">
        <v>811613.324634767</v>
      </c>
      <c r="E12" s="64" t="n">
        <v>913312.356315429</v>
      </c>
      <c r="F12" s="137" t="n">
        <f aca="false">+E12/D12*100-100</f>
        <v>12.5304783193927</v>
      </c>
    </row>
    <row r="13" s="60" customFormat="true" ht="15" hidden="false" customHeight="true" outlineLevel="0" collapsed="false">
      <c r="A13" s="61" t="n">
        <v>8</v>
      </c>
      <c r="B13" s="68" t="s">
        <v>240</v>
      </c>
      <c r="C13" s="338" t="s">
        <v>245</v>
      </c>
      <c r="D13" s="64" t="n">
        <v>1960153.73306498</v>
      </c>
      <c r="E13" s="64" t="n">
        <v>1528330.1207973</v>
      </c>
      <c r="F13" s="137" t="n">
        <f aca="false">+E13/D13*100-100</f>
        <v>-22.0300890171742</v>
      </c>
    </row>
    <row r="14" s="60" customFormat="true" ht="15" hidden="false" customHeight="true" outlineLevel="0" collapsed="false">
      <c r="A14" s="61" t="n">
        <v>9</v>
      </c>
      <c r="B14" s="62"/>
      <c r="C14" s="339" t="s">
        <v>246</v>
      </c>
      <c r="D14" s="64" t="n">
        <v>1384204.60211159</v>
      </c>
      <c r="E14" s="64" t="n">
        <v>1098093.17605577</v>
      </c>
      <c r="F14" s="137" t="n">
        <f aca="false">+E14/D14*100-100</f>
        <v>-20.6697352125083</v>
      </c>
    </row>
    <row r="15" s="60" customFormat="true" ht="15" hidden="false" customHeight="true" outlineLevel="0" collapsed="false">
      <c r="A15" s="61" t="n">
        <v>10</v>
      </c>
      <c r="B15" s="62"/>
      <c r="C15" s="339" t="s">
        <v>247</v>
      </c>
      <c r="D15" s="64" t="n">
        <v>11639.60379705</v>
      </c>
      <c r="E15" s="64" t="n">
        <v>8855.38406007266</v>
      </c>
      <c r="F15" s="137" t="n">
        <f aca="false">+E15/D15*100-100</f>
        <v>-23.9202277459221</v>
      </c>
    </row>
    <row r="16" s="60" customFormat="true" ht="15" hidden="false" customHeight="true" outlineLevel="0" collapsed="false">
      <c r="A16" s="61" t="n">
        <v>11</v>
      </c>
      <c r="B16" s="62"/>
      <c r="C16" s="339" t="s">
        <v>248</v>
      </c>
      <c r="D16" s="64" t="n">
        <v>155007.388697471</v>
      </c>
      <c r="E16" s="64" t="n">
        <v>122504.242775724</v>
      </c>
      <c r="F16" s="137" t="n">
        <f aca="false">+E16/D16*100-100</f>
        <v>-20.9687720016904</v>
      </c>
    </row>
    <row r="17" s="60" customFormat="true" ht="15" hidden="false" customHeight="true" outlineLevel="0" collapsed="false">
      <c r="A17" s="61" t="n">
        <v>12</v>
      </c>
      <c r="B17" s="62"/>
      <c r="C17" s="339" t="s">
        <v>249</v>
      </c>
      <c r="D17" s="64" t="n">
        <v>389157.144346866</v>
      </c>
      <c r="E17" s="64" t="n">
        <v>266058.578037241</v>
      </c>
      <c r="F17" s="137" t="n">
        <f aca="false">+E17/D17*100-100</f>
        <v>-31.6320972383085</v>
      </c>
    </row>
    <row r="18" s="60" customFormat="true" ht="15" hidden="false" customHeight="true" outlineLevel="0" collapsed="false">
      <c r="A18" s="61" t="n">
        <v>13</v>
      </c>
      <c r="B18" s="62"/>
      <c r="C18" s="339" t="s">
        <v>250</v>
      </c>
      <c r="D18" s="64" t="n">
        <v>20144.9941120025</v>
      </c>
      <c r="E18" s="64" t="n">
        <v>32818.7398684936</v>
      </c>
      <c r="F18" s="137"/>
    </row>
    <row r="19" s="60" customFormat="true" ht="51" hidden="false" customHeight="true" outlineLevel="0" collapsed="false">
      <c r="A19" s="108"/>
      <c r="B19" s="78"/>
      <c r="C19" s="263"/>
      <c r="D19" s="72" t="s">
        <v>251</v>
      </c>
      <c r="E19" s="72"/>
      <c r="F19" s="178"/>
    </row>
    <row r="20" s="60" customFormat="true" ht="15" hidden="false" customHeight="true" outlineLevel="0" collapsed="false">
      <c r="A20" s="61" t="n">
        <v>14</v>
      </c>
      <c r="B20" s="62"/>
      <c r="C20" s="306" t="s">
        <v>253</v>
      </c>
      <c r="D20" s="73" t="n">
        <v>3786.25</v>
      </c>
      <c r="E20" s="65" t="n">
        <v>4650.619</v>
      </c>
      <c r="F20" s="264"/>
    </row>
    <row r="21" s="60" customFormat="true" ht="15" hidden="false" customHeight="true" outlineLevel="0" collapsed="false">
      <c r="A21" s="61" t="n">
        <v>15</v>
      </c>
      <c r="B21" s="68" t="s">
        <v>238</v>
      </c>
      <c r="C21" s="306" t="s">
        <v>254</v>
      </c>
      <c r="D21" s="73" t="n">
        <v>631.91</v>
      </c>
      <c r="E21" s="65" t="n">
        <v>912.07</v>
      </c>
      <c r="F21" s="264"/>
    </row>
    <row r="22" s="60" customFormat="true" ht="15" hidden="false" customHeight="true" outlineLevel="0" collapsed="false">
      <c r="A22" s="61" t="n">
        <v>16</v>
      </c>
      <c r="B22" s="68" t="s">
        <v>240</v>
      </c>
      <c r="C22" s="306" t="s">
        <v>241</v>
      </c>
      <c r="D22" s="73" t="n">
        <v>4418.16</v>
      </c>
      <c r="E22" s="65" t="n">
        <v>5562.689</v>
      </c>
      <c r="F22" s="264"/>
    </row>
    <row r="23" s="60" customFormat="true" ht="15" hidden="false" customHeight="true" outlineLevel="0" collapsed="false">
      <c r="A23" s="61" t="n">
        <v>17</v>
      </c>
      <c r="B23" s="68" t="s">
        <v>243</v>
      </c>
      <c r="C23" s="306" t="s">
        <v>255</v>
      </c>
      <c r="D23" s="73" t="n">
        <v>1883.465</v>
      </c>
      <c r="E23" s="65" t="n">
        <v>2408.596</v>
      </c>
      <c r="F23" s="264"/>
    </row>
    <row r="24" s="60" customFormat="true" ht="15" hidden="false" customHeight="true" outlineLevel="0" collapsed="false">
      <c r="A24" s="61" t="n">
        <v>18</v>
      </c>
      <c r="B24" s="68" t="s">
        <v>240</v>
      </c>
      <c r="C24" s="306" t="s">
        <v>242</v>
      </c>
      <c r="D24" s="73" t="n">
        <v>2534.695</v>
      </c>
      <c r="E24" s="65" t="n">
        <v>3154.093</v>
      </c>
      <c r="F24" s="264"/>
    </row>
    <row r="25" s="60" customFormat="true" ht="15" hidden="false" customHeight="true" outlineLevel="0" collapsed="false">
      <c r="A25" s="61" t="n">
        <v>19</v>
      </c>
      <c r="B25" s="68" t="s">
        <v>243</v>
      </c>
      <c r="C25" s="306" t="s">
        <v>244</v>
      </c>
      <c r="D25" s="73" t="n">
        <v>670.57</v>
      </c>
      <c r="E25" s="65" t="n">
        <v>1116.3</v>
      </c>
      <c r="F25" s="264"/>
    </row>
    <row r="26" s="60" customFormat="true" ht="15" hidden="false" customHeight="true" outlineLevel="0" collapsed="false">
      <c r="A26" s="61" t="n">
        <v>20</v>
      </c>
      <c r="B26" s="68" t="s">
        <v>240</v>
      </c>
      <c r="C26" s="306" t="s">
        <v>245</v>
      </c>
      <c r="D26" s="73" t="n">
        <v>1864.125</v>
      </c>
      <c r="E26" s="65" t="n">
        <v>2037.793</v>
      </c>
      <c r="F26" s="264"/>
    </row>
    <row r="27" s="60" customFormat="true" ht="15" hidden="false" customHeight="true" outlineLevel="0" collapsed="false">
      <c r="A27" s="61" t="n">
        <v>21</v>
      </c>
      <c r="B27" s="62"/>
      <c r="C27" s="339" t="s">
        <v>256</v>
      </c>
      <c r="D27" s="73" t="n">
        <v>1024.435</v>
      </c>
      <c r="E27" s="65" t="n">
        <v>1161.566</v>
      </c>
      <c r="F27" s="264"/>
    </row>
    <row r="28" s="60" customFormat="true" ht="15" hidden="false" customHeight="true" outlineLevel="0" collapsed="false">
      <c r="A28" s="61" t="n">
        <v>22</v>
      </c>
      <c r="B28" s="62"/>
      <c r="C28" s="339" t="s">
        <v>569</v>
      </c>
      <c r="D28" s="73" t="n">
        <v>33.83</v>
      </c>
      <c r="E28" s="65" t="n">
        <v>36.67</v>
      </c>
      <c r="F28" s="264"/>
    </row>
    <row r="29" s="60" customFormat="true" ht="15" hidden="false" customHeight="true" outlineLevel="0" collapsed="false">
      <c r="A29" s="61" t="n">
        <v>23</v>
      </c>
      <c r="B29" s="62"/>
      <c r="C29" s="339" t="s">
        <v>257</v>
      </c>
      <c r="D29" s="73" t="n">
        <v>387.92</v>
      </c>
      <c r="E29" s="65" t="n">
        <v>429.917</v>
      </c>
      <c r="F29" s="264"/>
    </row>
    <row r="30" s="60" customFormat="true" ht="15" hidden="false" customHeight="true" outlineLevel="0" collapsed="false">
      <c r="A30" s="61" t="n">
        <v>24</v>
      </c>
      <c r="B30" s="62"/>
      <c r="C30" s="339" t="s">
        <v>249</v>
      </c>
      <c r="D30" s="73" t="n">
        <v>411.19</v>
      </c>
      <c r="E30" s="65" t="n">
        <v>419.63</v>
      </c>
      <c r="F30" s="264"/>
    </row>
    <row r="31" s="60" customFormat="true" ht="15" hidden="false" customHeight="true" outlineLevel="0" collapsed="false">
      <c r="A31" s="61" t="n">
        <v>25</v>
      </c>
      <c r="B31" s="62"/>
      <c r="C31" s="339" t="s">
        <v>250</v>
      </c>
      <c r="D31" s="73" t="n">
        <v>6.75</v>
      </c>
      <c r="E31" s="65" t="n">
        <v>-9.99</v>
      </c>
      <c r="F31" s="264"/>
    </row>
    <row r="32" s="60" customFormat="true" ht="63" hidden="false" customHeight="true" outlineLevel="0" collapsed="false">
      <c r="A32" s="108"/>
      <c r="B32" s="78"/>
      <c r="C32" s="263"/>
      <c r="D32" s="72" t="s">
        <v>604</v>
      </c>
      <c r="E32" s="72"/>
      <c r="F32" s="178"/>
    </row>
    <row r="33" s="60" customFormat="true" ht="15" hidden="false" customHeight="true" outlineLevel="0" collapsed="false">
      <c r="A33" s="61" t="n">
        <v>26</v>
      </c>
      <c r="B33" s="68" t="s">
        <v>240</v>
      </c>
      <c r="C33" s="306" t="s">
        <v>242</v>
      </c>
      <c r="D33" s="73" t="n">
        <f aca="false">+D11/D24</f>
        <v>1093.5308026014</v>
      </c>
      <c r="E33" s="65" t="n">
        <f aca="false">+E11/E24</f>
        <v>774.118733059783</v>
      </c>
      <c r="F33" s="264"/>
    </row>
    <row r="34" s="60" customFormat="true" ht="15" hidden="false" customHeight="true" outlineLevel="0" collapsed="false">
      <c r="A34" s="61" t="n">
        <v>27</v>
      </c>
      <c r="B34" s="68" t="s">
        <v>243</v>
      </c>
      <c r="C34" s="306" t="s">
        <v>244</v>
      </c>
      <c r="D34" s="73" t="n">
        <f aca="false">+D12/D25</f>
        <v>1210.33348440098</v>
      </c>
      <c r="E34" s="65" t="n">
        <f aca="false">+E12/E25</f>
        <v>818.160312026721</v>
      </c>
      <c r="F34" s="264"/>
    </row>
    <row r="35" s="60" customFormat="true" ht="15" hidden="false" customHeight="true" outlineLevel="0" collapsed="false">
      <c r="A35" s="61" t="n">
        <v>28</v>
      </c>
      <c r="B35" s="68" t="s">
        <v>240</v>
      </c>
      <c r="C35" s="306" t="s">
        <v>245</v>
      </c>
      <c r="D35" s="73" t="n">
        <f aca="false">+D13/D26</f>
        <v>1051.5141061168</v>
      </c>
      <c r="E35" s="65" t="n">
        <f aca="false">+E13/E26</f>
        <v>749.992821055575</v>
      </c>
      <c r="F35" s="264"/>
    </row>
    <row r="36" s="60" customFormat="true" ht="15" hidden="false" customHeight="true" outlineLevel="0" collapsed="false">
      <c r="A36" s="61" t="n">
        <v>29</v>
      </c>
      <c r="B36" s="62"/>
      <c r="C36" s="339" t="s">
        <v>246</v>
      </c>
      <c r="D36" s="73" t="n">
        <f aca="false">+D14/D27</f>
        <v>1351.18831561943</v>
      </c>
      <c r="E36" s="65" t="n">
        <f aca="false">+E14/E27</f>
        <v>945.355817969681</v>
      </c>
      <c r="F36" s="264"/>
    </row>
    <row r="37" s="60" customFormat="true" ht="15" hidden="false" customHeight="true" outlineLevel="0" collapsed="false">
      <c r="A37" s="61" t="n">
        <v>30</v>
      </c>
      <c r="B37" s="62"/>
      <c r="C37" s="339" t="s">
        <v>247</v>
      </c>
      <c r="D37" s="73" t="n">
        <f aca="false">+D15/D28</f>
        <v>344.061596129176</v>
      </c>
      <c r="E37" s="65" t="n">
        <f aca="false">+E15/E28</f>
        <v>241.488520863721</v>
      </c>
      <c r="F37" s="264"/>
    </row>
    <row r="38" s="78" customFormat="true" ht="15" hidden="false" customHeight="true" outlineLevel="0" collapsed="false">
      <c r="A38" s="61" t="n">
        <v>31</v>
      </c>
      <c r="B38" s="62"/>
      <c r="C38" s="339" t="s">
        <v>248</v>
      </c>
      <c r="D38" s="73" t="n">
        <f aca="false">+D16/D29</f>
        <v>399.58596797657</v>
      </c>
      <c r="E38" s="65" t="n">
        <f aca="false">+E16/E29</f>
        <v>284.948589555017</v>
      </c>
      <c r="F38" s="264"/>
    </row>
    <row r="39" s="78" customFormat="true" ht="15" hidden="false" customHeight="true" outlineLevel="0" collapsed="false">
      <c r="A39" s="61" t="n">
        <v>32</v>
      </c>
      <c r="B39" s="62"/>
      <c r="C39" s="339" t="s">
        <v>249</v>
      </c>
      <c r="D39" s="73" t="n">
        <f aca="false">+D17/D30</f>
        <v>946.416849502338</v>
      </c>
      <c r="E39" s="65" t="n">
        <f aca="false">+E17/E30</f>
        <v>634.03135628349</v>
      </c>
      <c r="F39" s="264"/>
    </row>
    <row r="40" s="78" customFormat="true" ht="15" hidden="false" customHeight="true" outlineLevel="0" collapsed="false">
      <c r="A40" s="61" t="n">
        <v>33</v>
      </c>
      <c r="B40" s="62"/>
      <c r="C40" s="339" t="s">
        <v>250</v>
      </c>
      <c r="D40" s="73"/>
      <c r="E40" s="65"/>
      <c r="F40" s="264"/>
    </row>
    <row r="41" s="78" customFormat="true" ht="15" hidden="false" customHeight="true" outlineLevel="0" collapsed="false">
      <c r="A41" s="61"/>
      <c r="B41" s="62"/>
      <c r="C41" s="265" t="s">
        <v>555</v>
      </c>
      <c r="D41" s="73"/>
      <c r="E41" s="65"/>
      <c r="F41" s="264"/>
    </row>
    <row r="42" s="78" customFormat="true" ht="15" hidden="false" customHeight="true" outlineLevel="0" collapsed="false">
      <c r="A42" s="95" t="n">
        <v>34</v>
      </c>
      <c r="B42" s="62"/>
      <c r="C42" s="339" t="s">
        <v>254</v>
      </c>
      <c r="D42" s="266" t="n">
        <f aca="false">+D9/D21</f>
        <v>1208.25758471462</v>
      </c>
      <c r="E42" s="267" t="n">
        <f aca="false">+E9/E21</f>
        <v>839.423458169322</v>
      </c>
      <c r="F42" s="264"/>
    </row>
    <row r="43" s="91" customFormat="true" ht="12.75" hidden="false" customHeight="true" outlineLevel="0" collapsed="false">
      <c r="B43" s="80" t="s">
        <v>261</v>
      </c>
      <c r="C43" s="268"/>
      <c r="D43" s="269"/>
    </row>
    <row r="44" customFormat="false" ht="12.75" hidden="false" customHeight="true" outlineLevel="0" collapsed="false">
      <c r="B44" s="84" t="s">
        <v>480</v>
      </c>
      <c r="C44" s="268"/>
      <c r="D44" s="269"/>
    </row>
    <row r="45" customFormat="false" ht="12" hidden="false" customHeight="true" outlineLevel="0" collapsed="false">
      <c r="B45" s="78" t="s">
        <v>266</v>
      </c>
      <c r="C45" s="270"/>
      <c r="D45" s="269"/>
    </row>
    <row r="46" customFormat="false" ht="12" hidden="false" customHeight="true" outlineLevel="0" collapsed="false">
      <c r="A46" s="150"/>
      <c r="B46" s="150"/>
      <c r="C46" s="150"/>
      <c r="D46" s="26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4" min="4" style="49" width="11.28"/>
    <col collapsed="false" customWidth="true" hidden="false" outlineLevel="0" max="17" min="5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05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557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59" t="n">
        <v>2002</v>
      </c>
      <c r="L4" s="259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167938.685436815</v>
      </c>
      <c r="E5" s="98" t="n">
        <v>167612.067375838</v>
      </c>
      <c r="F5" s="98" t="n">
        <v>166600.443852187</v>
      </c>
      <c r="G5" s="98" t="n">
        <v>166340.152123466</v>
      </c>
      <c r="H5" s="98" t="n">
        <v>170495.052901442</v>
      </c>
      <c r="I5" s="98" t="n">
        <v>170112.75298501</v>
      </c>
      <c r="J5" s="98" t="n">
        <v>164712.932942974</v>
      </c>
      <c r="K5" s="98" t="n">
        <v>160225.757606121</v>
      </c>
      <c r="L5" s="98" t="n">
        <v>160908.877244671</v>
      </c>
      <c r="M5" s="98" t="n">
        <v>160191.443587857</v>
      </c>
      <c r="N5" s="98" t="n">
        <v>155979.545355697</v>
      </c>
      <c r="O5" s="98" t="n">
        <v>158093.918645462</v>
      </c>
      <c r="P5" s="98" t="n">
        <v>160565.625354214</v>
      </c>
      <c r="Q5" s="98" t="n">
        <v>170056.937270793</v>
      </c>
      <c r="R5" s="192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766.401109683803</v>
      </c>
      <c r="E6" s="98" t="n">
        <v>610.188240175027</v>
      </c>
      <c r="F6" s="98" t="n">
        <v>587.2328904984</v>
      </c>
      <c r="G6" s="98" t="n">
        <v>579.261171350873</v>
      </c>
      <c r="H6" s="98" t="n">
        <v>574.617911144682</v>
      </c>
      <c r="I6" s="98" t="n">
        <v>471.45100175691</v>
      </c>
      <c r="J6" s="98" t="n">
        <v>386.530944312502</v>
      </c>
      <c r="K6" s="98" t="n">
        <v>414.635624828733</v>
      </c>
      <c r="L6" s="98" t="n">
        <v>378.771449545807</v>
      </c>
      <c r="M6" s="98" t="n">
        <v>327.541971824796</v>
      </c>
      <c r="N6" s="98" t="n">
        <v>365.814878877197</v>
      </c>
      <c r="O6" s="98" t="n">
        <v>381.414389901387</v>
      </c>
      <c r="P6" s="98" t="n">
        <v>356.029687606803</v>
      </c>
      <c r="Q6" s="98" t="n">
        <v>294.952953926743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65.6342689171174</v>
      </c>
      <c r="E7" s="98" t="n">
        <v>62.116894039753</v>
      </c>
      <c r="F7" s="98" t="n">
        <v>59.3728701438444</v>
      </c>
      <c r="G7" s="98" t="n">
        <v>63.7423199811455</v>
      </c>
      <c r="H7" s="98" t="n">
        <v>64.0134953085775</v>
      </c>
      <c r="I7" s="98" t="n">
        <v>54.7979783481669</v>
      </c>
      <c r="J7" s="98" t="n">
        <v>48.1735034330329</v>
      </c>
      <c r="K7" s="98" t="n">
        <v>20.8326839516343</v>
      </c>
      <c r="L7" s="98" t="n">
        <v>35.721219468988</v>
      </c>
      <c r="M7" s="98" t="n">
        <v>43.9240804245405</v>
      </c>
      <c r="N7" s="98" t="n">
        <v>43.840743486038</v>
      </c>
      <c r="O7" s="98" t="n">
        <v>45.8875896920927</v>
      </c>
      <c r="P7" s="98" t="n">
        <v>45.0499738853047</v>
      </c>
      <c r="Q7" s="98" t="n">
        <v>39.1430131811579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8538.38250976799</v>
      </c>
      <c r="E8" s="98" t="n">
        <v>6748.80713461844</v>
      </c>
      <c r="F8" s="98" t="n">
        <v>6167.66061462846</v>
      </c>
      <c r="G8" s="98" t="n">
        <v>4811.1812020544</v>
      </c>
      <c r="H8" s="98" t="n">
        <v>3869.7679373707</v>
      </c>
      <c r="I8" s="98" t="n">
        <v>3686.88904651826</v>
      </c>
      <c r="J8" s="98" t="n">
        <v>4057.09135407062</v>
      </c>
      <c r="K8" s="98" t="n">
        <v>3558.35669098073</v>
      </c>
      <c r="L8" s="98" t="n">
        <v>3174.40555000897</v>
      </c>
      <c r="M8" s="98" t="n">
        <v>3799.24062286981</v>
      </c>
      <c r="N8" s="98" t="n">
        <v>3066.06248297909</v>
      </c>
      <c r="O8" s="98" t="n">
        <v>3431.47000649632</v>
      </c>
      <c r="P8" s="98" t="n">
        <v>3142.33367839584</v>
      </c>
      <c r="Q8" s="98" t="n">
        <v>2749.46536857651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2742.78593341263</v>
      </c>
      <c r="E9" s="98" t="n">
        <v>1630.32981485193</v>
      </c>
      <c r="F9" s="98" t="n">
        <v>1460.4592397118</v>
      </c>
      <c r="G9" s="98" t="n">
        <v>1256.2691327346</v>
      </c>
      <c r="H9" s="98" t="n">
        <v>1156.23134806769</v>
      </c>
      <c r="I9" s="98" t="n">
        <v>1161.40020253446</v>
      </c>
      <c r="J9" s="98" t="n">
        <v>1614.73611133845</v>
      </c>
      <c r="K9" s="98" t="n">
        <v>1105.57953910057</v>
      </c>
      <c r="L9" s="98" t="n">
        <v>426.507681696865</v>
      </c>
      <c r="M9" s="98" t="n">
        <v>423.38449463023</v>
      </c>
      <c r="N9" s="98" t="n">
        <v>400.305747323132</v>
      </c>
      <c r="O9" s="98" t="n">
        <v>340.831539440327</v>
      </c>
      <c r="P9" s="98" t="n">
        <v>333.271165075724</v>
      </c>
      <c r="Q9" s="98" t="n">
        <v>266.753655479306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5795.59657635536</v>
      </c>
      <c r="E10" s="98" t="n">
        <v>5118.4773197665</v>
      </c>
      <c r="F10" s="98" t="n">
        <v>4707.20137491666</v>
      </c>
      <c r="G10" s="98" t="n">
        <v>3554.91206931979</v>
      </c>
      <c r="H10" s="98" t="n">
        <v>2713.53658930302</v>
      </c>
      <c r="I10" s="98" t="n">
        <v>2525.48884398381</v>
      </c>
      <c r="J10" s="98" t="n">
        <v>2442.35524273217</v>
      </c>
      <c r="K10" s="98" t="n">
        <v>2452.77715188016</v>
      </c>
      <c r="L10" s="98" t="n">
        <v>2747.8978683121</v>
      </c>
      <c r="M10" s="98" t="n">
        <v>3375.85612823958</v>
      </c>
      <c r="N10" s="98" t="n">
        <v>2665.75673565596</v>
      </c>
      <c r="O10" s="98" t="n">
        <v>3090.638467056</v>
      </c>
      <c r="P10" s="98" t="n">
        <v>2809.06251332011</v>
      </c>
      <c r="Q10" s="98" t="n">
        <v>2482.71171309721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2394.35424780738</v>
      </c>
      <c r="E11" s="98" t="n">
        <v>2586.40517513782</v>
      </c>
      <c r="F11" s="98" t="n">
        <v>2484.05729775339</v>
      </c>
      <c r="G11" s="98" t="n">
        <v>2429.07096378534</v>
      </c>
      <c r="H11" s="98" t="n">
        <v>1776.02577980768</v>
      </c>
      <c r="I11" s="98" t="n">
        <v>2011.19897315083</v>
      </c>
      <c r="J11" s="98" t="n">
        <v>3573.04611017225</v>
      </c>
      <c r="K11" s="98" t="n">
        <v>1830.1742781101</v>
      </c>
      <c r="L11" s="98" t="n">
        <v>1565.79743100251</v>
      </c>
      <c r="M11" s="98" t="n">
        <v>1895.31643427818</v>
      </c>
      <c r="N11" s="98" t="n">
        <v>1845.23119829823</v>
      </c>
      <c r="O11" s="98" t="n">
        <v>1683.66777549822</v>
      </c>
      <c r="P11" s="98" t="n">
        <v>1512.92317723209</v>
      </c>
      <c r="Q11" s="98" t="n">
        <v>1347.45900315663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42.9135727670613</v>
      </c>
      <c r="E12" s="98" t="n">
        <v>0.585613903152561</v>
      </c>
      <c r="F12" s="98" t="n">
        <v>0.517913977847123</v>
      </c>
      <c r="G12" s="98" t="n">
        <v>1.70890191602177</v>
      </c>
      <c r="H12" s="98" t="n">
        <v>1.70446889070281</v>
      </c>
      <c r="I12" s="98" t="n">
        <v>1.75531729254586</v>
      </c>
      <c r="J12" s="98" t="n">
        <v>2.16842484296062</v>
      </c>
      <c r="K12" s="98" t="n">
        <v>1.58258173593106</v>
      </c>
      <c r="L12" s="98" t="n">
        <v>0.719325924878858</v>
      </c>
      <c r="M12" s="98" t="n">
        <v>3.09532486081669</v>
      </c>
      <c r="N12" s="98" t="n">
        <v>3.3980278221552</v>
      </c>
      <c r="O12" s="98" t="n">
        <v>3.00789783623529</v>
      </c>
      <c r="P12" s="98" t="n">
        <v>4.16855796049008</v>
      </c>
      <c r="Q12" s="98" t="n">
        <v>4.56508653082944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3695.9910786423</v>
      </c>
      <c r="E13" s="98" t="n">
        <v>3200.84025803412</v>
      </c>
      <c r="F13" s="98" t="n">
        <v>2639.39524453627</v>
      </c>
      <c r="G13" s="98" t="n">
        <v>2560.015192477</v>
      </c>
      <c r="H13" s="98" t="n">
        <v>2776.43561319278</v>
      </c>
      <c r="I13" s="98" t="n">
        <v>2314.65118886054</v>
      </c>
      <c r="J13" s="98" t="n">
        <v>3059.89876581109</v>
      </c>
      <c r="K13" s="98" t="n">
        <v>2829.14838495172</v>
      </c>
      <c r="L13" s="98" t="n">
        <v>2166.26551043719</v>
      </c>
      <c r="M13" s="98" t="n">
        <v>2894.08327614502</v>
      </c>
      <c r="N13" s="98" t="n">
        <v>1981.51025037057</v>
      </c>
      <c r="O13" s="98" t="n">
        <v>1738.58624526373</v>
      </c>
      <c r="P13" s="98" t="n">
        <v>1644.81036570375</v>
      </c>
      <c r="Q13" s="98" t="n">
        <v>1387.67997521186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16966.0584354819</v>
      </c>
      <c r="E14" s="98" t="n">
        <v>16372.4747482449</v>
      </c>
      <c r="F14" s="98" t="n">
        <v>15493.3848232463</v>
      </c>
      <c r="G14" s="98" t="n">
        <v>14756.1856838489</v>
      </c>
      <c r="H14" s="98" t="n">
        <v>14286.4374246006</v>
      </c>
      <c r="I14" s="98" t="n">
        <v>13371.2659387242</v>
      </c>
      <c r="J14" s="98" t="n">
        <v>13246.2520432154</v>
      </c>
      <c r="K14" s="98" t="n">
        <v>12552.0705936262</v>
      </c>
      <c r="L14" s="98" t="n">
        <v>12430.656571572</v>
      </c>
      <c r="M14" s="98" t="n">
        <v>11776.8056895869</v>
      </c>
      <c r="N14" s="98" t="n">
        <v>10793.2092095411</v>
      </c>
      <c r="O14" s="98" t="n">
        <v>10671.1579561562</v>
      </c>
      <c r="P14" s="98" t="n">
        <v>10155.0501808287</v>
      </c>
      <c r="Q14" s="98" t="n">
        <v>9887.94539608392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393.965975487445</v>
      </c>
      <c r="E15" s="98" t="n">
        <v>301.122814551827</v>
      </c>
      <c r="F15" s="98" t="n">
        <v>270.073006691203</v>
      </c>
      <c r="G15" s="98" t="n">
        <v>261.838847377471</v>
      </c>
      <c r="H15" s="98" t="n">
        <v>291.325914253976</v>
      </c>
      <c r="I15" s="98" t="n">
        <v>264.190062060035</v>
      </c>
      <c r="J15" s="98" t="n">
        <v>245.304024021696</v>
      </c>
      <c r="K15" s="98" t="n">
        <v>243.372210281355</v>
      </c>
      <c r="L15" s="98" t="n">
        <v>216.388445546163</v>
      </c>
      <c r="M15" s="98" t="n">
        <v>239.029540353386</v>
      </c>
      <c r="N15" s="98" t="n">
        <v>203.872317649699</v>
      </c>
      <c r="O15" s="98" t="n">
        <v>169.862458319206</v>
      </c>
      <c r="P15" s="98" t="n">
        <v>157.513491600447</v>
      </c>
      <c r="Q15" s="98" t="n">
        <v>134.403612567263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3658.98451391401</v>
      </c>
      <c r="E16" s="98" t="n">
        <v>3570.24481833221</v>
      </c>
      <c r="F16" s="98" t="n">
        <v>3154.19588315974</v>
      </c>
      <c r="G16" s="98" t="n">
        <v>2981.050885796</v>
      </c>
      <c r="H16" s="98" t="n">
        <v>2647.06238918742</v>
      </c>
      <c r="I16" s="98" t="n">
        <v>2378.49560773028</v>
      </c>
      <c r="J16" s="98" t="n">
        <v>2236.51971618024</v>
      </c>
      <c r="K16" s="98" t="n">
        <v>2063.86758469428</v>
      </c>
      <c r="L16" s="98" t="n">
        <v>1955.98110376458</v>
      </c>
      <c r="M16" s="98" t="n">
        <v>1690.562393694</v>
      </c>
      <c r="N16" s="98" t="n">
        <v>1442.11607860591</v>
      </c>
      <c r="O16" s="98" t="n">
        <v>1214.75275802657</v>
      </c>
      <c r="P16" s="98" t="n">
        <v>1072.27352287318</v>
      </c>
      <c r="Q16" s="98" t="n">
        <v>928.326302383059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1194.36003992002</v>
      </c>
      <c r="E17" s="98" t="n">
        <v>1221.5768528946</v>
      </c>
      <c r="F17" s="98" t="n">
        <v>1065.00464374062</v>
      </c>
      <c r="G17" s="98" t="n">
        <v>991.349983594767</v>
      </c>
      <c r="H17" s="98" t="n">
        <v>875.217629384635</v>
      </c>
      <c r="I17" s="98" t="n">
        <v>755.136926244769</v>
      </c>
      <c r="J17" s="98" t="n">
        <v>715.352024784255</v>
      </c>
      <c r="K17" s="98" t="n">
        <v>726.330282730497</v>
      </c>
      <c r="L17" s="98" t="n">
        <v>584.285168364589</v>
      </c>
      <c r="M17" s="98" t="n">
        <v>528.912995093995</v>
      </c>
      <c r="N17" s="98" t="n">
        <v>443.699115528381</v>
      </c>
      <c r="O17" s="98" t="n">
        <v>270.857129751389</v>
      </c>
      <c r="P17" s="98" t="n">
        <v>219.271316359834</v>
      </c>
      <c r="Q17" s="98" t="n">
        <v>212.05357081001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533.460117253698</v>
      </c>
      <c r="E18" s="98" t="n">
        <v>516.602291280671</v>
      </c>
      <c r="F18" s="98" t="n">
        <v>451.204697989187</v>
      </c>
      <c r="G18" s="98" t="n">
        <v>424.522231935589</v>
      </c>
      <c r="H18" s="98" t="n">
        <v>353.503464200365</v>
      </c>
      <c r="I18" s="98" t="n">
        <v>303.679464477188</v>
      </c>
      <c r="J18" s="98" t="n">
        <v>321.981825159177</v>
      </c>
      <c r="K18" s="98" t="n">
        <v>360.706484435125</v>
      </c>
      <c r="L18" s="98" t="n">
        <v>289.254927396631</v>
      </c>
      <c r="M18" s="98" t="n">
        <v>253.385804487937</v>
      </c>
      <c r="N18" s="98" t="n">
        <v>214.645801924223</v>
      </c>
      <c r="O18" s="98" t="n">
        <v>126.191312953292</v>
      </c>
      <c r="P18" s="98" t="n">
        <v>110.760676688663</v>
      </c>
      <c r="Q18" s="98" t="n">
        <v>99.2909404970953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3272.87511566463</v>
      </c>
      <c r="E19" s="98" t="n">
        <v>2935.95921222348</v>
      </c>
      <c r="F19" s="98" t="n">
        <v>2755.34097545907</v>
      </c>
      <c r="G19" s="98" t="n">
        <v>2824.67410516689</v>
      </c>
      <c r="H19" s="98" t="n">
        <v>2830.65659273496</v>
      </c>
      <c r="I19" s="98" t="n">
        <v>2707.78641005711</v>
      </c>
      <c r="J19" s="98" t="n">
        <v>2528.02136200032</v>
      </c>
      <c r="K19" s="98" t="n">
        <v>2459.56759852417</v>
      </c>
      <c r="L19" s="98" t="n">
        <v>4983.14540473727</v>
      </c>
      <c r="M19" s="98" t="n">
        <v>7027.38740110091</v>
      </c>
      <c r="N19" s="98" t="n">
        <v>6737.25508851459</v>
      </c>
      <c r="O19" s="98" t="n">
        <v>5443.22716518794</v>
      </c>
      <c r="P19" s="98" t="n">
        <v>5932.78917549947</v>
      </c>
      <c r="Q19" s="98" t="n">
        <v>5383.80531928288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8896.79192245966</v>
      </c>
      <c r="E20" s="98" t="n">
        <v>8286.46625644045</v>
      </c>
      <c r="F20" s="98" t="n">
        <v>8111.98249356947</v>
      </c>
      <c r="G20" s="98" t="n">
        <v>7140.71666518463</v>
      </c>
      <c r="H20" s="98" t="n">
        <v>7612.07382113805</v>
      </c>
      <c r="I20" s="98" t="n">
        <v>7752.13130598744</v>
      </c>
      <c r="J20" s="98" t="n">
        <v>7420.34817233596</v>
      </c>
      <c r="K20" s="98" t="n">
        <v>6961.34901368822</v>
      </c>
      <c r="L20" s="98" t="n">
        <v>7783.41827664617</v>
      </c>
      <c r="M20" s="98" t="n">
        <v>8158.84769095388</v>
      </c>
      <c r="N20" s="98" t="n">
        <v>9487.3492548317</v>
      </c>
      <c r="O20" s="98" t="n">
        <v>9923.75782337569</v>
      </c>
      <c r="P20" s="98" t="n">
        <v>9014.63512201921</v>
      </c>
      <c r="Q20" s="98" t="n">
        <v>9144.09743729343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5830.86968279426</v>
      </c>
      <c r="E21" s="98" t="n">
        <v>5547.81299905837</v>
      </c>
      <c r="F21" s="98" t="n">
        <v>5297.18445964551</v>
      </c>
      <c r="G21" s="98" t="n">
        <v>4674.30257499693</v>
      </c>
      <c r="H21" s="98" t="n">
        <v>5218.91504397391</v>
      </c>
      <c r="I21" s="98" t="n">
        <v>5371.30311638872</v>
      </c>
      <c r="J21" s="98" t="n">
        <v>5202.170040111</v>
      </c>
      <c r="K21" s="98" t="n">
        <v>4832.04451902872</v>
      </c>
      <c r="L21" s="98" t="n">
        <v>5917.23109078641</v>
      </c>
      <c r="M21" s="98" t="n">
        <v>6314.65515644675</v>
      </c>
      <c r="N21" s="98" t="n">
        <v>7713.04566590602</v>
      </c>
      <c r="O21" s="98" t="n">
        <v>8054.28886876711</v>
      </c>
      <c r="P21" s="98" t="n">
        <v>7343.88996605365</v>
      </c>
      <c r="Q21" s="98" t="n">
        <v>7382.73780309565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3465.52318811262</v>
      </c>
      <c r="E22" s="98" t="n">
        <v>3334.142100381</v>
      </c>
      <c r="F22" s="98" t="n">
        <v>3079.26699655153</v>
      </c>
      <c r="G22" s="98" t="n">
        <v>3045.9868753259</v>
      </c>
      <c r="H22" s="98" t="n">
        <v>3070.842222345</v>
      </c>
      <c r="I22" s="98" t="n">
        <v>2869.22187142854</v>
      </c>
      <c r="J22" s="98" t="n">
        <v>2648.89680015343</v>
      </c>
      <c r="K22" s="98" t="n">
        <v>2447.99425756578</v>
      </c>
      <c r="L22" s="98" t="n">
        <v>2357.89751131211</v>
      </c>
      <c r="M22" s="98" t="n">
        <v>1955.00947031135</v>
      </c>
      <c r="N22" s="98" t="n">
        <v>2513.61408233241</v>
      </c>
      <c r="O22" s="98" t="n">
        <v>2941.39161039241</v>
      </c>
      <c r="P22" s="98" t="n">
        <v>1677.32714293698</v>
      </c>
      <c r="Q22" s="98" t="n">
        <v>1512.08544206384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38683.859028384</v>
      </c>
      <c r="E23" s="98" t="n">
        <v>36651.722409876</v>
      </c>
      <c r="F23" s="98" t="n">
        <v>32799.9475232017</v>
      </c>
      <c r="G23" s="98" t="n">
        <v>31514.6516001321</v>
      </c>
      <c r="H23" s="98" t="n">
        <v>27265.7661040472</v>
      </c>
      <c r="I23" s="98" t="n">
        <v>26711.5535408857</v>
      </c>
      <c r="J23" s="98" t="n">
        <v>24636.7973931827</v>
      </c>
      <c r="K23" s="98" t="n">
        <v>25412.4276808705</v>
      </c>
      <c r="L23" s="98" t="n">
        <v>28529.7795150361</v>
      </c>
      <c r="M23" s="98" t="n">
        <v>31015.59161712</v>
      </c>
      <c r="N23" s="98" t="n">
        <v>33783.4020921485</v>
      </c>
      <c r="O23" s="98" t="n">
        <v>36586.4667017217</v>
      </c>
      <c r="P23" s="98" t="n">
        <v>37679.2529101518</v>
      </c>
      <c r="Q23" s="98" t="n">
        <v>38420.9178470468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9652.25616050774</v>
      </c>
      <c r="E24" s="98" t="n">
        <v>9185.96605074162</v>
      </c>
      <c r="F24" s="98" t="n">
        <v>8309.0153848683</v>
      </c>
      <c r="G24" s="98" t="n">
        <v>7722.64954199829</v>
      </c>
      <c r="H24" s="98" t="n">
        <v>6715.38790902195</v>
      </c>
      <c r="I24" s="98" t="n">
        <v>6743.24533023125</v>
      </c>
      <c r="J24" s="98" t="n">
        <v>5782.11018847662</v>
      </c>
      <c r="K24" s="98" t="n">
        <v>6650.60179366725</v>
      </c>
      <c r="L24" s="98" t="n">
        <v>4992.65659306957</v>
      </c>
      <c r="M24" s="98" t="n">
        <v>4535.64377666133</v>
      </c>
      <c r="N24" s="98" t="n">
        <v>4412.38513124124</v>
      </c>
      <c r="O24" s="98" t="n">
        <v>4266.38755791141</v>
      </c>
      <c r="P24" s="98" t="n">
        <v>4369.92892872502</v>
      </c>
      <c r="Q24" s="98" t="n">
        <v>3675.61030914821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29028.671616581</v>
      </c>
      <c r="E25" s="98" t="n">
        <v>27462.2260956359</v>
      </c>
      <c r="F25" s="98" t="n">
        <v>24487.6157791949</v>
      </c>
      <c r="G25" s="98" t="n">
        <v>23788.7007605914</v>
      </c>
      <c r="H25" s="98" t="n">
        <v>20546.8982065003</v>
      </c>
      <c r="I25" s="98" t="n">
        <v>19964.8500655495</v>
      </c>
      <c r="J25" s="98" t="n">
        <v>18853.55483718</v>
      </c>
      <c r="K25" s="98" t="n">
        <v>18760.7044790158</v>
      </c>
      <c r="L25" s="98" t="n">
        <v>23535.6517517829</v>
      </c>
      <c r="M25" s="98" t="n">
        <v>26478.3247268358</v>
      </c>
      <c r="N25" s="98" t="n">
        <v>29361.7686587701</v>
      </c>
      <c r="O25" s="98" t="n">
        <v>32318.6796116228</v>
      </c>
      <c r="P25" s="98" t="n">
        <v>33308.1192276048</v>
      </c>
      <c r="Q25" s="98" t="n">
        <v>34745.3075378986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47441.0082456024</v>
      </c>
      <c r="E26" s="98" t="n">
        <v>47193.8021117637</v>
      </c>
      <c r="F26" s="98" t="n">
        <v>46021.3338024473</v>
      </c>
      <c r="G26" s="98" t="n">
        <v>40408.7922843261</v>
      </c>
      <c r="H26" s="98" t="n">
        <v>41698.19465238</v>
      </c>
      <c r="I26" s="98" t="n">
        <v>42464.5571463739</v>
      </c>
      <c r="J26" s="98" t="n">
        <v>40776.1653629867</v>
      </c>
      <c r="K26" s="98" t="n">
        <v>43270.2929695104</v>
      </c>
      <c r="L26" s="98" t="n">
        <v>41513.2531840228</v>
      </c>
      <c r="M26" s="98" t="n">
        <v>44714.917342483</v>
      </c>
      <c r="N26" s="98" t="n">
        <v>43537.6057749392</v>
      </c>
      <c r="O26" s="98" t="n">
        <v>44558.5122911324</v>
      </c>
      <c r="P26" s="98" t="n">
        <v>51963.855826852</v>
      </c>
      <c r="Q26" s="98" t="n">
        <v>48216.990744223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4497.8024861578</v>
      </c>
      <c r="E27" s="98" t="n">
        <v>4180.50752780329</v>
      </c>
      <c r="F27" s="98" t="n">
        <v>3918.70317275538</v>
      </c>
      <c r="G27" s="98" t="n">
        <v>3805.08448136646</v>
      </c>
      <c r="H27" s="98" t="n">
        <v>3727.73013740329</v>
      </c>
      <c r="I27" s="98" t="n">
        <v>3378.19441480109</v>
      </c>
      <c r="J27" s="98" t="n">
        <v>3033.19789492079</v>
      </c>
      <c r="K27" s="98" t="n">
        <v>2874.25456148304</v>
      </c>
      <c r="L27" s="98" t="n">
        <v>2942.24312171403</v>
      </c>
      <c r="M27" s="98" t="n">
        <v>2794.79720840972</v>
      </c>
      <c r="N27" s="98" t="n">
        <v>2906.67287210006</v>
      </c>
      <c r="O27" s="98" t="n">
        <v>2617.96228770684</v>
      </c>
      <c r="P27" s="98" t="n">
        <v>2426.34341736401</v>
      </c>
      <c r="Q27" s="98" t="n">
        <v>2327.23321644717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3481.0750961117</v>
      </c>
      <c r="E28" s="98" t="n">
        <v>3298.1590966925</v>
      </c>
      <c r="F28" s="98" t="n">
        <v>3058.55631411975</v>
      </c>
      <c r="G28" s="98" t="n">
        <v>2927.38581569447</v>
      </c>
      <c r="H28" s="98" t="n">
        <v>2899.83988043533</v>
      </c>
      <c r="I28" s="98" t="n">
        <v>2555.05993019387</v>
      </c>
      <c r="J28" s="98" t="n">
        <v>2226.18368116847</v>
      </c>
      <c r="K28" s="98" t="n">
        <v>2111.59054788882</v>
      </c>
      <c r="L28" s="98" t="n">
        <v>2150.8552960302</v>
      </c>
      <c r="M28" s="98" t="n">
        <v>2068.31345895368</v>
      </c>
      <c r="N28" s="98" t="n">
        <v>2172.32362884225</v>
      </c>
      <c r="O28" s="98" t="n">
        <v>1803.48176249186</v>
      </c>
      <c r="P28" s="98" t="n">
        <v>1674.86994635589</v>
      </c>
      <c r="Q28" s="98" t="n">
        <v>1592.56769916739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102732.376297202</v>
      </c>
      <c r="E29" s="98" t="n">
        <v>93513.7000547453</v>
      </c>
      <c r="F29" s="98" t="n">
        <v>90231.5279857735</v>
      </c>
      <c r="G29" s="98" t="n">
        <v>76318.6927955554</v>
      </c>
      <c r="H29" s="98" t="n">
        <v>74940.9448287576</v>
      </c>
      <c r="I29" s="98" t="n">
        <v>67956.5643246662</v>
      </c>
      <c r="J29" s="98" t="n">
        <v>60723.0533609787</v>
      </c>
      <c r="K29" s="98" t="n">
        <v>57139.5649601577</v>
      </c>
      <c r="L29" s="98" t="n">
        <v>56949.6039494139</v>
      </c>
      <c r="M29" s="98" t="n">
        <v>56213.7364565445</v>
      </c>
      <c r="N29" s="98" t="n">
        <v>54358.5234787463</v>
      </c>
      <c r="O29" s="98" t="n">
        <v>55029.9395590418</v>
      </c>
      <c r="P29" s="98" t="n">
        <v>57757.9172878632</v>
      </c>
      <c r="Q29" s="98" t="n">
        <v>53445.4008502678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19870.7260518705</v>
      </c>
      <c r="E30" s="98" t="n">
        <v>18355.7171463031</v>
      </c>
      <c r="F30" s="98" t="n">
        <v>17376.7311555802</v>
      </c>
      <c r="G30" s="98" t="n">
        <v>15704.1825635108</v>
      </c>
      <c r="H30" s="98" t="n">
        <v>15254.1438575829</v>
      </c>
      <c r="I30" s="98" t="n">
        <v>13651.1896982163</v>
      </c>
      <c r="J30" s="98" t="n">
        <v>13582.0193971073</v>
      </c>
      <c r="K30" s="98" t="n">
        <v>13438.9619234896</v>
      </c>
      <c r="L30" s="98" t="n">
        <v>13296.7373046246</v>
      </c>
      <c r="M30" s="98" t="n">
        <v>13380.6703680251</v>
      </c>
      <c r="N30" s="98" t="n">
        <v>13463.8273040701</v>
      </c>
      <c r="O30" s="98" t="n">
        <v>14257.3707243793</v>
      </c>
      <c r="P30" s="98" t="n">
        <v>14410.9563784393</v>
      </c>
      <c r="Q30" s="98" t="n">
        <v>13409.3314296275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82861.6502453319</v>
      </c>
      <c r="E31" s="98" t="n">
        <v>75157.9829084421</v>
      </c>
      <c r="F31" s="98" t="n">
        <v>72854.7968301933</v>
      </c>
      <c r="G31" s="98" t="n">
        <v>60614.5102320446</v>
      </c>
      <c r="H31" s="98" t="n">
        <v>59686.8009711747</v>
      </c>
      <c r="I31" s="98" t="n">
        <v>54305.3746264499</v>
      </c>
      <c r="J31" s="98" t="n">
        <v>47141.0339638714</v>
      </c>
      <c r="K31" s="98" t="n">
        <v>43700.6030366681</v>
      </c>
      <c r="L31" s="98" t="n">
        <v>43652.8666447894</v>
      </c>
      <c r="M31" s="98" t="n">
        <v>42833.0660885194</v>
      </c>
      <c r="N31" s="98" t="n">
        <v>40894.6961746762</v>
      </c>
      <c r="O31" s="98" t="n">
        <v>40772.5688346625</v>
      </c>
      <c r="P31" s="98" t="n">
        <v>43346.9609094239</v>
      </c>
      <c r="Q31" s="98" t="n">
        <v>40036.0694206403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41959.4096561457</v>
      </c>
      <c r="E32" s="98" t="n">
        <v>40735.0724792006</v>
      </c>
      <c r="F32" s="98" t="n">
        <v>42573.1499916216</v>
      </c>
      <c r="G32" s="98" t="n">
        <v>43418.3380219306</v>
      </c>
      <c r="H32" s="98" t="n">
        <v>41204.7945391612</v>
      </c>
      <c r="I32" s="98" t="n">
        <v>43948.6269043645</v>
      </c>
      <c r="J32" s="98" t="n">
        <v>41384.6366240279</v>
      </c>
      <c r="K32" s="98" t="n">
        <v>39826.0237867136</v>
      </c>
      <c r="L32" s="98" t="n">
        <v>39892.0976733294</v>
      </c>
      <c r="M32" s="98" t="n">
        <v>41152.1545402294</v>
      </c>
      <c r="N32" s="98" t="n">
        <v>38796.0077432633</v>
      </c>
      <c r="O32" s="98" t="n">
        <v>40262.0559247341</v>
      </c>
      <c r="P32" s="98" t="n">
        <v>38785.1501019486</v>
      </c>
      <c r="Q32" s="98" t="n">
        <v>36946.4047842912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35411.5608644489</v>
      </c>
      <c r="E33" s="98" t="n">
        <v>35007.5120304397</v>
      </c>
      <c r="F33" s="98" t="n">
        <v>36577.3234390753</v>
      </c>
      <c r="G33" s="98" t="n">
        <v>37531.6232914554</v>
      </c>
      <c r="H33" s="98" t="n">
        <v>35512.4807206639</v>
      </c>
      <c r="I33" s="98" t="n">
        <v>38189.6204099289</v>
      </c>
      <c r="J33" s="98" t="n">
        <v>35735.1508553272</v>
      </c>
      <c r="K33" s="98" t="n">
        <v>34334.8031912333</v>
      </c>
      <c r="L33" s="98" t="n">
        <v>35007.9474336124</v>
      </c>
      <c r="M33" s="98" t="n">
        <v>36099.7849160758</v>
      </c>
      <c r="N33" s="98" t="n">
        <v>33773.1002941004</v>
      </c>
      <c r="O33" s="98" t="n">
        <v>35465.6070678731</v>
      </c>
      <c r="P33" s="98" t="n">
        <v>34040.0784606197</v>
      </c>
      <c r="Q33" s="98" t="n">
        <v>32606.0850685651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1958.07645319319</v>
      </c>
      <c r="E34" s="98" t="n">
        <v>1532.31709932758</v>
      </c>
      <c r="F34" s="98" t="n">
        <v>1597.22010831542</v>
      </c>
      <c r="G34" s="98" t="n">
        <v>1468.1691474159</v>
      </c>
      <c r="H34" s="98" t="n">
        <v>1443.87401181001</v>
      </c>
      <c r="I34" s="98" t="n">
        <v>1434.09053701941</v>
      </c>
      <c r="J34" s="98" t="n">
        <v>1341.38381992258</v>
      </c>
      <c r="K34" s="98" t="n">
        <v>1353.37301269882</v>
      </c>
      <c r="L34" s="98" t="n">
        <v>1028.95097998828</v>
      </c>
      <c r="M34" s="98" t="n">
        <v>1080.79231435638</v>
      </c>
      <c r="N34" s="98" t="n">
        <v>983.965041479397</v>
      </c>
      <c r="O34" s="98" t="n">
        <v>996.829169549182</v>
      </c>
      <c r="P34" s="98" t="n">
        <v>1076.04510823229</v>
      </c>
      <c r="Q34" s="98" t="n">
        <v>892.110131705786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2940.87128375356</v>
      </c>
      <c r="E35" s="98" t="n">
        <v>2646.78886208722</v>
      </c>
      <c r="F35" s="98" t="n">
        <v>2848.00675318797</v>
      </c>
      <c r="G35" s="98" t="n">
        <v>2800.69409274167</v>
      </c>
      <c r="H35" s="98" t="n">
        <v>2672.72160026713</v>
      </c>
      <c r="I35" s="98" t="n">
        <v>2283.16012001647</v>
      </c>
      <c r="J35" s="98" t="n">
        <v>2292.48123542468</v>
      </c>
      <c r="K35" s="98" t="n">
        <v>2152.4654928247</v>
      </c>
      <c r="L35" s="98" t="n">
        <v>1907.0631675035</v>
      </c>
      <c r="M35" s="98" t="n">
        <v>1967.4933989447</v>
      </c>
      <c r="N35" s="98" t="n">
        <v>1991.65555194889</v>
      </c>
      <c r="O35" s="98" t="n">
        <v>1884.40190579869</v>
      </c>
      <c r="P35" s="98" t="n">
        <v>1786.73679482879</v>
      </c>
      <c r="Q35" s="98" t="n">
        <v>1675.41500465991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648.90105475006</v>
      </c>
      <c r="E36" s="98" t="n">
        <v>1548.45448734603</v>
      </c>
      <c r="F36" s="98" t="n">
        <v>1550.59969104295</v>
      </c>
      <c r="G36" s="98" t="n">
        <v>1617.85149031765</v>
      </c>
      <c r="H36" s="98" t="n">
        <v>1575.71820642011</v>
      </c>
      <c r="I36" s="98" t="n">
        <v>2041.7558373997</v>
      </c>
      <c r="J36" s="98" t="n">
        <v>2015.62071335347</v>
      </c>
      <c r="K36" s="98" t="n">
        <v>1985.3820899568</v>
      </c>
      <c r="L36" s="98" t="n">
        <v>1948.1360922252</v>
      </c>
      <c r="M36" s="98" t="n">
        <v>2004.08391085252</v>
      </c>
      <c r="N36" s="98" t="n">
        <v>2047.28685573462</v>
      </c>
      <c r="O36" s="98" t="n">
        <v>1915.2177815131</v>
      </c>
      <c r="P36" s="98" t="n">
        <v>1882.28973826777</v>
      </c>
      <c r="Q36" s="98" t="n">
        <v>1772.79457936039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7330.6505769806</v>
      </c>
      <c r="E37" s="98" t="n">
        <v>6882.82412630902</v>
      </c>
      <c r="F37" s="98" t="n">
        <v>6401.90030921985</v>
      </c>
      <c r="G37" s="98" t="n">
        <v>6416.57525179174</v>
      </c>
      <c r="H37" s="98" t="n">
        <v>6395.34992129052</v>
      </c>
      <c r="I37" s="98" t="n">
        <v>6279.32222053002</v>
      </c>
      <c r="J37" s="98" t="n">
        <v>5482.99405934911</v>
      </c>
      <c r="K37" s="98" t="n">
        <v>5344.4274479914</v>
      </c>
      <c r="L37" s="98" t="n">
        <v>5341.78894987709</v>
      </c>
      <c r="M37" s="98" t="n">
        <v>5303.04986389555</v>
      </c>
      <c r="N37" s="98" t="n">
        <v>4852.77170380393</v>
      </c>
      <c r="O37" s="98" t="n">
        <v>5127.80525620245</v>
      </c>
      <c r="P37" s="98" t="n">
        <v>4639.7940141893</v>
      </c>
      <c r="Q37" s="98" t="n">
        <v>4375.75621481287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10898.4488287344</v>
      </c>
      <c r="E38" s="98" t="n">
        <v>10354.843798821</v>
      </c>
      <c r="F38" s="98" t="n">
        <v>9361.9602561076</v>
      </c>
      <c r="G38" s="98" t="n">
        <v>9007.51464021375</v>
      </c>
      <c r="H38" s="98" t="n">
        <v>8743.46804365312</v>
      </c>
      <c r="I38" s="98" t="n">
        <v>7866.25114830014</v>
      </c>
      <c r="J38" s="98" t="n">
        <v>7293.44660689929</v>
      </c>
      <c r="K38" s="98" t="n">
        <v>6946.04444959585</v>
      </c>
      <c r="L38" s="98" t="n">
        <v>6831.37470951012</v>
      </c>
      <c r="M38" s="98" t="n">
        <v>6369.01243546375</v>
      </c>
      <c r="N38" s="98" t="n">
        <v>6319.25828706089</v>
      </c>
      <c r="O38" s="98" t="n">
        <v>6191.00590031446</v>
      </c>
      <c r="P38" s="98" t="n">
        <v>5911.03309439702</v>
      </c>
      <c r="Q38" s="98" t="n">
        <v>5484.99236633627</v>
      </c>
      <c r="R38" s="115" t="n">
        <v>34</v>
      </c>
      <c r="S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727.306160481183</v>
      </c>
      <c r="E39" s="98" t="n">
        <v>643.748927962945</v>
      </c>
      <c r="F39" s="98" t="n">
        <v>692.641589355385</v>
      </c>
      <c r="G39" s="98" t="n">
        <v>707.638008740149</v>
      </c>
      <c r="H39" s="98" t="n">
        <v>625.461647018138</v>
      </c>
      <c r="I39" s="98" t="n">
        <v>1254.469106081</v>
      </c>
      <c r="J39" s="98" t="n">
        <v>1167.71778673581</v>
      </c>
      <c r="K39" s="98" t="n">
        <v>726.781610736822</v>
      </c>
      <c r="L39" s="98" t="n">
        <v>642.259054411331</v>
      </c>
      <c r="M39" s="98" t="n">
        <v>427.879433328032</v>
      </c>
      <c r="N39" s="98" t="n">
        <v>536.790042735004</v>
      </c>
      <c r="O39" s="98" t="n">
        <v>509.316355803339</v>
      </c>
      <c r="P39" s="98" t="n">
        <v>466.698845636071</v>
      </c>
      <c r="Q39" s="98" t="n">
        <v>413.3382868814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4944.73309429937</v>
      </c>
      <c r="E40" s="98" t="n">
        <v>4210.8411172894</v>
      </c>
      <c r="F40" s="98" t="n">
        <v>3817.83281712213</v>
      </c>
      <c r="G40" s="98" t="n">
        <v>3826.37371630452</v>
      </c>
      <c r="H40" s="98" t="n">
        <v>4054.68194097354</v>
      </c>
      <c r="I40" s="98" t="n">
        <v>3590.5972828414</v>
      </c>
      <c r="J40" s="98" t="n">
        <v>3781.69261962899</v>
      </c>
      <c r="K40" s="98" t="n">
        <v>2930.20167863991</v>
      </c>
      <c r="L40" s="98" t="n">
        <v>2947.72625173497</v>
      </c>
      <c r="M40" s="98" t="n">
        <v>2914.89434146703</v>
      </c>
      <c r="N40" s="98" t="n">
        <v>3140.72850974685</v>
      </c>
      <c r="O40" s="98" t="n">
        <v>3521.40819990344</v>
      </c>
      <c r="P40" s="98" t="n">
        <v>2477.99581423771</v>
      </c>
      <c r="Q40" s="98" t="n">
        <v>2480.48974941738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1697.7657461405</v>
      </c>
      <c r="E41" s="98" t="n">
        <v>1587.09218784004</v>
      </c>
      <c r="F41" s="98" t="n">
        <v>1486.0695381203</v>
      </c>
      <c r="G41" s="98" t="n">
        <v>1354.12577492433</v>
      </c>
      <c r="H41" s="98" t="n">
        <v>1527.42653652011</v>
      </c>
      <c r="I41" s="98" t="n">
        <v>1708.46263656948</v>
      </c>
      <c r="J41" s="98" t="n">
        <v>1428.60806455271</v>
      </c>
      <c r="K41" s="98" t="n">
        <v>1210.67165791228</v>
      </c>
      <c r="L41" s="98" t="n">
        <v>1243.58289892153</v>
      </c>
      <c r="M41" s="98" t="n">
        <v>1183.73608695539</v>
      </c>
      <c r="N41" s="98" t="n">
        <v>987.294028611335</v>
      </c>
      <c r="O41" s="98" t="n">
        <v>995.049944915736</v>
      </c>
      <c r="P41" s="98" t="n">
        <v>922.594048972469</v>
      </c>
      <c r="Q41" s="98" t="n">
        <v>824.726738403157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2264.04778154011</v>
      </c>
      <c r="E42" s="98" t="n">
        <v>2147.34020214965</v>
      </c>
      <c r="F42" s="98" t="n">
        <v>1987.96837125802</v>
      </c>
      <c r="G42" s="98" t="n">
        <v>1962.81528500308</v>
      </c>
      <c r="H42" s="98" t="n">
        <v>1949.66880862726</v>
      </c>
      <c r="I42" s="98" t="n">
        <v>1786.45450702664</v>
      </c>
      <c r="J42" s="98" t="n">
        <v>1687.25982498119</v>
      </c>
      <c r="K42" s="98" t="n">
        <v>1572.82972870531</v>
      </c>
      <c r="L42" s="98" t="n">
        <v>1588.48099664492</v>
      </c>
      <c r="M42" s="98" t="n">
        <v>1471.42732976497</v>
      </c>
      <c r="N42" s="98" t="n">
        <v>1457.53001730956</v>
      </c>
      <c r="O42" s="98" t="n">
        <v>1651.02816715127</v>
      </c>
      <c r="P42" s="98" t="n">
        <v>1426.14304974006</v>
      </c>
      <c r="Q42" s="98" t="n">
        <v>1146.21177880467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9056.23285436963</v>
      </c>
      <c r="E43" s="98" t="n">
        <v>9091.21533697618</v>
      </c>
      <c r="F43" s="98" t="n">
        <v>8913.08021696721</v>
      </c>
      <c r="G43" s="98" t="n">
        <v>9312.12994914872</v>
      </c>
      <c r="H43" s="98" t="n">
        <v>9714.05268768177</v>
      </c>
      <c r="I43" s="98" t="n">
        <v>9045.37219045711</v>
      </c>
      <c r="J43" s="98" t="n">
        <v>8514.67947270717</v>
      </c>
      <c r="K43" s="98" t="n">
        <v>8504.9973294892</v>
      </c>
      <c r="L43" s="98" t="n">
        <v>8350.42230406001</v>
      </c>
      <c r="M43" s="98" t="n">
        <v>8013.0013910006</v>
      </c>
      <c r="N43" s="98" t="n">
        <v>7513.26694676339</v>
      </c>
      <c r="O43" s="98" t="n">
        <v>6932.91820160803</v>
      </c>
      <c r="P43" s="98" t="n">
        <v>6556.993120576</v>
      </c>
      <c r="Q43" s="98" t="n">
        <v>6363.84721552113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1654.56149203805</v>
      </c>
      <c r="E44" s="98" t="n">
        <v>1677.13877821893</v>
      </c>
      <c r="F44" s="98" t="n">
        <v>1610.89414063509</v>
      </c>
      <c r="G44" s="98" t="n">
        <v>1443.24688445704</v>
      </c>
      <c r="H44" s="98" t="n">
        <v>1511.13768213126</v>
      </c>
      <c r="I44" s="98" t="n">
        <v>1385.87588958079</v>
      </c>
      <c r="J44" s="98" t="n">
        <v>1339.47954960728</v>
      </c>
      <c r="K44" s="98" t="n">
        <v>1309.14948875868</v>
      </c>
      <c r="L44" s="98" t="n">
        <v>1233.99890939822</v>
      </c>
      <c r="M44" s="98" t="n">
        <v>1118.30612590759</v>
      </c>
      <c r="N44" s="98" t="n">
        <v>1099.80409004172</v>
      </c>
      <c r="O44" s="98" t="n">
        <v>1402.27745904612</v>
      </c>
      <c r="P44" s="98" t="n">
        <v>1192.24874904768</v>
      </c>
      <c r="Q44" s="98" t="n">
        <v>857.758518499959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2099.94474767091</v>
      </c>
      <c r="E45" s="98" t="n">
        <v>1947.43083126785</v>
      </c>
      <c r="F45" s="98" t="n">
        <v>1787.29085189146</v>
      </c>
      <c r="G45" s="98" t="n">
        <v>1779.4374251621</v>
      </c>
      <c r="H45" s="98" t="n">
        <v>1755.53256349592</v>
      </c>
      <c r="I45" s="98" t="n">
        <v>1562.54405043585</v>
      </c>
      <c r="J45" s="98" t="n">
        <v>1421.46389209288</v>
      </c>
      <c r="K45" s="98" t="n">
        <v>1285.71663536657</v>
      </c>
      <c r="L45" s="98" t="n">
        <v>1281.08381844453</v>
      </c>
      <c r="M45" s="98" t="n">
        <v>1106.69488664339</v>
      </c>
      <c r="N45" s="98" t="n">
        <v>1559.85852514313</v>
      </c>
      <c r="O45" s="98" t="n">
        <v>1726.16747364784</v>
      </c>
      <c r="P45" s="98" t="n">
        <v>2006.75303759175</v>
      </c>
      <c r="Q45" s="98" t="n">
        <v>2002.87805507916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409.529977476143</v>
      </c>
      <c r="E46" s="98" t="n">
        <v>389.769163463066</v>
      </c>
      <c r="F46" s="98" t="n">
        <v>467.252585110814</v>
      </c>
      <c r="G46" s="98" t="n">
        <v>454.790020992987</v>
      </c>
      <c r="H46" s="98" t="n">
        <v>453.378086844794</v>
      </c>
      <c r="I46" s="98" t="n">
        <v>705.138072040582</v>
      </c>
      <c r="J46" s="98" t="n">
        <v>399.349767935173</v>
      </c>
      <c r="K46" s="98" t="n">
        <v>209.002336286816</v>
      </c>
      <c r="L46" s="98" t="n">
        <v>169.532755878667</v>
      </c>
      <c r="M46" s="98" t="n">
        <v>186.328480619282</v>
      </c>
      <c r="N46" s="98" t="n">
        <v>181.822717260028</v>
      </c>
      <c r="O46" s="98" t="n">
        <v>308.574371350656</v>
      </c>
      <c r="P46" s="98" t="n">
        <v>322.257787141564</v>
      </c>
      <c r="Q46" s="98" t="n">
        <v>132.459634719401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313635.860279987</v>
      </c>
      <c r="E47" s="98" t="n">
        <v>303123.381756755</v>
      </c>
      <c r="F47" s="98" t="n">
        <v>283034.109353059</v>
      </c>
      <c r="G47" s="98" t="n">
        <v>278106.706636586</v>
      </c>
      <c r="H47" s="98" t="n">
        <v>262905.95196494</v>
      </c>
      <c r="I47" s="98" t="n">
        <v>262256.7555742</v>
      </c>
      <c r="J47" s="98" t="n">
        <v>267369.637210383</v>
      </c>
      <c r="K47" s="98" t="n">
        <v>265409.763015276</v>
      </c>
      <c r="L47" s="98" t="n">
        <v>279271.834199686</v>
      </c>
      <c r="M47" s="98" t="n">
        <v>283402.861803157</v>
      </c>
      <c r="N47" s="98" t="n">
        <v>282776.281766503</v>
      </c>
      <c r="O47" s="98" t="n">
        <v>286881.39889329</v>
      </c>
      <c r="P47" s="98" t="n">
        <v>289064.450359526</v>
      </c>
      <c r="Q47" s="98" t="n">
        <v>276581.537575519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283290.606340147</v>
      </c>
      <c r="E48" s="98" t="n">
        <v>274850.993726325</v>
      </c>
      <c r="F48" s="98" t="n">
        <v>259556.264976458</v>
      </c>
      <c r="G48" s="98" t="n">
        <v>255134.418608172</v>
      </c>
      <c r="H48" s="98" t="n">
        <v>241307.72654367</v>
      </c>
      <c r="I48" s="98" t="n">
        <v>241892.659499753</v>
      </c>
      <c r="J48" s="98" t="n">
        <v>246137.398962674</v>
      </c>
      <c r="K48" s="98" t="n">
        <v>244561.06818971</v>
      </c>
      <c r="L48" s="98" t="n">
        <v>245499.3549306</v>
      </c>
      <c r="M48" s="98" t="n">
        <v>247654.652673719</v>
      </c>
      <c r="N48" s="98" t="n">
        <v>250334.425152107</v>
      </c>
      <c r="O48" s="98" t="n">
        <v>255254.275668399</v>
      </c>
      <c r="P48" s="98" t="n">
        <v>256978.199288286</v>
      </c>
      <c r="Q48" s="98" t="n">
        <v>245628.468266634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380.220587897139</v>
      </c>
      <c r="E49" s="98" t="n">
        <v>383.205552561214</v>
      </c>
      <c r="F49" s="98" t="n">
        <v>383.375193235569</v>
      </c>
      <c r="G49" s="98" t="n">
        <v>351.42235402827</v>
      </c>
      <c r="H49" s="98" t="n">
        <v>319.543140244936</v>
      </c>
      <c r="I49" s="98" t="n">
        <v>298.114199152364</v>
      </c>
      <c r="J49" s="98" t="n">
        <v>554.929917836003</v>
      </c>
      <c r="K49" s="98" t="n">
        <v>326.910917533772</v>
      </c>
      <c r="L49" s="98" t="n">
        <v>321.646753964332</v>
      </c>
      <c r="M49" s="98" t="n">
        <v>293.713400089502</v>
      </c>
      <c r="N49" s="98" t="n">
        <v>290.690466984741</v>
      </c>
      <c r="O49" s="98" t="n">
        <v>292.703296066304</v>
      </c>
      <c r="P49" s="98" t="n">
        <v>286.40224330806</v>
      </c>
      <c r="Q49" s="98" t="n">
        <v>269.669622638208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29965.0333519425</v>
      </c>
      <c r="E50" s="98" t="n">
        <v>27889.1824778685</v>
      </c>
      <c r="F50" s="98" t="n">
        <v>23094.4691833654</v>
      </c>
      <c r="G50" s="98" t="n">
        <v>22620.8656743864</v>
      </c>
      <c r="H50" s="98" t="n">
        <v>21278.6822810243</v>
      </c>
      <c r="I50" s="98" t="n">
        <v>20065.981875295</v>
      </c>
      <c r="J50" s="98" t="n">
        <v>20677.3083298729</v>
      </c>
      <c r="K50" s="98" t="n">
        <v>20521.7839080312</v>
      </c>
      <c r="L50" s="98" t="n">
        <v>33450.832515121</v>
      </c>
      <c r="M50" s="98" t="n">
        <v>35454.4957293488</v>
      </c>
      <c r="N50" s="98" t="n">
        <v>32151.1661474111</v>
      </c>
      <c r="O50" s="98" t="n">
        <v>31334.4199288253</v>
      </c>
      <c r="P50" s="98" t="n">
        <v>31799.8488279321</v>
      </c>
      <c r="Q50" s="98" t="n">
        <v>30683.3996862465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315.38989395325</v>
      </c>
      <c r="E51" s="98" t="n">
        <v>314.012038510952</v>
      </c>
      <c r="F51" s="98" t="n">
        <v>331.74168852946</v>
      </c>
      <c r="G51" s="98" t="n">
        <v>356.715677939124</v>
      </c>
      <c r="H51" s="98" t="n">
        <v>370.687971304723</v>
      </c>
      <c r="I51" s="98" t="n">
        <v>318.573161394991</v>
      </c>
      <c r="J51" s="98" t="n">
        <v>521.054433115269</v>
      </c>
      <c r="K51" s="98" t="n">
        <v>293.054772614513</v>
      </c>
      <c r="L51" s="98" t="n">
        <v>294.510727450521</v>
      </c>
      <c r="M51" s="98" t="n">
        <v>261.683243989535</v>
      </c>
      <c r="N51" s="98" t="n">
        <v>242.552010714271</v>
      </c>
      <c r="O51" s="98" t="n">
        <v>224.483100466069</v>
      </c>
      <c r="P51" s="98" t="n">
        <v>220.808400455187</v>
      </c>
      <c r="Q51" s="98" t="n">
        <v>208.855604735237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06711.831047288</v>
      </c>
      <c r="E52" s="98" t="n">
        <v>101605.430927443</v>
      </c>
      <c r="F52" s="98" t="n">
        <v>97967.6685829775</v>
      </c>
      <c r="G52" s="98" t="n">
        <v>94958.9142224682</v>
      </c>
      <c r="H52" s="98" t="n">
        <v>93877.4262412098</v>
      </c>
      <c r="I52" s="98" t="n">
        <v>87923.086940396</v>
      </c>
      <c r="J52" s="98" t="n">
        <v>80188.5971588749</v>
      </c>
      <c r="K52" s="98" t="n">
        <v>77571.4996514628</v>
      </c>
      <c r="L52" s="98" t="n">
        <v>72434.3805912825</v>
      </c>
      <c r="M52" s="98" t="n">
        <v>65365.6475839229</v>
      </c>
      <c r="N52" s="98" t="n">
        <v>57270.6820611958</v>
      </c>
      <c r="O52" s="98" t="n">
        <v>55526.8872713793</v>
      </c>
      <c r="P52" s="98" t="n">
        <v>50833.3262731096</v>
      </c>
      <c r="Q52" s="98" t="n">
        <v>45215.9650855208</v>
      </c>
      <c r="R52" s="115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56945.208590442</v>
      </c>
      <c r="E53" s="98" t="n">
        <v>53855.002821569</v>
      </c>
      <c r="F53" s="98" t="n">
        <v>51439.8166197528</v>
      </c>
      <c r="G53" s="98" t="n">
        <v>48818.571038636</v>
      </c>
      <c r="H53" s="98" t="n">
        <v>48757.6879797796</v>
      </c>
      <c r="I53" s="98" t="n">
        <v>45183.4665180249</v>
      </c>
      <c r="J53" s="98" t="n">
        <v>40356.3394270422</v>
      </c>
      <c r="K53" s="98" t="n">
        <v>38699.6719892868</v>
      </c>
      <c r="L53" s="98" t="n">
        <v>36345.4570407118</v>
      </c>
      <c r="M53" s="98" t="n">
        <v>32244.254801541</v>
      </c>
      <c r="N53" s="98" t="n">
        <v>28243.6642991986</v>
      </c>
      <c r="O53" s="98" t="n">
        <v>27407.6226873362</v>
      </c>
      <c r="P53" s="98" t="n">
        <v>25017.1575351053</v>
      </c>
      <c r="Q53" s="98" t="n">
        <v>22260.0730161015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49766.6224568459</v>
      </c>
      <c r="E54" s="98" t="n">
        <v>47750.4281058742</v>
      </c>
      <c r="F54" s="98" t="n">
        <v>46527.8519632247</v>
      </c>
      <c r="G54" s="98" t="n">
        <v>46140.3431838323</v>
      </c>
      <c r="H54" s="98" t="n">
        <v>45119.7382614302</v>
      </c>
      <c r="I54" s="98" t="n">
        <v>42739.620422371</v>
      </c>
      <c r="J54" s="98" t="n">
        <v>39832.2577318327</v>
      </c>
      <c r="K54" s="98" t="n">
        <v>38871.827662176</v>
      </c>
      <c r="L54" s="98" t="n">
        <v>36088.9235505707</v>
      </c>
      <c r="M54" s="98" t="n">
        <v>33121.3927823819</v>
      </c>
      <c r="N54" s="98" t="n">
        <v>29027.0177619972</v>
      </c>
      <c r="O54" s="98" t="n">
        <v>28119.2645840431</v>
      </c>
      <c r="P54" s="98" t="n">
        <v>25816.1687380043</v>
      </c>
      <c r="Q54" s="98" t="n">
        <v>22955.8920694192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10790.6784624479</v>
      </c>
      <c r="E55" s="98" t="n">
        <v>10686.7470357835</v>
      </c>
      <c r="F55" s="98" t="n">
        <v>10930.9550601319</v>
      </c>
      <c r="G55" s="98" t="n">
        <v>11679.2881101604</v>
      </c>
      <c r="H55" s="98" t="n">
        <v>12560.7432700118</v>
      </c>
      <c r="I55" s="98" t="n">
        <v>12072.3707033422</v>
      </c>
      <c r="J55" s="98" t="n">
        <v>7290.56865675221</v>
      </c>
      <c r="K55" s="98" t="n">
        <v>12020.9079598366</v>
      </c>
      <c r="L55" s="98" t="n">
        <v>10933.7582867147</v>
      </c>
      <c r="M55" s="98" t="n">
        <v>9579.4353269583</v>
      </c>
      <c r="N55" s="98" t="n">
        <v>8362.3546291856</v>
      </c>
      <c r="O55" s="98" t="n">
        <v>8562.06331263324</v>
      </c>
      <c r="P55" s="98" t="n">
        <v>7782.97552840697</v>
      </c>
      <c r="Q55" s="98" t="n">
        <v>7146.38318901594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50095.1574590769</v>
      </c>
      <c r="E56" s="98" t="n">
        <v>46529.4569031025</v>
      </c>
      <c r="F56" s="98" t="n">
        <v>44258.8328255283</v>
      </c>
      <c r="G56" s="98" t="n">
        <v>43516.5865489144</v>
      </c>
      <c r="H56" s="98" t="n">
        <v>43942.3241621395</v>
      </c>
      <c r="I56" s="98" t="n">
        <v>42876.7011312364</v>
      </c>
      <c r="J56" s="98" t="n">
        <v>55975.1954416519</v>
      </c>
      <c r="K56" s="98" t="n">
        <v>42953.4915770905</v>
      </c>
      <c r="L56" s="98" t="n">
        <v>39459.8815633715</v>
      </c>
      <c r="M56" s="98" t="n">
        <v>37730.4885719655</v>
      </c>
      <c r="N56" s="98" t="n">
        <v>34948.5693724881</v>
      </c>
      <c r="O56" s="98" t="n">
        <v>34814.8615188659</v>
      </c>
      <c r="P56" s="98" t="n">
        <v>32236.3648197897</v>
      </c>
      <c r="Q56" s="98" t="n">
        <v>29509.6166902966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37613.8511219149</v>
      </c>
      <c r="E57" s="98" t="n">
        <v>37905.9011148059</v>
      </c>
      <c r="F57" s="98" t="n">
        <v>37016.3711179053</v>
      </c>
      <c r="G57" s="98" t="n">
        <v>37563.6320896654</v>
      </c>
      <c r="H57" s="98" t="n">
        <v>39578.8341235974</v>
      </c>
      <c r="I57" s="98" t="n">
        <v>38872.4558986314</v>
      </c>
      <c r="J57" s="98" t="n">
        <v>23595.4282281666</v>
      </c>
      <c r="K57" s="98" t="n">
        <v>38540.5638528306</v>
      </c>
      <c r="L57" s="98" t="n">
        <v>35718.4665835109</v>
      </c>
      <c r="M57" s="98" t="n">
        <v>32162.4663800644</v>
      </c>
      <c r="N57" s="98" t="n">
        <v>29261.4429775432</v>
      </c>
      <c r="O57" s="98" t="n">
        <v>28260.811040088</v>
      </c>
      <c r="P57" s="98" t="n">
        <v>25468.7542692434</v>
      </c>
      <c r="Q57" s="98" t="n">
        <v>23938.3601468111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8178.73746711479</v>
      </c>
      <c r="E58" s="98" t="n">
        <v>8625.60124655503</v>
      </c>
      <c r="F58" s="98" t="n">
        <v>8586.98833167912</v>
      </c>
      <c r="G58" s="98" t="n">
        <v>8590.30841161772</v>
      </c>
      <c r="H58" s="98" t="n">
        <v>9146.9978225307</v>
      </c>
      <c r="I58" s="98" t="n">
        <v>9374.218803664</v>
      </c>
      <c r="J58" s="98" t="n">
        <v>9385.87969736124</v>
      </c>
      <c r="K58" s="98" t="n">
        <v>3300.08324749397</v>
      </c>
      <c r="L58" s="98" t="n">
        <v>3049.85001342189</v>
      </c>
      <c r="M58" s="98" t="n">
        <v>2810.57792972861</v>
      </c>
      <c r="N58" s="98" t="n">
        <v>2676.04849751354</v>
      </c>
      <c r="O58" s="98" t="n">
        <v>2959.1952200291</v>
      </c>
      <c r="P58" s="98" t="n">
        <v>2732.60539606442</v>
      </c>
      <c r="Q58" s="98" t="n">
        <v>3032.34602442966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126977.669141762</v>
      </c>
      <c r="E59" s="98" t="n">
        <v>123410.779074944</v>
      </c>
      <c r="F59" s="98" t="n">
        <v>122392.059472491</v>
      </c>
      <c r="G59" s="98" t="n">
        <v>123737.18010846</v>
      </c>
      <c r="H59" s="98" t="n">
        <v>127728.121576705</v>
      </c>
      <c r="I59" s="98" t="n">
        <v>127736.222546216</v>
      </c>
      <c r="J59" s="98" t="n">
        <v>123869.47045129</v>
      </c>
      <c r="K59" s="98" t="n">
        <v>126085.473661219</v>
      </c>
      <c r="L59" s="98" t="n">
        <v>119162.163361728</v>
      </c>
      <c r="M59" s="98" t="n">
        <v>110308.87371869</v>
      </c>
      <c r="N59" s="98" t="n">
        <v>102849.387842341</v>
      </c>
      <c r="O59" s="98" t="n">
        <v>101667.413219346</v>
      </c>
      <c r="P59" s="98" t="n">
        <v>95095.3218255341</v>
      </c>
      <c r="Q59" s="98" t="n">
        <v>84893.2963789975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42131.5212362877</v>
      </c>
      <c r="E60" s="98" t="n">
        <v>40508.2306235302</v>
      </c>
      <c r="F60" s="98" t="n">
        <v>38108.92132683</v>
      </c>
      <c r="G60" s="98" t="n">
        <v>36220.9341348778</v>
      </c>
      <c r="H60" s="98" t="n">
        <v>33662.8960149141</v>
      </c>
      <c r="I60" s="98" t="n">
        <v>34387.2903381483</v>
      </c>
      <c r="J60" s="98" t="n">
        <v>31127.5117795137</v>
      </c>
      <c r="K60" s="98" t="n">
        <v>28308.8853832487</v>
      </c>
      <c r="L60" s="98" t="n">
        <v>27473.8910711833</v>
      </c>
      <c r="M60" s="98" t="n">
        <v>25537.749722465</v>
      </c>
      <c r="N60" s="98" t="n">
        <v>24193.4900244992</v>
      </c>
      <c r="O60" s="98" t="n">
        <v>22191.1855444234</v>
      </c>
      <c r="P60" s="98" t="n">
        <v>21575.8952987896</v>
      </c>
      <c r="Q60" s="98" t="n">
        <v>20363.3354771393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84846.1479054739</v>
      </c>
      <c r="E61" s="98" t="n">
        <v>82902.5484514137</v>
      </c>
      <c r="F61" s="98" t="n">
        <v>84283.138145661</v>
      </c>
      <c r="G61" s="98" t="n">
        <v>87516.245973582</v>
      </c>
      <c r="H61" s="98" t="n">
        <v>94065.2255617907</v>
      </c>
      <c r="I61" s="98" t="n">
        <v>93348.9322080678</v>
      </c>
      <c r="J61" s="98" t="n">
        <v>92741.9586717768</v>
      </c>
      <c r="K61" s="98" t="n">
        <v>97776.58827797</v>
      </c>
      <c r="L61" s="98" t="n">
        <v>91688.2722905444</v>
      </c>
      <c r="M61" s="98" t="n">
        <v>84771.1239962254</v>
      </c>
      <c r="N61" s="98" t="n">
        <v>78655.8978178422</v>
      </c>
      <c r="O61" s="98" t="n">
        <v>79476.2276749225</v>
      </c>
      <c r="P61" s="98" t="n">
        <v>73519.4265267445</v>
      </c>
      <c r="Q61" s="98" t="n">
        <v>64529.9609018583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154728.306966878</v>
      </c>
      <c r="E62" s="98" t="n">
        <v>135674.882796652</v>
      </c>
      <c r="F62" s="98" t="n">
        <v>135257.560380657</v>
      </c>
      <c r="G62" s="98" t="n">
        <v>125419.692920068</v>
      </c>
      <c r="H62" s="98" t="n">
        <v>131554.915989074</v>
      </c>
      <c r="I62" s="98" t="n">
        <v>97050.1663485053</v>
      </c>
      <c r="J62" s="98" t="n">
        <v>93907.5426986803</v>
      </c>
      <c r="K62" s="98" t="n">
        <v>92639.4101191675</v>
      </c>
      <c r="L62" s="98" t="n">
        <v>93714.4904671915</v>
      </c>
      <c r="M62" s="98" t="n">
        <v>79276.7607661132</v>
      </c>
      <c r="N62" s="98" t="n">
        <v>70703.7225518137</v>
      </c>
      <c r="O62" s="98" t="n">
        <v>115293.169051933</v>
      </c>
      <c r="P62" s="98" t="n">
        <v>54459.7836260247</v>
      </c>
      <c r="Q62" s="98" t="n">
        <v>62397.314684485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108105.041362655</v>
      </c>
      <c r="E63" s="98" t="n">
        <v>115640.420007841</v>
      </c>
      <c r="F63" s="98" t="n">
        <v>122425.938065299</v>
      </c>
      <c r="G63" s="98" t="n">
        <v>128615.201660128</v>
      </c>
      <c r="H63" s="98" t="n">
        <v>138059.692257557</v>
      </c>
      <c r="I63" s="98" t="n">
        <v>125158.792219206</v>
      </c>
      <c r="J63" s="98" t="n">
        <v>121516.095587962</v>
      </c>
      <c r="K63" s="98" t="n">
        <v>120314.181871958</v>
      </c>
      <c r="L63" s="98" t="n">
        <v>122046.124195337</v>
      </c>
      <c r="M63" s="98" t="n">
        <v>124464.408874336</v>
      </c>
      <c r="N63" s="98" t="n">
        <v>143113.480836042</v>
      </c>
      <c r="O63" s="98" t="n">
        <v>150368.542356543</v>
      </c>
      <c r="P63" s="98" t="n">
        <v>155216.700656709</v>
      </c>
      <c r="Q63" s="98" t="n">
        <v>156244.80366889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103668.434955626</v>
      </c>
      <c r="E64" s="98" t="n">
        <v>103294.71054889</v>
      </c>
      <c r="F64" s="98" t="n">
        <v>106679.682201477</v>
      </c>
      <c r="G64" s="98" t="n">
        <v>113175.562795607</v>
      </c>
      <c r="H64" s="98" t="n">
        <v>123942.940735939</v>
      </c>
      <c r="I64" s="98" t="n">
        <v>125059.388596146</v>
      </c>
      <c r="J64" s="98" t="n">
        <v>122946.310903854</v>
      </c>
      <c r="K64" s="98" t="n">
        <v>128614.376868673</v>
      </c>
      <c r="L64" s="98" t="n">
        <v>121648.882735965</v>
      </c>
      <c r="M64" s="98" t="n">
        <v>118239.625466951</v>
      </c>
      <c r="N64" s="98" t="n">
        <v>111401.352959958</v>
      </c>
      <c r="O64" s="98" t="n">
        <v>113957.924366175</v>
      </c>
      <c r="P64" s="98" t="n">
        <v>105456.453481163</v>
      </c>
      <c r="Q64" s="98" t="n">
        <v>93955.2579320131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57233.1996894177</v>
      </c>
      <c r="E65" s="98" t="n">
        <v>54569.6843307192</v>
      </c>
      <c r="F65" s="98" t="n">
        <v>55159.7293565448</v>
      </c>
      <c r="G65" s="98" t="n">
        <v>59967.5368567355</v>
      </c>
      <c r="H65" s="98" t="n">
        <v>66481.0589933379</v>
      </c>
      <c r="I65" s="98" t="n">
        <v>66118.9895720722</v>
      </c>
      <c r="J65" s="98" t="n">
        <v>71070.4658067952</v>
      </c>
      <c r="K65" s="98" t="n">
        <v>70197.271854865</v>
      </c>
      <c r="L65" s="98" t="n">
        <v>67925.2320536144</v>
      </c>
      <c r="M65" s="98" t="n">
        <v>64660.6737062237</v>
      </c>
      <c r="N65" s="98" t="n">
        <v>60330.4148661352</v>
      </c>
      <c r="O65" s="98" t="n">
        <v>55988.6894122888</v>
      </c>
      <c r="P65" s="98" t="n">
        <v>51916.7276164628</v>
      </c>
      <c r="Q65" s="98" t="n">
        <v>47921.2803776217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3004.63996174591</v>
      </c>
      <c r="E66" s="98" t="n">
        <v>3003.54744782113</v>
      </c>
      <c r="F66" s="98" t="n">
        <v>2592.80185548497</v>
      </c>
      <c r="G66" s="98" t="n">
        <v>2457.67965130533</v>
      </c>
      <c r="H66" s="98" t="n">
        <v>2341.81944322781</v>
      </c>
      <c r="I66" s="98" t="n">
        <v>2093.66483778573</v>
      </c>
      <c r="J66" s="98" t="n">
        <v>2197.09451337574</v>
      </c>
      <c r="K66" s="98" t="n">
        <v>2012.16855916037</v>
      </c>
      <c r="L66" s="98" t="n">
        <v>1984.68381988885</v>
      </c>
      <c r="M66" s="98" t="n">
        <v>1928.04118653076</v>
      </c>
      <c r="N66" s="98" t="n">
        <v>2015.23614307821</v>
      </c>
      <c r="O66" s="98" t="n">
        <v>2216.84540264179</v>
      </c>
      <c r="P66" s="98" t="n">
        <v>1858.94493163825</v>
      </c>
      <c r="Q66" s="98" t="n">
        <v>2110.7175054961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137199.535969522</v>
      </c>
      <c r="E67" s="98" t="n">
        <v>144257.163089966</v>
      </c>
      <c r="F67" s="98" t="n">
        <v>147745.670194935</v>
      </c>
      <c r="G67" s="98" t="n">
        <v>151051.861481214</v>
      </c>
      <c r="H67" s="98" t="n">
        <v>161257.193657958</v>
      </c>
      <c r="I67" s="98" t="n">
        <v>161326.640982112</v>
      </c>
      <c r="J67" s="98" t="n">
        <v>158351.58065317</v>
      </c>
      <c r="K67" s="98" t="n">
        <v>95282.9713917719</v>
      </c>
      <c r="L67" s="98" t="n">
        <v>89734.3719013663</v>
      </c>
      <c r="M67" s="98" t="n">
        <v>85801.049269766</v>
      </c>
      <c r="N67" s="98" t="n">
        <v>83026.2012241962</v>
      </c>
      <c r="O67" s="98" t="n">
        <v>84460.8679753361</v>
      </c>
      <c r="P67" s="98" t="n">
        <v>80577.5180543691</v>
      </c>
      <c r="Q67" s="98" t="n">
        <v>75997.2532382408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28357.61293028</v>
      </c>
      <c r="E68" s="98" t="n">
        <v>25208.4764969352</v>
      </c>
      <c r="F68" s="98" t="n">
        <v>24577.1815213422</v>
      </c>
      <c r="G68" s="98" t="n">
        <v>24642.7417226498</v>
      </c>
      <c r="H68" s="98" t="n">
        <v>22211.3823951739</v>
      </c>
      <c r="I68" s="98" t="n">
        <v>20273.4195513834</v>
      </c>
      <c r="J68" s="98" t="n">
        <v>20240.2901883001</v>
      </c>
      <c r="K68" s="98" t="n">
        <v>21217.8722631496</v>
      </c>
      <c r="L68" s="98" t="n">
        <v>19542.1939646925</v>
      </c>
      <c r="M68" s="98" t="n">
        <v>17697.6520854721</v>
      </c>
      <c r="N68" s="98" t="n">
        <v>20603.8348888634</v>
      </c>
      <c r="O68" s="98" t="n">
        <v>18800.8256016748</v>
      </c>
      <c r="P68" s="98" t="n">
        <v>16719.2330735279</v>
      </c>
      <c r="Q68" s="98" t="n">
        <v>15322.8319039358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4448.90219088961</v>
      </c>
      <c r="E69" s="98" t="n">
        <v>5077.07829023201</v>
      </c>
      <c r="F69" s="98" t="n">
        <v>4582.83205057435</v>
      </c>
      <c r="G69" s="98" t="n">
        <v>4491.53003940304</v>
      </c>
      <c r="H69" s="98" t="n">
        <v>4431.4565119827</v>
      </c>
      <c r="I69" s="98" t="n">
        <v>4131.83166476812</v>
      </c>
      <c r="J69" s="98" t="n">
        <v>4523.37762288932</v>
      </c>
      <c r="K69" s="98" t="n">
        <v>3896.02087208656</v>
      </c>
      <c r="L69" s="98" t="n">
        <v>3398.79251025846</v>
      </c>
      <c r="M69" s="98" t="n">
        <v>3207.39235818788</v>
      </c>
      <c r="N69" s="98" t="n">
        <v>3212.11333777563</v>
      </c>
      <c r="O69" s="98" t="n">
        <v>3087.50266735352</v>
      </c>
      <c r="P69" s="98" t="n">
        <v>2887.62179857887</v>
      </c>
      <c r="Q69" s="98" t="n">
        <v>3128.06091190903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6388.2870315713</v>
      </c>
      <c r="E70" s="98" t="n">
        <v>7146.88116995983</v>
      </c>
      <c r="F70" s="98" t="n">
        <v>6776.36896776515</v>
      </c>
      <c r="G70" s="98" t="n">
        <v>6663.14073145251</v>
      </c>
      <c r="H70" s="98" t="n">
        <v>6867.65774744467</v>
      </c>
      <c r="I70" s="98" t="n">
        <v>6665.59899365872</v>
      </c>
      <c r="J70" s="98" t="n">
        <v>6382.95808155814</v>
      </c>
      <c r="K70" s="98" t="n">
        <v>4631.13816439912</v>
      </c>
      <c r="L70" s="98" t="n">
        <v>4400.57405816841</v>
      </c>
      <c r="M70" s="98" t="n">
        <v>4298.17350779997</v>
      </c>
      <c r="N70" s="98" t="n">
        <v>4310.59431430781</v>
      </c>
      <c r="O70" s="98" t="n">
        <v>4238.97674688192</v>
      </c>
      <c r="P70" s="98" t="n">
        <v>4228.684072631</v>
      </c>
      <c r="Q70" s="98" t="n">
        <v>4595.4752830184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25942.1802071925</v>
      </c>
      <c r="E71" s="98" t="n">
        <v>26358.3181385291</v>
      </c>
      <c r="F71" s="98" t="n">
        <v>26573.1499424569</v>
      </c>
      <c r="G71" s="98" t="n">
        <v>26162.1518468633</v>
      </c>
      <c r="H71" s="98" t="n">
        <v>27489.6368179945</v>
      </c>
      <c r="I71" s="98" t="n">
        <v>27653.4560268987</v>
      </c>
      <c r="J71" s="98" t="n">
        <v>28559.6761219268</v>
      </c>
      <c r="K71" s="98" t="n">
        <v>38259.4624411466</v>
      </c>
      <c r="L71" s="98" t="n">
        <v>32860.0642097326</v>
      </c>
      <c r="M71" s="98" t="n">
        <v>31649.9753349929</v>
      </c>
      <c r="N71" s="98" t="n">
        <v>30542.6839041719</v>
      </c>
      <c r="O71" s="98" t="n">
        <v>31748.3057508799</v>
      </c>
      <c r="P71" s="98" t="n">
        <v>31629.9273011966</v>
      </c>
      <c r="Q71" s="98" t="n">
        <v>30558.9352046673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10017.0293180193</v>
      </c>
      <c r="E72" s="98" t="n">
        <v>9834.14007858069</v>
      </c>
      <c r="F72" s="98" t="n">
        <v>9923.33687405021</v>
      </c>
      <c r="G72" s="98" t="n">
        <v>9145.54379144989</v>
      </c>
      <c r="H72" s="98" t="n">
        <v>8941.55963997354</v>
      </c>
      <c r="I72" s="98" t="n">
        <v>8721.93985718122</v>
      </c>
      <c r="J72" s="98" t="n">
        <v>9488.25276921111</v>
      </c>
      <c r="K72" s="98" t="n">
        <v>11277.8822848283</v>
      </c>
      <c r="L72" s="98" t="n">
        <v>8581.00359894537</v>
      </c>
      <c r="M72" s="98" t="n">
        <v>8519.82069226764</v>
      </c>
      <c r="N72" s="98" t="n">
        <v>9106.63713182933</v>
      </c>
      <c r="O72" s="98" t="n">
        <v>10286.6655076055</v>
      </c>
      <c r="P72" s="98" t="n">
        <v>10925.4369790561</v>
      </c>
      <c r="Q72" s="98" t="n">
        <v>10872.2084402749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6675.25779792964</v>
      </c>
      <c r="E73" s="98" t="n">
        <v>6660.02263538131</v>
      </c>
      <c r="F73" s="98" t="n">
        <v>6981.64869899943</v>
      </c>
      <c r="G73" s="98" t="n">
        <v>7762.54240479271</v>
      </c>
      <c r="H73" s="98" t="n">
        <v>8840.95838175547</v>
      </c>
      <c r="I73" s="98" t="n">
        <v>8994.47416804884</v>
      </c>
      <c r="J73" s="98" t="n">
        <v>8544.41800097139</v>
      </c>
      <c r="K73" s="98" t="n">
        <v>13842.4836660083</v>
      </c>
      <c r="L73" s="98" t="n">
        <v>12205.788885058</v>
      </c>
      <c r="M73" s="98" t="n">
        <v>11539.3450632248</v>
      </c>
      <c r="N73" s="98" t="n">
        <v>10831.2221724002</v>
      </c>
      <c r="O73" s="98" t="n">
        <v>10929.4648753476</v>
      </c>
      <c r="P73" s="98" t="n">
        <v>10645.1396368898</v>
      </c>
      <c r="Q73" s="98" t="n">
        <v>10130.6752289165</v>
      </c>
      <c r="R73" s="115" t="n">
        <v>69</v>
      </c>
      <c r="S73" s="67"/>
    </row>
    <row r="74" s="60" customFormat="true" ht="9" hidden="false" customHeight="true" outlineLevel="0" collapsed="false">
      <c r="A74" s="108"/>
      <c r="B74" s="84"/>
      <c r="C74" s="271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12" t="n">
        <v>1781617.37464524</v>
      </c>
      <c r="E75" s="112" t="n">
        <v>1730999.12125523</v>
      </c>
      <c r="F75" s="112" t="n">
        <v>1701880.32832456</v>
      </c>
      <c r="G75" s="112" t="n">
        <v>1682098.09480455</v>
      </c>
      <c r="H75" s="112" t="n">
        <v>1711841.16742712</v>
      </c>
      <c r="I75" s="112" t="n">
        <v>1645661.72106422</v>
      </c>
      <c r="J75" s="112" t="n">
        <v>1606164.28375016</v>
      </c>
      <c r="K75" s="112" t="n">
        <v>1538497.84434264</v>
      </c>
      <c r="L75" s="112" t="n">
        <v>1515869.06847618</v>
      </c>
      <c r="M75" s="112" t="n">
        <v>1477615.90093853</v>
      </c>
      <c r="N75" s="112" t="n">
        <v>1443799.45489996</v>
      </c>
      <c r="O75" s="112" t="n">
        <v>1502618.4017664</v>
      </c>
      <c r="P75" s="112" t="n">
        <v>1418531.79401395</v>
      </c>
      <c r="Q75" s="112" t="n">
        <v>1369379.90809871</v>
      </c>
      <c r="R75" s="272" t="n">
        <v>70</v>
      </c>
      <c r="S75" s="133"/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98" t="n">
        <v>566803.813155841</v>
      </c>
      <c r="E76" s="98" t="n">
        <v>534835.539242059</v>
      </c>
      <c r="F76" s="98" t="n">
        <v>488550.699234385</v>
      </c>
      <c r="G76" s="98" t="n">
        <v>445421.273904891</v>
      </c>
      <c r="H76" s="98" t="n">
        <v>410686.057039558</v>
      </c>
      <c r="I76" s="98" t="n">
        <v>362595.286278513</v>
      </c>
      <c r="J76" s="98" t="n">
        <v>363096.873637985</v>
      </c>
      <c r="K76" s="98" t="n">
        <v>337979.659498228</v>
      </c>
      <c r="L76" s="98" t="n">
        <v>315577.402599336</v>
      </c>
      <c r="M76" s="98" t="n">
        <v>305610.017875296</v>
      </c>
      <c r="N76" s="98" t="n">
        <v>290588.52490121</v>
      </c>
      <c r="O76" s="98" t="n">
        <v>278624.042287223</v>
      </c>
      <c r="P76" s="98" t="n">
        <v>257497.729606292</v>
      </c>
      <c r="Q76" s="98" t="n">
        <v>249175.514098266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12" t="n">
        <v>2348421.18780108</v>
      </c>
      <c r="E77" s="112" t="n">
        <v>2265834.66049729</v>
      </c>
      <c r="F77" s="112" t="n">
        <v>2190431.02755894</v>
      </c>
      <c r="G77" s="112" t="n">
        <v>2127519.36870944</v>
      </c>
      <c r="H77" s="112" t="n">
        <v>2122527.22446667</v>
      </c>
      <c r="I77" s="112" t="n">
        <v>2008257.00734273</v>
      </c>
      <c r="J77" s="112" t="n">
        <v>1969261.15738814</v>
      </c>
      <c r="K77" s="112" t="n">
        <v>1876477.50384087</v>
      </c>
      <c r="L77" s="112" t="n">
        <v>1831446.47107551</v>
      </c>
      <c r="M77" s="112" t="n">
        <v>1783225.91881382</v>
      </c>
      <c r="N77" s="112" t="n">
        <v>1734387.97980117</v>
      </c>
      <c r="O77" s="112" t="n">
        <v>1781242.44405362</v>
      </c>
      <c r="P77" s="112" t="n">
        <v>1676029.52362024</v>
      </c>
      <c r="Q77" s="112" t="n">
        <v>1618555.42219698</v>
      </c>
      <c r="R77" s="274" t="n">
        <v>72</v>
      </c>
    </row>
    <row r="78" s="60" customFormat="true" ht="15" hidden="false" customHeight="true" outlineLevel="0" collapsed="false">
      <c r="A78" s="61" t="n">
        <v>73</v>
      </c>
      <c r="B78" s="62"/>
      <c r="C78" s="117" t="s">
        <v>582</v>
      </c>
      <c r="D78" s="98" t="n">
        <v>-199776.198425091</v>
      </c>
      <c r="E78" s="98" t="n">
        <v>-198889.471403191</v>
      </c>
      <c r="F78" s="98" t="n">
        <v>-206184.451389247</v>
      </c>
      <c r="G78" s="98" t="n">
        <v>-189864.480910263</v>
      </c>
      <c r="H78" s="98" t="n">
        <v>-214523.869243082</v>
      </c>
      <c r="I78" s="98" t="n">
        <v>-161956.261854967</v>
      </c>
      <c r="J78" s="98" t="n">
        <v>-206498.909391996</v>
      </c>
      <c r="K78" s="98" t="n">
        <v>-208104.551481257</v>
      </c>
      <c r="L78" s="98" t="n">
        <v>-226939.775692233</v>
      </c>
      <c r="M78" s="98" t="n">
        <v>-220115.824010328</v>
      </c>
      <c r="N78" s="98" t="n">
        <v>-231073.606161167</v>
      </c>
      <c r="O78" s="98" t="n">
        <v>-272513.852830095</v>
      </c>
      <c r="P78" s="98" t="n">
        <v>-233866.306054924</v>
      </c>
      <c r="Q78" s="98" t="n">
        <v>-238286.280084804</v>
      </c>
      <c r="R78" s="101" t="n">
        <v>73</v>
      </c>
    </row>
    <row r="79" s="134" customFormat="true" ht="24.75" hidden="false" customHeight="true" outlineLevel="0" collapsed="false">
      <c r="A79" s="61" t="n">
        <v>74</v>
      </c>
      <c r="B79" s="131"/>
      <c r="C79" s="118" t="s">
        <v>583</v>
      </c>
      <c r="D79" s="112" t="n">
        <v>2148644.98937599</v>
      </c>
      <c r="E79" s="112" t="n">
        <v>2066945.1890941</v>
      </c>
      <c r="F79" s="112" t="n">
        <v>1984246.57616969</v>
      </c>
      <c r="G79" s="112" t="n">
        <v>1937654.88779918</v>
      </c>
      <c r="H79" s="112" t="n">
        <v>1908003.35522359</v>
      </c>
      <c r="I79" s="112" t="n">
        <v>1846300.74548777</v>
      </c>
      <c r="J79" s="112" t="n">
        <v>1762762.24799615</v>
      </c>
      <c r="K79" s="112" t="n">
        <v>1668372.95235962</v>
      </c>
      <c r="L79" s="112" t="n">
        <v>1604506.69538328</v>
      </c>
      <c r="M79" s="112" t="n">
        <v>1563110.09480349</v>
      </c>
      <c r="N79" s="112" t="n">
        <v>1503314.37364</v>
      </c>
      <c r="O79" s="112" t="n">
        <v>1508728.59122353</v>
      </c>
      <c r="P79" s="112" t="n">
        <v>1442163.21756531</v>
      </c>
      <c r="Q79" s="112" t="n">
        <v>1380269.14211218</v>
      </c>
      <c r="R79" s="272" t="n">
        <v>74</v>
      </c>
    </row>
    <row r="80" customFormat="false" ht="15" hidden="false" customHeight="true" outlineLevel="0" collapsed="false">
      <c r="B80" s="119" t="s">
        <v>261</v>
      </c>
      <c r="C80" s="117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2" hidden="false" customHeight="true" outlineLevel="0" collapsed="false">
      <c r="B81" s="122" t="s">
        <v>388</v>
      </c>
      <c r="C81" s="118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87" t="s">
        <v>267</v>
      </c>
      <c r="B1" s="88"/>
      <c r="C1" s="88"/>
      <c r="E1" s="47"/>
      <c r="F1" s="47"/>
      <c r="G1" s="47"/>
      <c r="H1" s="87"/>
      <c r="J1" s="88"/>
      <c r="K1" s="88"/>
    </row>
    <row r="2" s="48" customFormat="true" ht="15" hidden="false" customHeight="true" outlineLevel="0" collapsed="false">
      <c r="A2" s="89" t="s">
        <v>268</v>
      </c>
      <c r="B2" s="88"/>
      <c r="C2" s="88"/>
      <c r="E2" s="47"/>
      <c r="F2" s="47"/>
      <c r="G2" s="47"/>
      <c r="H2" s="89"/>
      <c r="J2" s="88"/>
      <c r="K2" s="88"/>
    </row>
    <row r="3" customFormat="false" ht="12.75" hidden="false" customHeight="true" outlineLevel="0" collapsed="false">
      <c r="C3" s="51"/>
      <c r="D3" s="90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270</v>
      </c>
      <c r="D4" s="52" t="n">
        <v>1995</v>
      </c>
      <c r="E4" s="52" t="n">
        <v>1996</v>
      </c>
      <c r="F4" s="54" t="n">
        <v>1997</v>
      </c>
      <c r="G4" s="53" t="n">
        <v>1998</v>
      </c>
      <c r="H4" s="52" t="n">
        <v>1999</v>
      </c>
      <c r="I4" s="52" t="n">
        <v>2000</v>
      </c>
      <c r="J4" s="52" t="n">
        <v>2001</v>
      </c>
      <c r="K4" s="52" t="n">
        <v>2002</v>
      </c>
      <c r="L4" s="52" t="n">
        <v>2003</v>
      </c>
      <c r="M4" s="52" t="n">
        <v>2004</v>
      </c>
      <c r="N4" s="52" t="n">
        <v>2005</v>
      </c>
      <c r="O4" s="52" t="n">
        <v>2006</v>
      </c>
      <c r="P4" s="52" t="n">
        <v>2007</v>
      </c>
      <c r="Q4" s="52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81368.9024914811</v>
      </c>
      <c r="E5" s="98" t="n">
        <v>82233.1488722931</v>
      </c>
      <c r="F5" s="98" t="n">
        <v>79891.5666009781</v>
      </c>
      <c r="G5" s="98" t="n">
        <v>79326.9285039874</v>
      </c>
      <c r="H5" s="98" t="n">
        <v>79327.4302413856</v>
      </c>
      <c r="I5" s="98" t="n">
        <v>78604.9524414848</v>
      </c>
      <c r="J5" s="98" t="n">
        <v>78424.8494368178</v>
      </c>
      <c r="K5" s="98" t="n">
        <v>76797.282914016</v>
      </c>
      <c r="L5" s="98" t="n">
        <v>76960.3769053095</v>
      </c>
      <c r="M5" s="98" t="n">
        <v>76869.0625399831</v>
      </c>
      <c r="N5" s="98" t="n">
        <v>76204.3262164784</v>
      </c>
      <c r="O5" s="98" t="n">
        <v>76790.1936234373</v>
      </c>
      <c r="P5" s="98" t="n">
        <v>78424.4854392016</v>
      </c>
      <c r="Q5" s="98" t="n">
        <v>82794.9308335453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88.1914620301012</v>
      </c>
      <c r="E6" s="98" t="n">
        <v>70.853720567179</v>
      </c>
      <c r="F6" s="98" t="n">
        <v>68.6199334134866</v>
      </c>
      <c r="G6" s="98" t="n">
        <v>67.6151712163557</v>
      </c>
      <c r="H6" s="98" t="n">
        <v>66.1354956093368</v>
      </c>
      <c r="I6" s="98" t="n">
        <v>54.3650005139804</v>
      </c>
      <c r="J6" s="98" t="n">
        <v>45.3264798821869</v>
      </c>
      <c r="K6" s="98" t="n">
        <v>50.4599158377977</v>
      </c>
      <c r="L6" s="98" t="n">
        <v>47.8016493929232</v>
      </c>
      <c r="M6" s="98" t="n">
        <v>42.9992550322752</v>
      </c>
      <c r="N6" s="98" t="n">
        <v>50.197238593448</v>
      </c>
      <c r="O6" s="98" t="n">
        <v>52.9594837043402</v>
      </c>
      <c r="P6" s="98" t="n">
        <v>51.4442732320456</v>
      </c>
      <c r="Q6" s="98" t="n">
        <v>46.2930827893284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6.81910231758733</v>
      </c>
      <c r="E7" s="98" t="n">
        <v>6.54349962209107</v>
      </c>
      <c r="F7" s="98" t="n">
        <v>6.31472443964179</v>
      </c>
      <c r="G7" s="98" t="n">
        <v>6.78924408288702</v>
      </c>
      <c r="H7" s="98" t="n">
        <v>6.72715770506548</v>
      </c>
      <c r="I7" s="98" t="n">
        <v>5.77593244014337</v>
      </c>
      <c r="J7" s="98" t="n">
        <v>5.16081558750124</v>
      </c>
      <c r="K7" s="98" t="n">
        <v>2.51913095676892</v>
      </c>
      <c r="L7" s="98" t="n">
        <v>4.40467663601567</v>
      </c>
      <c r="M7" s="98" t="n">
        <v>5.51592080680003</v>
      </c>
      <c r="N7" s="98" t="n">
        <v>5.93412119464114</v>
      </c>
      <c r="O7" s="98" t="n">
        <v>6.4066879401948</v>
      </c>
      <c r="P7" s="98" t="n">
        <v>6.56820680884007</v>
      </c>
      <c r="Q7" s="98" t="n">
        <v>6.31795734610116</v>
      </c>
      <c r="R7" s="101" t="n">
        <v>3</v>
      </c>
      <c r="S7" s="67"/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20134.6739707771</v>
      </c>
      <c r="E8" s="98" t="n">
        <v>18946.0147597417</v>
      </c>
      <c r="F8" s="98" t="n">
        <v>18387.2874909258</v>
      </c>
      <c r="G8" s="98" t="n">
        <v>15072.6622846243</v>
      </c>
      <c r="H8" s="98" t="n">
        <v>15981.3082287445</v>
      </c>
      <c r="I8" s="98" t="n">
        <v>14703.8900593174</v>
      </c>
      <c r="J8" s="98" t="n">
        <v>12907.4696657653</v>
      </c>
      <c r="K8" s="98" t="n">
        <v>12356.5825872188</v>
      </c>
      <c r="L8" s="98" t="n">
        <v>10539.7473308078</v>
      </c>
      <c r="M8" s="98" t="n">
        <v>9478.06449361789</v>
      </c>
      <c r="N8" s="98" t="n">
        <v>8159.13736317195</v>
      </c>
      <c r="O8" s="98" t="n">
        <v>7677.05556234831</v>
      </c>
      <c r="P8" s="98" t="n">
        <v>6654.48633035811</v>
      </c>
      <c r="Q8" s="98" t="n">
        <v>6153.80232430621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15356.0957591222</v>
      </c>
      <c r="E9" s="98" t="n">
        <v>14485.7862008084</v>
      </c>
      <c r="F9" s="98" t="n">
        <v>14298.7445850462</v>
      </c>
      <c r="G9" s="98" t="n">
        <v>12071.9817952233</v>
      </c>
      <c r="H9" s="98" t="n">
        <v>13713.0655132273</v>
      </c>
      <c r="I9" s="98" t="n">
        <v>12593.3667474329</v>
      </c>
      <c r="J9" s="98" t="n">
        <v>10879.7500812503</v>
      </c>
      <c r="K9" s="98" t="n">
        <v>10162.732968007</v>
      </c>
      <c r="L9" s="98" t="n">
        <v>8239.9266983588</v>
      </c>
      <c r="M9" s="98" t="n">
        <v>6594.50778659743</v>
      </c>
      <c r="N9" s="98" t="n">
        <v>5836.01782791182</v>
      </c>
      <c r="O9" s="98" t="n">
        <v>5007.38272604829</v>
      </c>
      <c r="P9" s="98" t="n">
        <v>4170.56458265489</v>
      </c>
      <c r="Q9" s="98" t="n">
        <v>3947.0925730746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4778.57821165488</v>
      </c>
      <c r="E10" s="98" t="n">
        <v>4460.22855893326</v>
      </c>
      <c r="F10" s="98" t="n">
        <v>4088.5429058796</v>
      </c>
      <c r="G10" s="98" t="n">
        <v>3000.680489401</v>
      </c>
      <c r="H10" s="98" t="n">
        <v>2268.24271551712</v>
      </c>
      <c r="I10" s="98" t="n">
        <v>2110.52331188457</v>
      </c>
      <c r="J10" s="98" t="n">
        <v>2027.71958451502</v>
      </c>
      <c r="K10" s="98" t="n">
        <v>2193.84961921175</v>
      </c>
      <c r="L10" s="98" t="n">
        <v>2299.82063244897</v>
      </c>
      <c r="M10" s="98" t="n">
        <v>2883.55670702046</v>
      </c>
      <c r="N10" s="98" t="n">
        <v>2323.11953526013</v>
      </c>
      <c r="O10" s="98" t="n">
        <v>2669.67283630003</v>
      </c>
      <c r="P10" s="98" t="n">
        <v>2483.92174770321</v>
      </c>
      <c r="Q10" s="98" t="n">
        <v>2206.7097512316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4314.78773854062</v>
      </c>
      <c r="E11" s="98" t="n">
        <v>4820.24222652047</v>
      </c>
      <c r="F11" s="98" t="n">
        <v>4643.97598754506</v>
      </c>
      <c r="G11" s="98" t="n">
        <v>4609.76116537929</v>
      </c>
      <c r="H11" s="98" t="n">
        <v>4738.49881673062</v>
      </c>
      <c r="I11" s="98" t="n">
        <v>4555.5057946185</v>
      </c>
      <c r="J11" s="98" t="n">
        <v>4666.80055368286</v>
      </c>
      <c r="K11" s="98" t="n">
        <v>4404.52392180192</v>
      </c>
      <c r="L11" s="98" t="n">
        <v>3966.04633285828</v>
      </c>
      <c r="M11" s="98" t="n">
        <v>4209.06212016642</v>
      </c>
      <c r="N11" s="98" t="n">
        <v>4386.20565264068</v>
      </c>
      <c r="O11" s="98" t="n">
        <v>4057.34401490025</v>
      </c>
      <c r="P11" s="98" t="n">
        <v>3734.93617487258</v>
      </c>
      <c r="Q11" s="98" t="n">
        <v>3425.85869354668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37.7492847777087</v>
      </c>
      <c r="E12" s="98" t="n">
        <v>0.460699333536955</v>
      </c>
      <c r="F12" s="98" t="n">
        <v>0.413117318732913</v>
      </c>
      <c r="G12" s="98" t="n">
        <v>1.39500086495306</v>
      </c>
      <c r="H12" s="98" t="n">
        <v>1.42382580267872</v>
      </c>
      <c r="I12" s="98" t="n">
        <v>1.50474237167542</v>
      </c>
      <c r="J12" s="98" t="n">
        <v>1.87184243905625</v>
      </c>
      <c r="K12" s="98" t="n">
        <v>1.35673577952253</v>
      </c>
      <c r="L12" s="98" t="n">
        <v>0.575140494536171</v>
      </c>
      <c r="M12" s="98" t="n">
        <v>2.68820038447751</v>
      </c>
      <c r="N12" s="98" t="n">
        <v>2.9885845457029</v>
      </c>
      <c r="O12" s="98" t="n">
        <v>2.66410876170369</v>
      </c>
      <c r="P12" s="98" t="n">
        <v>3.71287948176839</v>
      </c>
      <c r="Q12" s="98" t="n">
        <v>4.0815221145569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1814.02307549782</v>
      </c>
      <c r="E13" s="98" t="n">
        <v>1512.96560183387</v>
      </c>
      <c r="F13" s="98" t="n">
        <v>1144.08176135558</v>
      </c>
      <c r="G13" s="98" t="n">
        <v>1093.19754380379</v>
      </c>
      <c r="H13" s="98" t="n">
        <v>1201.08104267021</v>
      </c>
      <c r="I13" s="98" t="n">
        <v>988.211887250226</v>
      </c>
      <c r="J13" s="98" t="n">
        <v>1122.86907587635</v>
      </c>
      <c r="K13" s="98" t="n">
        <v>1081.20839587698</v>
      </c>
      <c r="L13" s="98" t="n">
        <v>890.109847255337</v>
      </c>
      <c r="M13" s="98" t="n">
        <v>1626.8762019996</v>
      </c>
      <c r="N13" s="98" t="n">
        <v>968.52454295813</v>
      </c>
      <c r="O13" s="98" t="n">
        <v>799.503420229963</v>
      </c>
      <c r="P13" s="98" t="n">
        <v>854.376633544893</v>
      </c>
      <c r="Q13" s="98" t="n">
        <v>769.201482887143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11587.8818670147</v>
      </c>
      <c r="E14" s="98" t="n">
        <v>11895.7892586127</v>
      </c>
      <c r="F14" s="98" t="n">
        <v>11396.6451555294</v>
      </c>
      <c r="G14" s="98" t="n">
        <v>11145.4393471477</v>
      </c>
      <c r="H14" s="98" t="n">
        <v>11128.3218363512</v>
      </c>
      <c r="I14" s="98" t="n">
        <v>10569.272221401</v>
      </c>
      <c r="J14" s="98" t="n">
        <v>10858.770446545</v>
      </c>
      <c r="K14" s="98" t="n">
        <v>10419.8239820105</v>
      </c>
      <c r="L14" s="98" t="n">
        <v>10021.9120829096</v>
      </c>
      <c r="M14" s="98" t="n">
        <v>9945.82139489529</v>
      </c>
      <c r="N14" s="98" t="n">
        <v>9497.2332279318</v>
      </c>
      <c r="O14" s="98" t="n">
        <v>9542.24669550874</v>
      </c>
      <c r="P14" s="98" t="n">
        <v>9254.59828405188</v>
      </c>
      <c r="Q14" s="98" t="n">
        <v>9246.69544603355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165.18726315536</v>
      </c>
      <c r="E15" s="98" t="n">
        <v>139.354572643861</v>
      </c>
      <c r="F15" s="98" t="n">
        <v>124.226330174607</v>
      </c>
      <c r="G15" s="98" t="n">
        <v>124.64637266318</v>
      </c>
      <c r="H15" s="98" t="n">
        <v>130.926785508513</v>
      </c>
      <c r="I15" s="98" t="n">
        <v>124.60349635081</v>
      </c>
      <c r="J15" s="98" t="n">
        <v>136.906554466074</v>
      </c>
      <c r="K15" s="98" t="n">
        <v>135.159342377172</v>
      </c>
      <c r="L15" s="98" t="n">
        <v>136.048277529289</v>
      </c>
      <c r="M15" s="98" t="n">
        <v>166.992877831521</v>
      </c>
      <c r="N15" s="98" t="n">
        <v>153.142985868153</v>
      </c>
      <c r="O15" s="98" t="n">
        <v>123.727368726858</v>
      </c>
      <c r="P15" s="98" t="n">
        <v>115.017718869042</v>
      </c>
      <c r="Q15" s="98" t="n">
        <v>97.2466523890023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3384.44780173107</v>
      </c>
      <c r="E16" s="98" t="n">
        <v>3518.55517259244</v>
      </c>
      <c r="F16" s="98" t="n">
        <v>3060.37679678017</v>
      </c>
      <c r="G16" s="98" t="n">
        <v>2982.04308938602</v>
      </c>
      <c r="H16" s="98" t="n">
        <v>2657.26269423252</v>
      </c>
      <c r="I16" s="98" t="n">
        <v>2423.11949842167</v>
      </c>
      <c r="J16" s="98" t="n">
        <v>2386.95427010363</v>
      </c>
      <c r="K16" s="98" t="n">
        <v>2284.72669570282</v>
      </c>
      <c r="L16" s="98" t="n">
        <v>2019.32563485545</v>
      </c>
      <c r="M16" s="98" t="n">
        <v>1795.47179848376</v>
      </c>
      <c r="N16" s="98" t="n">
        <v>1493.34877317895</v>
      </c>
      <c r="O16" s="98" t="n">
        <v>1184.75723035703</v>
      </c>
      <c r="P16" s="98" t="n">
        <v>1020.53879102837</v>
      </c>
      <c r="Q16" s="98" t="n">
        <v>872.315588314846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915.574568227286</v>
      </c>
      <c r="E17" s="98" t="n">
        <v>1121.85851580804</v>
      </c>
      <c r="F17" s="98" t="n">
        <v>961.824475921746</v>
      </c>
      <c r="G17" s="98" t="n">
        <v>916.885193659809</v>
      </c>
      <c r="H17" s="98" t="n">
        <v>756.121650257012</v>
      </c>
      <c r="I17" s="98" t="n">
        <v>701.375496063669</v>
      </c>
      <c r="J17" s="98" t="n">
        <v>755.876068907555</v>
      </c>
      <c r="K17" s="98" t="n">
        <v>796.368260419465</v>
      </c>
      <c r="L17" s="98" t="n">
        <v>569.953315397747</v>
      </c>
      <c r="M17" s="98" t="n">
        <v>521.062586886714</v>
      </c>
      <c r="N17" s="98" t="n">
        <v>415.321155599904</v>
      </c>
      <c r="O17" s="98" t="n">
        <v>184.323483373664</v>
      </c>
      <c r="P17" s="98" t="n">
        <v>112.630204515158</v>
      </c>
      <c r="Q17" s="98" t="n">
        <v>118.487426941629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511.645947461721</v>
      </c>
      <c r="E18" s="98" t="n">
        <v>534.441531315868</v>
      </c>
      <c r="F18" s="98" t="n">
        <v>457.567930051843</v>
      </c>
      <c r="G18" s="98" t="n">
        <v>443.106749401415</v>
      </c>
      <c r="H18" s="98" t="n">
        <v>332.95123011232</v>
      </c>
      <c r="I18" s="98" t="n">
        <v>293.392401571326</v>
      </c>
      <c r="J18" s="98" t="n">
        <v>345.890482470732</v>
      </c>
      <c r="K18" s="98" t="n">
        <v>401.768252950572</v>
      </c>
      <c r="L18" s="98" t="n">
        <v>299.744939166573</v>
      </c>
      <c r="M18" s="98" t="n">
        <v>270.470020248512</v>
      </c>
      <c r="N18" s="98" t="n">
        <v>220.138009499229</v>
      </c>
      <c r="O18" s="98" t="n">
        <v>106.179696657968</v>
      </c>
      <c r="P18" s="98" t="n">
        <v>87.895475273381</v>
      </c>
      <c r="Q18" s="98" t="n">
        <v>79.416902368652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1759.58537603565</v>
      </c>
      <c r="E19" s="98" t="n">
        <v>1702.43351204508</v>
      </c>
      <c r="F19" s="98" t="n">
        <v>1555.84920118518</v>
      </c>
      <c r="G19" s="98" t="n">
        <v>1647.63838853133</v>
      </c>
      <c r="H19" s="98" t="n">
        <v>1691.20501067729</v>
      </c>
      <c r="I19" s="98" t="n">
        <v>1698.01927660152</v>
      </c>
      <c r="J19" s="98" t="n">
        <v>1680.36093986051</v>
      </c>
      <c r="K19" s="98" t="n">
        <v>1593.63314776205</v>
      </c>
      <c r="L19" s="98" t="n">
        <v>3069.36994628159</v>
      </c>
      <c r="M19" s="98" t="n">
        <v>4296.70650316261</v>
      </c>
      <c r="N19" s="98" t="n">
        <v>4250.2701627278</v>
      </c>
      <c r="O19" s="98" t="n">
        <v>3470.93317561134</v>
      </c>
      <c r="P19" s="98" t="n">
        <v>3780.28904823196</v>
      </c>
      <c r="Q19" s="98" t="n">
        <v>3637.39130516974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8078.52946804478</v>
      </c>
      <c r="E20" s="98" t="n">
        <v>7825.51886696321</v>
      </c>
      <c r="F20" s="98" t="n">
        <v>7813.80255256206</v>
      </c>
      <c r="G20" s="98" t="n">
        <v>7094.12512639856</v>
      </c>
      <c r="H20" s="98" t="n">
        <v>7698.28462295156</v>
      </c>
      <c r="I20" s="98" t="n">
        <v>7635.01985495847</v>
      </c>
      <c r="J20" s="98" t="n">
        <v>7330.83196352923</v>
      </c>
      <c r="K20" s="98" t="n">
        <v>7331.60494469749</v>
      </c>
      <c r="L20" s="98" t="n">
        <v>8150.57347587297</v>
      </c>
      <c r="M20" s="98" t="n">
        <v>7974.19756654225</v>
      </c>
      <c r="N20" s="98" t="n">
        <v>9494.97132154306</v>
      </c>
      <c r="O20" s="98" t="n">
        <v>9096.27155886761</v>
      </c>
      <c r="P20" s="98" t="n">
        <v>9667.13038432469</v>
      </c>
      <c r="Q20" s="98" t="n">
        <v>9622.39986240859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5310.58435942359</v>
      </c>
      <c r="E21" s="98" t="n">
        <v>5117.47678643331</v>
      </c>
      <c r="F21" s="98" t="n">
        <v>5003.70276134288</v>
      </c>
      <c r="G21" s="98" t="n">
        <v>4488.08366273187</v>
      </c>
      <c r="H21" s="98" t="n">
        <v>5137.30609189594</v>
      </c>
      <c r="I21" s="98" t="n">
        <v>4977.33729160792</v>
      </c>
      <c r="J21" s="98" t="n">
        <v>4722.47627710319</v>
      </c>
      <c r="K21" s="98" t="n">
        <v>4524.56183766158</v>
      </c>
      <c r="L21" s="98" t="n">
        <v>5729.88743358783</v>
      </c>
      <c r="M21" s="98" t="n">
        <v>5405.68393992561</v>
      </c>
      <c r="N21" s="98" t="n">
        <v>6792.87575613694</v>
      </c>
      <c r="O21" s="98" t="n">
        <v>6602.57371007307</v>
      </c>
      <c r="P21" s="98" t="n">
        <v>6804.56918991061</v>
      </c>
      <c r="Q21" s="98" t="n">
        <v>6419.64465289854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1513.09358393274</v>
      </c>
      <c r="E22" s="98" t="n">
        <v>1564.14926449564</v>
      </c>
      <c r="F22" s="98" t="n">
        <v>1451.96672270691</v>
      </c>
      <c r="G22" s="98" t="n">
        <v>1505.47566766282</v>
      </c>
      <c r="H22" s="98" t="n">
        <v>1478.50737656678</v>
      </c>
      <c r="I22" s="98" t="n">
        <v>1487.67753307662</v>
      </c>
      <c r="J22" s="98" t="n">
        <v>1606.43630755809</v>
      </c>
      <c r="K22" s="98" t="n">
        <v>1473.29246138688</v>
      </c>
      <c r="L22" s="98" t="n">
        <v>1545.6550562817</v>
      </c>
      <c r="M22" s="98" t="n">
        <v>1252.07499173299</v>
      </c>
      <c r="N22" s="98" t="n">
        <v>2043.62918555041</v>
      </c>
      <c r="O22" s="98" t="n">
        <v>2696.1753373091</v>
      </c>
      <c r="P22" s="98" t="n">
        <v>1269.61896028832</v>
      </c>
      <c r="Q22" s="98" t="n">
        <v>1205.49118814384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20035.6018641545</v>
      </c>
      <c r="E23" s="98" t="n">
        <v>20339.7759340151</v>
      </c>
      <c r="F23" s="98" t="n">
        <v>18699.6192715925</v>
      </c>
      <c r="G23" s="98" t="n">
        <v>19738.4619135491</v>
      </c>
      <c r="H23" s="98" t="n">
        <v>18509.3492969517</v>
      </c>
      <c r="I23" s="98" t="n">
        <v>20010.2266841007</v>
      </c>
      <c r="J23" s="98" t="n">
        <v>18554.0805314065</v>
      </c>
      <c r="K23" s="98" t="n">
        <v>19938.1907216296</v>
      </c>
      <c r="L23" s="98" t="n">
        <v>23074.4334323687</v>
      </c>
      <c r="M23" s="98" t="n">
        <v>24868.2223798013</v>
      </c>
      <c r="N23" s="98" t="n">
        <v>27013.9635513947</v>
      </c>
      <c r="O23" s="98" t="n">
        <v>28978.5734150007</v>
      </c>
      <c r="P23" s="98" t="n">
        <v>29740.7575628632</v>
      </c>
      <c r="Q23" s="98" t="n">
        <v>30660.436264302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2192.17646421031</v>
      </c>
      <c r="E24" s="98" t="n">
        <v>2015.34193913006</v>
      </c>
      <c r="F24" s="98" t="n">
        <v>1517.22899704682</v>
      </c>
      <c r="G24" s="98" t="n">
        <v>1538.67690538559</v>
      </c>
      <c r="H24" s="98" t="n">
        <v>1643.87509862053</v>
      </c>
      <c r="I24" s="98" t="n">
        <v>1543.9238520935</v>
      </c>
      <c r="J24" s="98" t="n">
        <v>1397.92110334266</v>
      </c>
      <c r="K24" s="98" t="n">
        <v>2091.20380736146</v>
      </c>
      <c r="L24" s="98" t="n">
        <v>1342.3696642425</v>
      </c>
      <c r="M24" s="98" t="n">
        <v>934.963803390054</v>
      </c>
      <c r="N24" s="98" t="n">
        <v>937.09358434306</v>
      </c>
      <c r="O24" s="98" t="n">
        <v>929.070359564355</v>
      </c>
      <c r="P24" s="98" t="n">
        <v>969.483831032445</v>
      </c>
      <c r="Q24" s="98" t="n">
        <v>880.048655780986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17839.6173569131</v>
      </c>
      <c r="E25" s="98" t="n">
        <v>18320.0180331558</v>
      </c>
      <c r="F25" s="98" t="n">
        <v>17178.177052925</v>
      </c>
      <c r="G25" s="98" t="n">
        <v>18195.5719176288</v>
      </c>
      <c r="H25" s="98" t="n">
        <v>16861.0586530845</v>
      </c>
      <c r="I25" s="98" t="n">
        <v>18461.8874869781</v>
      </c>
      <c r="J25" s="98" t="n">
        <v>17154.9440266192</v>
      </c>
      <c r="K25" s="98" t="n">
        <v>17845.7714596227</v>
      </c>
      <c r="L25" s="98" t="n">
        <v>21730.4434124512</v>
      </c>
      <c r="M25" s="98" t="n">
        <v>23931.4352612796</v>
      </c>
      <c r="N25" s="98" t="n">
        <v>26063.9422261075</v>
      </c>
      <c r="O25" s="98" t="n">
        <v>28047.8824253166</v>
      </c>
      <c r="P25" s="98" t="n">
        <v>28769.8557729804</v>
      </c>
      <c r="Q25" s="98" t="n">
        <v>29780.3876085212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60555.0054504324</v>
      </c>
      <c r="E26" s="98" t="n">
        <v>62405.8976188819</v>
      </c>
      <c r="F26" s="98" t="n">
        <v>59060.904586888</v>
      </c>
      <c r="G26" s="98" t="n">
        <v>41957.5647835792</v>
      </c>
      <c r="H26" s="98" t="n">
        <v>38773.2129718286</v>
      </c>
      <c r="I26" s="98" t="n">
        <v>38873.2648215143</v>
      </c>
      <c r="J26" s="98" t="n">
        <v>40220.3922143506</v>
      </c>
      <c r="K26" s="98" t="n">
        <v>40524.5110358604</v>
      </c>
      <c r="L26" s="98" t="n">
        <v>37420.1328494711</v>
      </c>
      <c r="M26" s="98" t="n">
        <v>38658.8339196006</v>
      </c>
      <c r="N26" s="98" t="n">
        <v>35892.7821200184</v>
      </c>
      <c r="O26" s="98" t="n">
        <v>35392.9533890883</v>
      </c>
      <c r="P26" s="98" t="n">
        <v>42437.457667408</v>
      </c>
      <c r="Q26" s="98" t="n">
        <v>41000.3087382872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2320.28839709744</v>
      </c>
      <c r="E27" s="98" t="n">
        <v>2302.46561124425</v>
      </c>
      <c r="F27" s="98" t="n">
        <v>2144.53739874038</v>
      </c>
      <c r="G27" s="98" t="n">
        <v>2124.17732023798</v>
      </c>
      <c r="H27" s="98" t="n">
        <v>2102.36583237834</v>
      </c>
      <c r="I27" s="98" t="n">
        <v>1983.62847975004</v>
      </c>
      <c r="J27" s="98" t="n">
        <v>1894.63451936305</v>
      </c>
      <c r="K27" s="98" t="n">
        <v>1759.19132089377</v>
      </c>
      <c r="L27" s="98" t="n">
        <v>1926.02945029974</v>
      </c>
      <c r="M27" s="98" t="n">
        <v>1880.25981192677</v>
      </c>
      <c r="N27" s="98" t="n">
        <v>2024.24882425161</v>
      </c>
      <c r="O27" s="98" t="n">
        <v>1901.94864972709</v>
      </c>
      <c r="P27" s="98" t="n">
        <v>1780.40706230577</v>
      </c>
      <c r="Q27" s="98" t="n">
        <v>1773.69752533736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1423.94119083148</v>
      </c>
      <c r="E28" s="98" t="n">
        <v>1470.79564309068</v>
      </c>
      <c r="F28" s="98" t="n">
        <v>1419.05580799687</v>
      </c>
      <c r="G28" s="98" t="n">
        <v>1407.92402221124</v>
      </c>
      <c r="H28" s="98" t="n">
        <v>1427.40360546307</v>
      </c>
      <c r="I28" s="98" t="n">
        <v>1349.98994800304</v>
      </c>
      <c r="J28" s="98" t="n">
        <v>1240.85708567058</v>
      </c>
      <c r="K28" s="98" t="n">
        <v>1164.47081991775</v>
      </c>
      <c r="L28" s="98" t="n">
        <v>1286.73562068144</v>
      </c>
      <c r="M28" s="98" t="n">
        <v>1283.69282957393</v>
      </c>
      <c r="N28" s="98" t="n">
        <v>1396.64644905238</v>
      </c>
      <c r="O28" s="98" t="n">
        <v>1245.26402174385</v>
      </c>
      <c r="P28" s="98" t="n">
        <v>1173.76510678794</v>
      </c>
      <c r="Q28" s="98" t="n">
        <v>1152.72754519542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46414.9799205045</v>
      </c>
      <c r="E29" s="98" t="n">
        <v>44500.0928012077</v>
      </c>
      <c r="F29" s="98" t="n">
        <v>45013.6134307269</v>
      </c>
      <c r="G29" s="98" t="n">
        <v>44363.0104201356</v>
      </c>
      <c r="H29" s="98" t="n">
        <v>44427.5185491932</v>
      </c>
      <c r="I29" s="98" t="n">
        <v>43371.6098053765</v>
      </c>
      <c r="J29" s="98" t="n">
        <v>39257.7698933825</v>
      </c>
      <c r="K29" s="98" t="n">
        <v>37762.3860601068</v>
      </c>
      <c r="L29" s="98" t="n">
        <v>39375.7920892735</v>
      </c>
      <c r="M29" s="98" t="n">
        <v>39777.1250892109</v>
      </c>
      <c r="N29" s="98" t="n">
        <v>38118.0797229787</v>
      </c>
      <c r="O29" s="98" t="n">
        <v>38968.3710447725</v>
      </c>
      <c r="P29" s="98" t="n">
        <v>41832.3436050469</v>
      </c>
      <c r="Q29" s="98" t="n">
        <v>41058.5400855388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5558.20236419933</v>
      </c>
      <c r="E30" s="98" t="n">
        <v>5522.22530369946</v>
      </c>
      <c r="F30" s="98" t="n">
        <v>5473.36633628491</v>
      </c>
      <c r="G30" s="98" t="n">
        <v>5457.71250297274</v>
      </c>
      <c r="H30" s="98" t="n">
        <v>5354.03289166558</v>
      </c>
      <c r="I30" s="98" t="n">
        <v>5094.52276816624</v>
      </c>
      <c r="J30" s="98" t="n">
        <v>5057.34520535835</v>
      </c>
      <c r="K30" s="98" t="n">
        <v>4980.7858042076</v>
      </c>
      <c r="L30" s="98" t="n">
        <v>5088.70175428296</v>
      </c>
      <c r="M30" s="98" t="n">
        <v>4796.21948163426</v>
      </c>
      <c r="N30" s="98" t="n">
        <v>4755.48889242985</v>
      </c>
      <c r="O30" s="98" t="n">
        <v>5203.01317837116</v>
      </c>
      <c r="P30" s="98" t="n">
        <v>4908.0395235261</v>
      </c>
      <c r="Q30" s="98" t="n">
        <v>4546.9106449623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40856.7775563052</v>
      </c>
      <c r="E31" s="98" t="n">
        <v>38977.8674975083</v>
      </c>
      <c r="F31" s="98" t="n">
        <v>39540.247094442</v>
      </c>
      <c r="G31" s="98" t="n">
        <v>38905.2979171629</v>
      </c>
      <c r="H31" s="98" t="n">
        <v>39073.4856575276</v>
      </c>
      <c r="I31" s="98" t="n">
        <v>38277.0870372102</v>
      </c>
      <c r="J31" s="98" t="n">
        <v>34200.4246880242</v>
      </c>
      <c r="K31" s="98" t="n">
        <v>32781.6002558992</v>
      </c>
      <c r="L31" s="98" t="n">
        <v>34287.0903349905</v>
      </c>
      <c r="M31" s="98" t="n">
        <v>34980.9056075767</v>
      </c>
      <c r="N31" s="98" t="n">
        <v>33362.5908305489</v>
      </c>
      <c r="O31" s="98" t="n">
        <v>33765.3578664014</v>
      </c>
      <c r="P31" s="98" t="n">
        <v>36924.3040815208</v>
      </c>
      <c r="Q31" s="98" t="n">
        <v>36511.629440576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62048.0185685627</v>
      </c>
      <c r="E32" s="98" t="n">
        <v>59471.8848367786</v>
      </c>
      <c r="F32" s="98" t="n">
        <v>62941.5973126813</v>
      </c>
      <c r="G32" s="98" t="n">
        <v>63610.304951508</v>
      </c>
      <c r="H32" s="98" t="n">
        <v>60428.1548815122</v>
      </c>
      <c r="I32" s="98" t="n">
        <v>64620.0325785077</v>
      </c>
      <c r="J32" s="98" t="n">
        <v>62523.5969119756</v>
      </c>
      <c r="K32" s="98" t="n">
        <v>61908.6245993457</v>
      </c>
      <c r="L32" s="98" t="n">
        <v>62295.403650363</v>
      </c>
      <c r="M32" s="98" t="n">
        <v>61427.0527238816</v>
      </c>
      <c r="N32" s="98" t="n">
        <v>58136.8323428573</v>
      </c>
      <c r="O32" s="98" t="n">
        <v>61984.8636677783</v>
      </c>
      <c r="P32" s="98" t="n">
        <v>61575.0816626053</v>
      </c>
      <c r="Q32" s="98" t="n">
        <v>61211.7561568521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55323.077491443</v>
      </c>
      <c r="E33" s="98" t="n">
        <v>53324.2198203342</v>
      </c>
      <c r="F33" s="98" t="n">
        <v>56431.0510164556</v>
      </c>
      <c r="G33" s="98" t="n">
        <v>57086.3471261058</v>
      </c>
      <c r="H33" s="98" t="n">
        <v>53978.2712964958</v>
      </c>
      <c r="I33" s="98" t="n">
        <v>58081.2601466917</v>
      </c>
      <c r="J33" s="98" t="n">
        <v>56037.9717268792</v>
      </c>
      <c r="K33" s="98" t="n">
        <v>55473.9593528426</v>
      </c>
      <c r="L33" s="98" t="n">
        <v>56420.0762425588</v>
      </c>
      <c r="M33" s="98" t="n">
        <v>55579.0920215389</v>
      </c>
      <c r="N33" s="98" t="n">
        <v>52298.5201268045</v>
      </c>
      <c r="O33" s="98" t="n">
        <v>56552.3406724564</v>
      </c>
      <c r="P33" s="98" t="n">
        <v>55604.0621936527</v>
      </c>
      <c r="Q33" s="98" t="n">
        <v>55422.8800246678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1485.00748171191</v>
      </c>
      <c r="E34" s="98" t="n">
        <v>1187.36847607683</v>
      </c>
      <c r="F34" s="98" t="n">
        <v>1265.12895247012</v>
      </c>
      <c r="G34" s="98" t="n">
        <v>1146.67645108451</v>
      </c>
      <c r="H34" s="98" t="n">
        <v>1175.41792863047</v>
      </c>
      <c r="I34" s="98" t="n">
        <v>1204.14379729663</v>
      </c>
      <c r="J34" s="98" t="n">
        <v>1168.95613894619</v>
      </c>
      <c r="K34" s="98" t="n">
        <v>1184.98741270251</v>
      </c>
      <c r="L34" s="98" t="n">
        <v>895.051977969739</v>
      </c>
      <c r="M34" s="98" t="n">
        <v>951.254383833976</v>
      </c>
      <c r="N34" s="98" t="n">
        <v>856.927473412217</v>
      </c>
      <c r="O34" s="98" t="n">
        <v>877.309516148469</v>
      </c>
      <c r="P34" s="98" t="n">
        <v>1001.785079555</v>
      </c>
      <c r="Q34" s="98" t="n">
        <v>838.615036161537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3468.5087754214</v>
      </c>
      <c r="E35" s="98" t="n">
        <v>3276.21271798274</v>
      </c>
      <c r="F35" s="98" t="n">
        <v>3529.84457431917</v>
      </c>
      <c r="G35" s="98" t="n">
        <v>3567.91945747072</v>
      </c>
      <c r="H35" s="98" t="n">
        <v>3486.93909904655</v>
      </c>
      <c r="I35" s="98" t="n">
        <v>3371.09156221289</v>
      </c>
      <c r="J35" s="98" t="n">
        <v>3495.14508801235</v>
      </c>
      <c r="K35" s="98" t="n">
        <v>3453.74241688453</v>
      </c>
      <c r="L35" s="98" t="n">
        <v>3167.75509555219</v>
      </c>
      <c r="M35" s="98" t="n">
        <v>3178.84729877022</v>
      </c>
      <c r="N35" s="98" t="n">
        <v>3174.43080124869</v>
      </c>
      <c r="O35" s="98" t="n">
        <v>2639.46290596709</v>
      </c>
      <c r="P35" s="98" t="n">
        <v>2706.57984409564</v>
      </c>
      <c r="Q35" s="98" t="n">
        <v>2686.0190209907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771.42481998636</v>
      </c>
      <c r="E36" s="98" t="n">
        <v>1684.08382238479</v>
      </c>
      <c r="F36" s="98" t="n">
        <v>1715.57276943643</v>
      </c>
      <c r="G36" s="98" t="n">
        <v>1809.36191684695</v>
      </c>
      <c r="H36" s="98" t="n">
        <v>1787.52655733941</v>
      </c>
      <c r="I36" s="98" t="n">
        <v>1963.53707230645</v>
      </c>
      <c r="J36" s="98" t="n">
        <v>1821.52395813782</v>
      </c>
      <c r="K36" s="98" t="n">
        <v>1795.93541691612</v>
      </c>
      <c r="L36" s="98" t="n">
        <v>1812.52033428224</v>
      </c>
      <c r="M36" s="98" t="n">
        <v>1717.8590197385</v>
      </c>
      <c r="N36" s="98" t="n">
        <v>1806.95394139194</v>
      </c>
      <c r="O36" s="98" t="n">
        <v>1915.75057320635</v>
      </c>
      <c r="P36" s="98" t="n">
        <v>2262.65454530201</v>
      </c>
      <c r="Q36" s="98" t="n">
        <v>2264.24207503192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3821.50557985913</v>
      </c>
      <c r="E37" s="98" t="n">
        <v>3902.73226465514</v>
      </c>
      <c r="F37" s="98" t="n">
        <v>3689.99932327261</v>
      </c>
      <c r="G37" s="98" t="n">
        <v>3746.60073195449</v>
      </c>
      <c r="H37" s="98" t="n">
        <v>3611.66507866332</v>
      </c>
      <c r="I37" s="98" t="n">
        <v>3488.35743994031</v>
      </c>
      <c r="J37" s="98" t="n">
        <v>3500.61410024443</v>
      </c>
      <c r="K37" s="98" t="n">
        <v>3255.39499351421</v>
      </c>
      <c r="L37" s="98" t="n">
        <v>3195.3319920642</v>
      </c>
      <c r="M37" s="98" t="n">
        <v>3481.99582566293</v>
      </c>
      <c r="N37" s="98" t="n">
        <v>3278.07849822395</v>
      </c>
      <c r="O37" s="98" t="n">
        <v>3665.71843122944</v>
      </c>
      <c r="P37" s="98" t="n">
        <v>3335.84124450995</v>
      </c>
      <c r="Q37" s="98" t="n">
        <v>3296.78918009625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4352.64082539195</v>
      </c>
      <c r="E38" s="98" t="n">
        <v>4479.76173873288</v>
      </c>
      <c r="F38" s="98" t="n">
        <v>3882.64157134692</v>
      </c>
      <c r="G38" s="98" t="n">
        <v>3623.36985209479</v>
      </c>
      <c r="H38" s="98" t="n">
        <v>3424.90798221066</v>
      </c>
      <c r="I38" s="98" t="n">
        <v>3188.20089551647</v>
      </c>
      <c r="J38" s="98" t="n">
        <v>3257.84187974394</v>
      </c>
      <c r="K38" s="98" t="n">
        <v>3026.59857166212</v>
      </c>
      <c r="L38" s="98" t="n">
        <v>3300.0008795719</v>
      </c>
      <c r="M38" s="98" t="n">
        <v>3139.26741262407</v>
      </c>
      <c r="N38" s="98" t="n">
        <v>3230.11044726871</v>
      </c>
      <c r="O38" s="98" t="n">
        <v>3255.14779163508</v>
      </c>
      <c r="P38" s="98" t="n">
        <v>3236.11703941382</v>
      </c>
      <c r="Q38" s="98" t="n">
        <v>3155.50302217489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163.306993267486</v>
      </c>
      <c r="E39" s="98" t="n">
        <v>157.219860305269</v>
      </c>
      <c r="F39" s="98" t="n">
        <v>163.032323472518</v>
      </c>
      <c r="G39" s="98" t="n">
        <v>150.4474046326</v>
      </c>
      <c r="H39" s="98" t="n">
        <v>133.506675380648</v>
      </c>
      <c r="I39" s="98" t="n">
        <v>194.698547659009</v>
      </c>
      <c r="J39" s="98" t="n">
        <v>205.292948190013</v>
      </c>
      <c r="K39" s="98" t="n">
        <v>159.523165859048</v>
      </c>
      <c r="L39" s="98" t="n">
        <v>134.111979678552</v>
      </c>
      <c r="M39" s="98" t="n">
        <v>106.285425381334</v>
      </c>
      <c r="N39" s="98" t="n">
        <v>124.88491727565</v>
      </c>
      <c r="O39" s="98" t="n">
        <v>125.112599926729</v>
      </c>
      <c r="P39" s="98" t="n">
        <v>115.225271411035</v>
      </c>
      <c r="Q39" s="98" t="n">
        <v>92.9250039812372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1549.28376678224</v>
      </c>
      <c r="E40" s="98" t="n">
        <v>1275.05024838537</v>
      </c>
      <c r="F40" s="98" t="n">
        <v>1032.4588168302</v>
      </c>
      <c r="G40" s="98" t="n">
        <v>1058.93739821053</v>
      </c>
      <c r="H40" s="98" t="n">
        <v>970.702442686295</v>
      </c>
      <c r="I40" s="98" t="n">
        <v>904.618661401463</v>
      </c>
      <c r="J40" s="98" t="n">
        <v>982.417464192277</v>
      </c>
      <c r="K40" s="98" t="n">
        <v>787.247848116891</v>
      </c>
      <c r="L40" s="98" t="n">
        <v>1070.7849376955</v>
      </c>
      <c r="M40" s="98" t="n">
        <v>1163.16358613732</v>
      </c>
      <c r="N40" s="98" t="n">
        <v>1724.9492094861</v>
      </c>
      <c r="O40" s="98" t="n">
        <v>2185.28928677213</v>
      </c>
      <c r="P40" s="98" t="n">
        <v>1136.26619163482</v>
      </c>
      <c r="Q40" s="98" t="n">
        <v>1333.35269553496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483.607942782466</v>
      </c>
      <c r="E41" s="98" t="n">
        <v>499.75378668934</v>
      </c>
      <c r="F41" s="98" t="n">
        <v>450.550926618802</v>
      </c>
      <c r="G41" s="98" t="n">
        <v>426.207808610602</v>
      </c>
      <c r="H41" s="98" t="n">
        <v>429.730694518923</v>
      </c>
      <c r="I41" s="98" t="n">
        <v>440.037397782122</v>
      </c>
      <c r="J41" s="98" t="n">
        <v>436.200689276172</v>
      </c>
      <c r="K41" s="98" t="n">
        <v>396.969441564337</v>
      </c>
      <c r="L41" s="98" t="n">
        <v>420.423762946954</v>
      </c>
      <c r="M41" s="98" t="n">
        <v>434.076310662205</v>
      </c>
      <c r="N41" s="98" t="n">
        <v>398.041599593934</v>
      </c>
      <c r="O41" s="98" t="n">
        <v>396.783801277069</v>
      </c>
      <c r="P41" s="98" t="n">
        <v>371.401759733739</v>
      </c>
      <c r="Q41" s="98" t="n">
        <v>318.296646378023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1013.95855764219</v>
      </c>
      <c r="E42" s="98" t="n">
        <v>1003.1259191149</v>
      </c>
      <c r="F42" s="98" t="n">
        <v>870.603208494528</v>
      </c>
      <c r="G42" s="98" t="n">
        <v>862.582787254176</v>
      </c>
      <c r="H42" s="98" t="n">
        <v>796.431206501211</v>
      </c>
      <c r="I42" s="98" t="n">
        <v>761.235392796975</v>
      </c>
      <c r="J42" s="98" t="n">
        <v>816.349474012692</v>
      </c>
      <c r="K42" s="98" t="n">
        <v>696.833295628028</v>
      </c>
      <c r="L42" s="98" t="n">
        <v>686.518889675139</v>
      </c>
      <c r="M42" s="98" t="n">
        <v>707.075323922996</v>
      </c>
      <c r="N42" s="98" t="n">
        <v>822.164837463008</v>
      </c>
      <c r="O42" s="98" t="n">
        <v>945.841434650356</v>
      </c>
      <c r="P42" s="98" t="n">
        <v>797.940729707724</v>
      </c>
      <c r="Q42" s="98" t="n">
        <v>562.276972947387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4329.80254159162</v>
      </c>
      <c r="E43" s="98" t="n">
        <v>4614.74509008928</v>
      </c>
      <c r="F43" s="98" t="n">
        <v>4418.69296779401</v>
      </c>
      <c r="G43" s="98" t="n">
        <v>4436.71191232908</v>
      </c>
      <c r="H43" s="98" t="n">
        <v>4317.6756213242</v>
      </c>
      <c r="I43" s="98" t="n">
        <v>4041.23303200654</v>
      </c>
      <c r="J43" s="98" t="n">
        <v>4024.17595591979</v>
      </c>
      <c r="K43" s="98" t="n">
        <v>4123.65975443334</v>
      </c>
      <c r="L43" s="98" t="n">
        <v>4240.33123513523</v>
      </c>
      <c r="M43" s="98" t="n">
        <v>4494.54559547695</v>
      </c>
      <c r="N43" s="98" t="n">
        <v>4422.5502713673</v>
      </c>
      <c r="O43" s="98" t="n">
        <v>3913.28527556341</v>
      </c>
      <c r="P43" s="98" t="n">
        <v>3866.84389791587</v>
      </c>
      <c r="Q43" s="98" t="n">
        <v>4109.8966701418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858.819741272172</v>
      </c>
      <c r="E44" s="98" t="n">
        <v>854.864227485776</v>
      </c>
      <c r="F44" s="98" t="n">
        <v>777.098003856836</v>
      </c>
      <c r="G44" s="98" t="n">
        <v>625.98764927427</v>
      </c>
      <c r="H44" s="98" t="n">
        <v>617.018742160912</v>
      </c>
      <c r="I44" s="98" t="n">
        <v>597.196720151793</v>
      </c>
      <c r="J44" s="98" t="n">
        <v>601.299777620024</v>
      </c>
      <c r="K44" s="98" t="n">
        <v>611.320876503434</v>
      </c>
      <c r="L44" s="98" t="n">
        <v>593.866318956894</v>
      </c>
      <c r="M44" s="98" t="n">
        <v>575.466934972161</v>
      </c>
      <c r="N44" s="98" t="n">
        <v>567.675734522322</v>
      </c>
      <c r="O44" s="98" t="n">
        <v>985.809498627973</v>
      </c>
      <c r="P44" s="98" t="n">
        <v>776.940415173711</v>
      </c>
      <c r="Q44" s="98" t="n">
        <v>441.7293731036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713.676804452074</v>
      </c>
      <c r="E45" s="98" t="n">
        <v>721.972191818459</v>
      </c>
      <c r="F45" s="98" t="n">
        <v>643.618649912433</v>
      </c>
      <c r="G45" s="98" t="n">
        <v>616.241472746494</v>
      </c>
      <c r="H45" s="98" t="n">
        <v>587.284700199715</v>
      </c>
      <c r="I45" s="98" t="n">
        <v>542.523152899433</v>
      </c>
      <c r="J45" s="98" t="n">
        <v>577.136737203619</v>
      </c>
      <c r="K45" s="98" t="n">
        <v>521.189942721307</v>
      </c>
      <c r="L45" s="98" t="n">
        <v>585.148351268366</v>
      </c>
      <c r="M45" s="98" t="n">
        <v>463.25766505186</v>
      </c>
      <c r="N45" s="98" t="n">
        <v>826.404239105661</v>
      </c>
      <c r="O45" s="98" t="n">
        <v>988.054929328185</v>
      </c>
      <c r="P45" s="98" t="n">
        <v>1193.16035214402</v>
      </c>
      <c r="Q45" s="98" t="n">
        <v>1355.01067882406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81.1609898740152</v>
      </c>
      <c r="E46" s="98" t="n">
        <v>85.1163547079002</v>
      </c>
      <c r="F46" s="98" t="n">
        <v>103.565249501243</v>
      </c>
      <c r="G46" s="98" t="n">
        <v>97.4775495344405</v>
      </c>
      <c r="H46" s="98" t="n">
        <v>86.6016276493287</v>
      </c>
      <c r="I46" s="98" t="n">
        <v>175.404568810602</v>
      </c>
      <c r="J46" s="98" t="n">
        <v>138.30380213973</v>
      </c>
      <c r="K46" s="98" t="n">
        <v>108.455867777151</v>
      </c>
      <c r="L46" s="98" t="n">
        <v>87.9954849955375</v>
      </c>
      <c r="M46" s="98" t="n">
        <v>93.6165189003032</v>
      </c>
      <c r="N46" s="98" t="n">
        <v>92.4776695490285</v>
      </c>
      <c r="O46" s="98" t="n">
        <v>170.062543059024</v>
      </c>
      <c r="P46" s="98" t="n">
        <v>183.189767296306</v>
      </c>
      <c r="Q46" s="98" t="n">
        <v>38.7794540894059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362296.127504828</v>
      </c>
      <c r="E47" s="98" t="n">
        <v>365467.827604746</v>
      </c>
      <c r="F47" s="98" t="n">
        <v>348985.659391763</v>
      </c>
      <c r="G47" s="98" t="n">
        <v>354461.889489949</v>
      </c>
      <c r="H47" s="98" t="n">
        <v>344002.96457544</v>
      </c>
      <c r="I47" s="98" t="n">
        <v>353998.032820432</v>
      </c>
      <c r="J47" s="98" t="n">
        <v>362703.449623951</v>
      </c>
      <c r="K47" s="98" t="n">
        <v>363752.956295225</v>
      </c>
      <c r="L47" s="98" t="n">
        <v>375489.006820848</v>
      </c>
      <c r="M47" s="98" t="n">
        <v>376518.447165212</v>
      </c>
      <c r="N47" s="98" t="n">
        <v>373932.227237657</v>
      </c>
      <c r="O47" s="98" t="n">
        <v>378823.840847606</v>
      </c>
      <c r="P47" s="98" t="n">
        <v>386106.078643595</v>
      </c>
      <c r="Q47" s="98" t="n">
        <v>367321.023174892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326342.827269092</v>
      </c>
      <c r="E48" s="98" t="n">
        <v>328968.284504543</v>
      </c>
      <c r="F48" s="98" t="n">
        <v>316750.531015956</v>
      </c>
      <c r="G48" s="98" t="n">
        <v>321081.751727697</v>
      </c>
      <c r="H48" s="98" t="n">
        <v>310501.75333406</v>
      </c>
      <c r="I48" s="98" t="n">
        <v>319999.306039427</v>
      </c>
      <c r="J48" s="98" t="n">
        <v>327054.564658206</v>
      </c>
      <c r="K48" s="98" t="n">
        <v>327571.29653354</v>
      </c>
      <c r="L48" s="98" t="n">
        <v>329242.179991351</v>
      </c>
      <c r="M48" s="98" t="n">
        <v>328519.187947643</v>
      </c>
      <c r="N48" s="98" t="n">
        <v>328714.980276972</v>
      </c>
      <c r="O48" s="98" t="n">
        <v>335070.520195286</v>
      </c>
      <c r="P48" s="98" t="n">
        <v>341535.742335291</v>
      </c>
      <c r="Q48" s="98" t="n">
        <v>323819.03201105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4329.3335040107</v>
      </c>
      <c r="E49" s="98" t="n">
        <v>4340.90335888885</v>
      </c>
      <c r="F49" s="98" t="n">
        <v>4236.78159903383</v>
      </c>
      <c r="G49" s="98" t="n">
        <v>4264.71113231288</v>
      </c>
      <c r="H49" s="98" t="n">
        <v>4076.69663862709</v>
      </c>
      <c r="I49" s="98" t="n">
        <v>4072.5150450483</v>
      </c>
      <c r="J49" s="98" t="n">
        <v>4090.2254072285</v>
      </c>
      <c r="K49" s="98" t="n">
        <v>4001.65299548478</v>
      </c>
      <c r="L49" s="98" t="n">
        <v>3969.55772721315</v>
      </c>
      <c r="M49" s="98" t="n">
        <v>3951.86786306331</v>
      </c>
      <c r="N49" s="98" t="n">
        <v>4059.16430357391</v>
      </c>
      <c r="O49" s="98" t="n">
        <v>4029.26141625245</v>
      </c>
      <c r="P49" s="98" t="n">
        <v>4046.33118300492</v>
      </c>
      <c r="Q49" s="98" t="n">
        <v>4063.64721281001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31623.9667317252</v>
      </c>
      <c r="E50" s="98" t="n">
        <v>32158.6397413143</v>
      </c>
      <c r="F50" s="98" t="n">
        <v>27998.3467767727</v>
      </c>
      <c r="G50" s="98" t="n">
        <v>29115.4266299389</v>
      </c>
      <c r="H50" s="98" t="n">
        <v>29424.5146027538</v>
      </c>
      <c r="I50" s="98" t="n">
        <v>29926.211735956</v>
      </c>
      <c r="J50" s="98" t="n">
        <v>31558.6595585169</v>
      </c>
      <c r="K50" s="98" t="n">
        <v>32180.0067662004</v>
      </c>
      <c r="L50" s="98" t="n">
        <v>42277.269102284</v>
      </c>
      <c r="M50" s="98" t="n">
        <v>44047.3913545055</v>
      </c>
      <c r="N50" s="98" t="n">
        <v>41158.0826571112</v>
      </c>
      <c r="O50" s="98" t="n">
        <v>39724.0592360676</v>
      </c>
      <c r="P50" s="98" t="n">
        <v>40524.0051252988</v>
      </c>
      <c r="Q50" s="98" t="n">
        <v>39438.3439510306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31.9611588309767</v>
      </c>
      <c r="E51" s="98" t="n">
        <v>32.8533605421136</v>
      </c>
      <c r="F51" s="98" t="n">
        <v>35.5945310517828</v>
      </c>
      <c r="G51" s="98" t="n">
        <v>39.0204382851273</v>
      </c>
      <c r="H51" s="98" t="n">
        <v>41.5167996305511</v>
      </c>
      <c r="I51" s="98" t="n">
        <v>37.153573422062</v>
      </c>
      <c r="J51" s="98" t="n">
        <v>58.0615029078273</v>
      </c>
      <c r="K51" s="98" t="n">
        <v>41.5321555855763</v>
      </c>
      <c r="L51" s="98" t="n">
        <v>45.5651461961161</v>
      </c>
      <c r="M51" s="98" t="n">
        <v>43.4991354363397</v>
      </c>
      <c r="N51" s="98" t="n">
        <v>42.9016100785823</v>
      </c>
      <c r="O51" s="98" t="n">
        <v>40.9395269373053</v>
      </c>
      <c r="P51" s="98" t="n">
        <v>42.0151818924404</v>
      </c>
      <c r="Q51" s="98" t="n">
        <v>43.4839076228334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13751.5675669518</v>
      </c>
      <c r="E52" s="98" t="n">
        <v>14282.9646247864</v>
      </c>
      <c r="F52" s="98" t="n">
        <v>13167.027255694</v>
      </c>
      <c r="G52" s="98" t="n">
        <v>12836.7651367066</v>
      </c>
      <c r="H52" s="98" t="n">
        <v>12206.0960713161</v>
      </c>
      <c r="I52" s="98" t="n">
        <v>11570.7764692687</v>
      </c>
      <c r="J52" s="98" t="n">
        <v>11366.1913923704</v>
      </c>
      <c r="K52" s="98" t="n">
        <v>11573.4433077631</v>
      </c>
      <c r="L52" s="98" t="n">
        <v>11000.1206528785</v>
      </c>
      <c r="M52" s="98" t="n">
        <v>10374.1492521974</v>
      </c>
      <c r="N52" s="98" t="n">
        <v>9660.93318332879</v>
      </c>
      <c r="O52" s="98" t="n">
        <v>9661.02598077629</v>
      </c>
      <c r="P52" s="98" t="n">
        <v>8990.13421350056</v>
      </c>
      <c r="Q52" s="98" t="n">
        <v>8961.2692169787</v>
      </c>
      <c r="R52" s="101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7477.46744083092</v>
      </c>
      <c r="E53" s="98" t="n">
        <v>7784.86050293242</v>
      </c>
      <c r="F53" s="98" t="n">
        <v>7053.53059802538</v>
      </c>
      <c r="G53" s="98" t="n">
        <v>6746.03398988916</v>
      </c>
      <c r="H53" s="98" t="n">
        <v>6295.50525140511</v>
      </c>
      <c r="I53" s="98" t="n">
        <v>5957.8196712261</v>
      </c>
      <c r="J53" s="98" t="n">
        <v>5705.90116747945</v>
      </c>
      <c r="K53" s="98" t="n">
        <v>5653.69786673374</v>
      </c>
      <c r="L53" s="98" t="n">
        <v>5482.07837509924</v>
      </c>
      <c r="M53" s="98" t="n">
        <v>5087.66698335932</v>
      </c>
      <c r="N53" s="98" t="n">
        <v>4690.8313500515</v>
      </c>
      <c r="O53" s="98" t="n">
        <v>4693.09911832301</v>
      </c>
      <c r="P53" s="98" t="n">
        <v>4240.59326548459</v>
      </c>
      <c r="Q53" s="98" t="n">
        <v>4148.2799171784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6274.10012612088</v>
      </c>
      <c r="E54" s="98" t="n">
        <v>6498.10412185393</v>
      </c>
      <c r="F54" s="98" t="n">
        <v>6113.49665766858</v>
      </c>
      <c r="G54" s="98" t="n">
        <v>6090.73114681744</v>
      </c>
      <c r="H54" s="98" t="n">
        <v>5910.59081991095</v>
      </c>
      <c r="I54" s="98" t="n">
        <v>5612.95679804263</v>
      </c>
      <c r="J54" s="98" t="n">
        <v>5660.29022489091</v>
      </c>
      <c r="K54" s="98" t="n">
        <v>5919.74544102938</v>
      </c>
      <c r="L54" s="98" t="n">
        <v>5518.04227777925</v>
      </c>
      <c r="M54" s="98" t="n">
        <v>5286.48226883807</v>
      </c>
      <c r="N54" s="98" t="n">
        <v>4970.10183327729</v>
      </c>
      <c r="O54" s="98" t="n">
        <v>4967.92686245328</v>
      </c>
      <c r="P54" s="98" t="n">
        <v>4749.54094801597</v>
      </c>
      <c r="Q54" s="98" t="n">
        <v>4812.98929980031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3376.19120046638</v>
      </c>
      <c r="E55" s="98" t="n">
        <v>3710.36350858517</v>
      </c>
      <c r="F55" s="98" t="n">
        <v>3443.96968436126</v>
      </c>
      <c r="G55" s="98" t="n">
        <v>3390.94241581374</v>
      </c>
      <c r="H55" s="98" t="n">
        <v>3469.71718167044</v>
      </c>
      <c r="I55" s="98" t="n">
        <v>3222.73921134712</v>
      </c>
      <c r="J55" s="98" t="n">
        <v>3056.04852042154</v>
      </c>
      <c r="K55" s="98" t="n">
        <v>2751.74714279945</v>
      </c>
      <c r="L55" s="98" t="n">
        <v>2007.76191569012</v>
      </c>
      <c r="M55" s="98" t="n">
        <v>1887.29832130563</v>
      </c>
      <c r="N55" s="98" t="n">
        <v>1768.20715176811</v>
      </c>
      <c r="O55" s="98" t="n">
        <v>1776.25684542336</v>
      </c>
      <c r="P55" s="98" t="n">
        <v>1595.13815136669</v>
      </c>
      <c r="Q55" s="98" t="n">
        <v>1720.27929878008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7470.16460249362</v>
      </c>
      <c r="E56" s="98" t="n">
        <v>7659.82775800561</v>
      </c>
      <c r="F56" s="98" t="n">
        <v>7117.93373099234</v>
      </c>
      <c r="G56" s="98" t="n">
        <v>6993.30366756207</v>
      </c>
      <c r="H56" s="98" t="n">
        <v>6821.56192045658</v>
      </c>
      <c r="I56" s="98" t="n">
        <v>6523.80318039126</v>
      </c>
      <c r="J56" s="98" t="n">
        <v>8946.7922000009</v>
      </c>
      <c r="K56" s="98" t="n">
        <v>7463.41976081458</v>
      </c>
      <c r="L56" s="98" t="n">
        <v>6931.3707407724</v>
      </c>
      <c r="M56" s="98" t="n">
        <v>6985.37351583606</v>
      </c>
      <c r="N56" s="98" t="n">
        <v>7000.24000148731</v>
      </c>
      <c r="O56" s="98" t="n">
        <v>7057.2461180502</v>
      </c>
      <c r="P56" s="98" t="n">
        <v>6607.74094610122</v>
      </c>
      <c r="Q56" s="98" t="n">
        <v>6921.70120633493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14164.4383705499</v>
      </c>
      <c r="E57" s="98" t="n">
        <v>15920.6869316453</v>
      </c>
      <c r="F57" s="98" t="n">
        <v>14372.9624950026</v>
      </c>
      <c r="G57" s="98" t="n">
        <v>14170.3923986141</v>
      </c>
      <c r="H57" s="98" t="n">
        <v>13780.4732756062</v>
      </c>
      <c r="I57" s="98" t="n">
        <v>13140.1725523672</v>
      </c>
      <c r="J57" s="98" t="n">
        <v>12395.9191902554</v>
      </c>
      <c r="K57" s="98" t="n">
        <v>13915.5912669563</v>
      </c>
      <c r="L57" s="98" t="n">
        <v>12846.0835573505</v>
      </c>
      <c r="M57" s="98" t="n">
        <v>12071.2020465593</v>
      </c>
      <c r="N57" s="98" t="n">
        <v>11255.5364322714</v>
      </c>
      <c r="O57" s="98" t="n">
        <v>10959.7092327424</v>
      </c>
      <c r="P57" s="98" t="n">
        <v>9412.72111487108</v>
      </c>
      <c r="Q57" s="98" t="n">
        <v>9966.22239668728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4301.7729534333</v>
      </c>
      <c r="E58" s="98" t="n">
        <v>5046.0856712357</v>
      </c>
      <c r="F58" s="98" t="n">
        <v>4680.27588155719</v>
      </c>
      <c r="G58" s="98" t="n">
        <v>4539.94912468675</v>
      </c>
      <c r="H58" s="98" t="n">
        <v>4518.73755021957</v>
      </c>
      <c r="I58" s="98" t="n">
        <v>4430.88441277063</v>
      </c>
      <c r="J58" s="98" t="n">
        <v>4830.14218526536</v>
      </c>
      <c r="K58" s="98" t="n">
        <v>3884.91114344074</v>
      </c>
      <c r="L58" s="98" t="n">
        <v>3502.90057073949</v>
      </c>
      <c r="M58" s="98" t="n">
        <v>3327.51083074717</v>
      </c>
      <c r="N58" s="98" t="n">
        <v>3285.51583271023</v>
      </c>
      <c r="O58" s="98" t="n">
        <v>3802.41038314025</v>
      </c>
      <c r="P58" s="98" t="n">
        <v>3486.79253238316</v>
      </c>
      <c r="Q58" s="98" t="n">
        <v>4129.37282613756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10816.1401300908</v>
      </c>
      <c r="E59" s="98" t="n">
        <v>10855.6237586579</v>
      </c>
      <c r="F59" s="98" t="n">
        <v>10751.2215039654</v>
      </c>
      <c r="G59" s="98" t="n">
        <v>10879.8918779579</v>
      </c>
      <c r="H59" s="98" t="n">
        <v>11267.1446502655</v>
      </c>
      <c r="I59" s="98" t="n">
        <v>11105.9588620091</v>
      </c>
      <c r="J59" s="98" t="n">
        <v>11312.497050843</v>
      </c>
      <c r="K59" s="98" t="n">
        <v>12175.1921770507</v>
      </c>
      <c r="L59" s="98" t="n">
        <v>12135.3085683941</v>
      </c>
      <c r="M59" s="98" t="n">
        <v>11937.8569573719</v>
      </c>
      <c r="N59" s="98" t="n">
        <v>11756.2931235139</v>
      </c>
      <c r="O59" s="98" t="n">
        <v>12299.9729623832</v>
      </c>
      <c r="P59" s="98" t="n">
        <v>12238.5648735896</v>
      </c>
      <c r="Q59" s="98" t="n">
        <v>12124.8097486725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3277.16255848395</v>
      </c>
      <c r="E60" s="98" t="n">
        <v>3253.24701804909</v>
      </c>
      <c r="F60" s="98" t="n">
        <v>2956.90793077519</v>
      </c>
      <c r="G60" s="98" t="n">
        <v>2793.19055525747</v>
      </c>
      <c r="H60" s="98" t="n">
        <v>2564.44055043481</v>
      </c>
      <c r="I60" s="98" t="n">
        <v>2512.45596596628</v>
      </c>
      <c r="J60" s="98" t="n">
        <v>2371.76575460126</v>
      </c>
      <c r="K60" s="98" t="n">
        <v>2229.72654985757</v>
      </c>
      <c r="L60" s="98" t="n">
        <v>2178.83662710756</v>
      </c>
      <c r="M60" s="98" t="n">
        <v>2036.65714406403</v>
      </c>
      <c r="N60" s="98" t="n">
        <v>1946.14093648823</v>
      </c>
      <c r="O60" s="98" t="n">
        <v>1872.14401580931</v>
      </c>
      <c r="P60" s="98" t="n">
        <v>1717.43862445886</v>
      </c>
      <c r="Q60" s="98" t="n">
        <v>1650.76160801568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7538.97757160687</v>
      </c>
      <c r="E61" s="98" t="n">
        <v>7602.37674060878</v>
      </c>
      <c r="F61" s="98" t="n">
        <v>7794.3135731902</v>
      </c>
      <c r="G61" s="98" t="n">
        <v>8086.70132270045</v>
      </c>
      <c r="H61" s="98" t="n">
        <v>8702.70409983071</v>
      </c>
      <c r="I61" s="98" t="n">
        <v>8593.50289604287</v>
      </c>
      <c r="J61" s="98" t="n">
        <v>8940.73129624179</v>
      </c>
      <c r="K61" s="98" t="n">
        <v>9945.46562719314</v>
      </c>
      <c r="L61" s="98" t="n">
        <v>9956.47194128656</v>
      </c>
      <c r="M61" s="98" t="n">
        <v>9901.19981330783</v>
      </c>
      <c r="N61" s="98" t="n">
        <v>9810.15218702568</v>
      </c>
      <c r="O61" s="98" t="n">
        <v>10427.8289465739</v>
      </c>
      <c r="P61" s="98" t="n">
        <v>10521.1262491308</v>
      </c>
      <c r="Q61" s="98" t="n">
        <v>10474.048140656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7224.36971149046</v>
      </c>
      <c r="E62" s="98" t="n">
        <v>6303.05013158551</v>
      </c>
      <c r="F62" s="98" t="n">
        <v>6222.47720021615</v>
      </c>
      <c r="G62" s="98" t="n">
        <v>5802.79940559128</v>
      </c>
      <c r="H62" s="98" t="n">
        <v>6094.88648938969</v>
      </c>
      <c r="I62" s="98" t="n">
        <v>4640.42401587922</v>
      </c>
      <c r="J62" s="98" t="n">
        <v>4411.81798704933</v>
      </c>
      <c r="K62" s="98" t="n">
        <v>4317.4227063679</v>
      </c>
      <c r="L62" s="98" t="n">
        <v>4352.81235206435</v>
      </c>
      <c r="M62" s="98" t="n">
        <v>3794.61369498582</v>
      </c>
      <c r="N62" s="98" t="n">
        <v>3474.07068686184</v>
      </c>
      <c r="O62" s="98" t="n">
        <v>5397.51951739569</v>
      </c>
      <c r="P62" s="98" t="n">
        <v>2731.96169910099</v>
      </c>
      <c r="Q62" s="98" t="n">
        <v>3108.78791092902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21680.6126589241</v>
      </c>
      <c r="E63" s="98" t="n">
        <v>22774.3999923685</v>
      </c>
      <c r="F63" s="98" t="n">
        <v>23662.0267496644</v>
      </c>
      <c r="G63" s="98" t="n">
        <v>24378.7015387568</v>
      </c>
      <c r="H63" s="98" t="n">
        <v>26184.4864574846</v>
      </c>
      <c r="I63" s="98" t="n">
        <v>27760.5939994218</v>
      </c>
      <c r="J63" s="98" t="n">
        <v>27029.4499441684</v>
      </c>
      <c r="K63" s="98" t="n">
        <v>26812.3683031476</v>
      </c>
      <c r="L63" s="98" t="n">
        <v>27237.9263832901</v>
      </c>
      <c r="M63" s="98" t="n">
        <v>27795.6929367042</v>
      </c>
      <c r="N63" s="98" t="n">
        <v>32064.2488379806</v>
      </c>
      <c r="O63" s="98" t="n">
        <v>33712.3470374871</v>
      </c>
      <c r="P63" s="98" t="n">
        <v>34892.3368435532</v>
      </c>
      <c r="Q63" s="98" t="n">
        <v>35211.2458446401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8053.46029413397</v>
      </c>
      <c r="E64" s="98" t="n">
        <v>8215.54849604901</v>
      </c>
      <c r="F64" s="98" t="n">
        <v>8597.5885581773</v>
      </c>
      <c r="G64" s="98" t="n">
        <v>9125.31585278335</v>
      </c>
      <c r="H64" s="98" t="n">
        <v>10032.9939644038</v>
      </c>
      <c r="I64" s="98" t="n">
        <v>10108.8388576428</v>
      </c>
      <c r="J64" s="98" t="n">
        <v>10383.2758083215</v>
      </c>
      <c r="K64" s="98" t="n">
        <v>11560.488623215</v>
      </c>
      <c r="L64" s="98" t="n">
        <v>11630.7046253597</v>
      </c>
      <c r="M64" s="98" t="n">
        <v>12154.3800398285</v>
      </c>
      <c r="N64" s="98" t="n">
        <v>12192.9028041238</v>
      </c>
      <c r="O64" s="98" t="n">
        <v>13208.0253030461</v>
      </c>
      <c r="P64" s="98" t="n">
        <v>13435.6401503187</v>
      </c>
      <c r="Q64" s="98" t="n">
        <v>13667.7672679317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5573.20693659478</v>
      </c>
      <c r="E65" s="98" t="n">
        <v>5612.50687051082</v>
      </c>
      <c r="F65" s="98" t="n">
        <v>5581.72409290977</v>
      </c>
      <c r="G65" s="98" t="n">
        <v>5972.47961211018</v>
      </c>
      <c r="H65" s="98" t="n">
        <v>6515.96913948186</v>
      </c>
      <c r="I65" s="98" t="n">
        <v>6418.22577123601</v>
      </c>
      <c r="J65" s="98" t="n">
        <v>7190.09493916279</v>
      </c>
      <c r="K65" s="98" t="n">
        <v>7466.29181418482</v>
      </c>
      <c r="L65" s="98" t="n">
        <v>7568.0859972309</v>
      </c>
      <c r="M65" s="98" t="n">
        <v>7709.20757225743</v>
      </c>
      <c r="N65" s="98" t="n">
        <v>7680.05225867883</v>
      </c>
      <c r="O65" s="98" t="n">
        <v>7713.45536572936</v>
      </c>
      <c r="P65" s="98" t="n">
        <v>7638.90916624515</v>
      </c>
      <c r="Q65" s="98" t="n">
        <v>8034.34591670731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2598.18169900343</v>
      </c>
      <c r="E66" s="98" t="n">
        <v>2898.56452842223</v>
      </c>
      <c r="F66" s="98" t="n">
        <v>2427.19107682306</v>
      </c>
      <c r="G66" s="98" t="n">
        <v>2368.60719270897</v>
      </c>
      <c r="H66" s="98" t="n">
        <v>2222.66558019652</v>
      </c>
      <c r="I66" s="98" t="n">
        <v>2092.586396007</v>
      </c>
      <c r="J66" s="98" t="n">
        <v>2366.67843520045</v>
      </c>
      <c r="K66" s="98" t="n">
        <v>2204.28029789275</v>
      </c>
      <c r="L66" s="98" t="n">
        <v>2178.27109837138</v>
      </c>
      <c r="M66" s="98" t="n">
        <v>2092.68359267892</v>
      </c>
      <c r="N66" s="98" t="n">
        <v>2341.25196222308</v>
      </c>
      <c r="O66" s="98" t="n">
        <v>2717.43665039244</v>
      </c>
      <c r="P66" s="98" t="n">
        <v>2167.9294157267</v>
      </c>
      <c r="Q66" s="98" t="n">
        <v>2574.84159239999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21086.3323671707</v>
      </c>
      <c r="E67" s="98" t="n">
        <v>23349.9324998852</v>
      </c>
      <c r="F67" s="98" t="n">
        <v>23515.7517277179</v>
      </c>
      <c r="G67" s="98" t="n">
        <v>23869.2470878656</v>
      </c>
      <c r="H67" s="98" t="n">
        <v>25120.0298977427</v>
      </c>
      <c r="I67" s="98" t="n">
        <v>25140.5551476738</v>
      </c>
      <c r="J67" s="98" t="n">
        <v>26323.8562924006</v>
      </c>
      <c r="K67" s="98" t="n">
        <v>19495.9189475975</v>
      </c>
      <c r="L67" s="98" t="n">
        <v>18381.5612746719</v>
      </c>
      <c r="M67" s="98" t="n">
        <v>18347.5416294876</v>
      </c>
      <c r="N67" s="98" t="n">
        <v>18821.3531074377</v>
      </c>
      <c r="O67" s="98" t="n">
        <v>19707.2102130516</v>
      </c>
      <c r="P67" s="98" t="n">
        <v>19593.3359145472</v>
      </c>
      <c r="Q67" s="98" t="n">
        <v>22562.181902975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9493.07135319419</v>
      </c>
      <c r="E68" s="98" t="n">
        <v>9965.41340155313</v>
      </c>
      <c r="F68" s="98" t="n">
        <v>9265.63853890943</v>
      </c>
      <c r="G68" s="98" t="n">
        <v>9036.07568551326</v>
      </c>
      <c r="H68" s="98" t="n">
        <v>7939.15967271832</v>
      </c>
      <c r="I68" s="98" t="n">
        <v>7133.77775302109</v>
      </c>
      <c r="J68" s="98" t="n">
        <v>7402.54179988053</v>
      </c>
      <c r="K68" s="98" t="n">
        <v>7418.45183502375</v>
      </c>
      <c r="L68" s="98" t="n">
        <v>7419.43799927921</v>
      </c>
      <c r="M68" s="98" t="n">
        <v>7154.13432534886</v>
      </c>
      <c r="N68" s="98" t="n">
        <v>7681.50412104504</v>
      </c>
      <c r="O68" s="98" t="n">
        <v>8516.9792318443</v>
      </c>
      <c r="P68" s="98" t="n">
        <v>6551.9616643427</v>
      </c>
      <c r="Q68" s="98" t="n">
        <v>6852.22184350526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5383.71209000718</v>
      </c>
      <c r="E69" s="98" t="n">
        <v>6593.19692718658</v>
      </c>
      <c r="F69" s="98" t="n">
        <v>5827.73727187154</v>
      </c>
      <c r="G69" s="98" t="n">
        <v>5759.13039808663</v>
      </c>
      <c r="H69" s="98" t="n">
        <v>5524.89750302279</v>
      </c>
      <c r="I69" s="98" t="n">
        <v>5065.66674271184</v>
      </c>
      <c r="J69" s="98" t="n">
        <v>5898.57844489766</v>
      </c>
      <c r="K69" s="98" t="n">
        <v>5515.00770503419</v>
      </c>
      <c r="L69" s="98" t="n">
        <v>4664.80832959919</v>
      </c>
      <c r="M69" s="98" t="n">
        <v>4445.00819472006</v>
      </c>
      <c r="N69" s="98" t="n">
        <v>4635.1514357813</v>
      </c>
      <c r="O69" s="98" t="n">
        <v>4471.42990558935</v>
      </c>
      <c r="P69" s="98" t="n">
        <v>4193.55934891168</v>
      </c>
      <c r="Q69" s="98" t="n">
        <v>4733.87832387445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7512.48703830553</v>
      </c>
      <c r="E70" s="98" t="n">
        <v>8773.87271016449</v>
      </c>
      <c r="F70" s="98" t="n">
        <v>8086.14752606726</v>
      </c>
      <c r="G70" s="98" t="n">
        <v>7843.71513098173</v>
      </c>
      <c r="H70" s="98" t="n">
        <v>7733.84694553822</v>
      </c>
      <c r="I70" s="98" t="n">
        <v>7298.12477720785</v>
      </c>
      <c r="J70" s="98" t="n">
        <v>7935.16401120163</v>
      </c>
      <c r="K70" s="98" t="n">
        <v>7683.66653912483</v>
      </c>
      <c r="L70" s="98" t="n">
        <v>7144.20198481856</v>
      </c>
      <c r="M70" s="98" t="n">
        <v>6953.76208649801</v>
      </c>
      <c r="N70" s="98" t="n">
        <v>6932.93233080089</v>
      </c>
      <c r="O70" s="98" t="n">
        <v>6612.0281614983</v>
      </c>
      <c r="P70" s="98" t="n">
        <v>6541.33222677703</v>
      </c>
      <c r="Q70" s="98" t="n">
        <v>7268.08749264942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43775.6260931473</v>
      </c>
      <c r="E71" s="98" t="n">
        <v>42002.9258803298</v>
      </c>
      <c r="F71" s="98" t="n">
        <v>39436.7320222125</v>
      </c>
      <c r="G71" s="98" t="n">
        <v>36491.6287731003</v>
      </c>
      <c r="H71" s="98" t="n">
        <v>34396.7986814526</v>
      </c>
      <c r="I71" s="98" t="n">
        <v>32556.2053960542</v>
      </c>
      <c r="J71" s="98" t="n">
        <v>31490.938886534</v>
      </c>
      <c r="K71" s="98" t="n">
        <v>31952.1393488158</v>
      </c>
      <c r="L71" s="98" t="n">
        <v>28651.2438076496</v>
      </c>
      <c r="M71" s="98" t="n">
        <v>26857.2137477964</v>
      </c>
      <c r="N71" s="98" t="n">
        <v>26106.6336718645</v>
      </c>
      <c r="O71" s="98" t="n">
        <v>26550.3622735709</v>
      </c>
      <c r="P71" s="98" t="n">
        <v>26987.7371296892</v>
      </c>
      <c r="Q71" s="98" t="n">
        <v>27182.8691607926</v>
      </c>
      <c r="R71" s="101" t="n">
        <v>67</v>
      </c>
      <c r="S71" s="67"/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38796.4732492864</v>
      </c>
      <c r="E72" s="98" t="n">
        <v>36592.1829798525</v>
      </c>
      <c r="F72" s="98" t="n">
        <v>34382.0010774151</v>
      </c>
      <c r="G72" s="98" t="n">
        <v>31437.1890558131</v>
      </c>
      <c r="H72" s="98" t="n">
        <v>29100.24176336</v>
      </c>
      <c r="I72" s="98" t="n">
        <v>27297.0844087291</v>
      </c>
      <c r="J72" s="98" t="n">
        <v>25770.1706547371</v>
      </c>
      <c r="K72" s="98" t="n">
        <v>24495.4625060252</v>
      </c>
      <c r="L72" s="98" t="n">
        <v>21970.6640562982</v>
      </c>
      <c r="M72" s="98" t="n">
        <v>20124.871587211</v>
      </c>
      <c r="N72" s="98" t="n">
        <v>19561.5026096274</v>
      </c>
      <c r="O72" s="98" t="n">
        <v>19855.4029112611</v>
      </c>
      <c r="P72" s="98" t="n">
        <v>20437.647651452</v>
      </c>
      <c r="Q72" s="98" t="n">
        <v>20186.4571936159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536.58582519362</v>
      </c>
      <c r="E73" s="98" t="n">
        <v>1678.07561415055</v>
      </c>
      <c r="F73" s="98" t="n">
        <v>1666.69165897289</v>
      </c>
      <c r="G73" s="98" t="n">
        <v>1789.88727315881</v>
      </c>
      <c r="H73" s="98" t="n">
        <v>2006.00341628553</v>
      </c>
      <c r="I73" s="98" t="n">
        <v>2032.1086815315</v>
      </c>
      <c r="J73" s="98" t="n">
        <v>2126.34946484085</v>
      </c>
      <c r="K73" s="98" t="n">
        <v>3288.63397163045</v>
      </c>
      <c r="L73" s="98" t="n">
        <v>2944.07323092484</v>
      </c>
      <c r="M73" s="98" t="n">
        <v>2985.24261210177</v>
      </c>
      <c r="N73" s="98" t="n">
        <v>2956.8975837566</v>
      </c>
      <c r="O73" s="98" t="n">
        <v>3088.28397856383</v>
      </c>
      <c r="P73" s="98" t="n">
        <v>3221.47820000063</v>
      </c>
      <c r="Q73" s="98" t="n">
        <v>3473.8214409839</v>
      </c>
      <c r="R73" s="101" t="n">
        <v>69</v>
      </c>
    </row>
    <row r="74" s="60" customFormat="true" ht="6.95" hidden="false" customHeight="true" outlineLevel="0" collapsed="false">
      <c r="A74" s="108"/>
      <c r="B74" s="62"/>
      <c r="C74" s="109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12" t="n">
        <v>893012.174674308</v>
      </c>
      <c r="E75" s="112" t="n">
        <v>901972.43321476</v>
      </c>
      <c r="F75" s="112" t="n">
        <v>870034.711061574</v>
      </c>
      <c r="G75" s="112" t="n">
        <v>851435.648031535</v>
      </c>
      <c r="H75" s="112" t="n">
        <v>834286.258674501</v>
      </c>
      <c r="I75" s="112" t="n">
        <v>839283.473753519</v>
      </c>
      <c r="J75" s="112" t="n">
        <v>844367.980017345</v>
      </c>
      <c r="K75" s="112" t="n">
        <v>834695.23755445</v>
      </c>
      <c r="L75" s="112" t="n">
        <v>839815.121740017</v>
      </c>
      <c r="M75" s="112" t="n">
        <v>840176.886039958</v>
      </c>
      <c r="N75" s="112" t="n">
        <v>834650.568316451</v>
      </c>
      <c r="O75" s="112" t="n">
        <v>852676.752762835</v>
      </c>
      <c r="P75" s="112" t="n">
        <v>860630.592249765</v>
      </c>
      <c r="Q75" s="112" t="n">
        <v>850873.617768405</v>
      </c>
      <c r="R75" s="101" t="n">
        <v>70</v>
      </c>
      <c r="S75" s="67"/>
      <c r="T75" s="67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98" t="n">
        <v>237554.383133829</v>
      </c>
      <c r="E76" s="98" t="n">
        <v>251488.320667446</v>
      </c>
      <c r="F76" s="98" t="n">
        <v>253570.063189218</v>
      </c>
      <c r="G76" s="98" t="n">
        <v>248399.620287996</v>
      </c>
      <c r="H76" s="98" t="n">
        <v>239097.441353657</v>
      </c>
      <c r="I76" s="98" t="n">
        <v>234284.159436208</v>
      </c>
      <c r="J76" s="98" t="n">
        <v>252245.077643998</v>
      </c>
      <c r="K76" s="98" t="n">
        <v>242487.046650159</v>
      </c>
      <c r="L76" s="98" t="n">
        <v>242133.999887491</v>
      </c>
      <c r="M76" s="98" t="n">
        <v>235205.910865658</v>
      </c>
      <c r="N76" s="98" t="n">
        <v>230561.491018874</v>
      </c>
      <c r="O76" s="98" t="n">
        <v>231048.474844574</v>
      </c>
      <c r="P76" s="98" t="n">
        <v>204899.417705705</v>
      </c>
      <c r="Q76" s="98" t="n">
        <v>219819.683131333</v>
      </c>
      <c r="R76" s="101" t="n">
        <v>71</v>
      </c>
      <c r="S76" s="67"/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12" t="n">
        <v>1130566.55780814</v>
      </c>
      <c r="E77" s="112" t="n">
        <v>1153460.75388221</v>
      </c>
      <c r="F77" s="112" t="n">
        <v>1123604.77425079</v>
      </c>
      <c r="G77" s="112" t="n">
        <v>1099835.26831953</v>
      </c>
      <c r="H77" s="112" t="n">
        <v>1073383.70002816</v>
      </c>
      <c r="I77" s="112" t="n">
        <v>1073567.63318973</v>
      </c>
      <c r="J77" s="112" t="n">
        <v>1096613.05766134</v>
      </c>
      <c r="K77" s="112" t="n">
        <v>1077182.28420461</v>
      </c>
      <c r="L77" s="112" t="n">
        <v>1081949.12162751</v>
      </c>
      <c r="M77" s="112" t="n">
        <v>1075382.79690562</v>
      </c>
      <c r="N77" s="112" t="n">
        <v>1065212.05933533</v>
      </c>
      <c r="O77" s="112" t="n">
        <v>1083725.22760741</v>
      </c>
      <c r="P77" s="112" t="n">
        <v>1065530.00995547</v>
      </c>
      <c r="Q77" s="112" t="n">
        <v>1070693.30089974</v>
      </c>
      <c r="R77" s="115" t="n">
        <v>72</v>
      </c>
      <c r="S77" s="67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112" t="n">
        <v>-21900.7390362789</v>
      </c>
      <c r="E78" s="112" t="n">
        <v>-21845.8400966146</v>
      </c>
      <c r="F78" s="112" t="n">
        <v>-22349.1690119981</v>
      </c>
      <c r="G78" s="112" t="n">
        <v>-22120.2926847481</v>
      </c>
      <c r="H78" s="112" t="n">
        <v>-22366.6882844556</v>
      </c>
      <c r="I78" s="112" t="n">
        <v>-22060.8814881764</v>
      </c>
      <c r="J78" s="112" t="n">
        <v>-9731.86333859263</v>
      </c>
      <c r="K78" s="112" t="n">
        <v>34569.1517149873</v>
      </c>
      <c r="L78" s="112" t="n">
        <v>37364.4058629128</v>
      </c>
      <c r="M78" s="112" t="n">
        <v>33371.1682824509</v>
      </c>
      <c r="N78" s="112" t="n">
        <v>34958.7321114092</v>
      </c>
      <c r="O78" s="112" t="n">
        <v>36450.1800924898</v>
      </c>
      <c r="P78" s="112" t="n">
        <v>38960.7715159562</v>
      </c>
      <c r="Q78" s="112" t="n">
        <v>30185.1946562701</v>
      </c>
      <c r="R78" s="115" t="n">
        <v>73</v>
      </c>
      <c r="S78" s="67"/>
    </row>
    <row r="79" s="60" customFormat="true" ht="24.75" hidden="false" customHeight="true" outlineLevel="0" collapsed="false">
      <c r="A79" s="95" t="n">
        <v>74</v>
      </c>
      <c r="B79" s="62"/>
      <c r="C79" s="116" t="s">
        <v>383</v>
      </c>
      <c r="D79" s="112" t="n">
        <v>1108665.81877186</v>
      </c>
      <c r="E79" s="112" t="n">
        <v>1131614.91378559</v>
      </c>
      <c r="F79" s="112" t="n">
        <v>1101255.60523879</v>
      </c>
      <c r="G79" s="112" t="n">
        <v>1077714.97563478</v>
      </c>
      <c r="H79" s="112" t="n">
        <v>1051017.0117437</v>
      </c>
      <c r="I79" s="112" t="n">
        <v>1051506.75170155</v>
      </c>
      <c r="J79" s="112" t="n">
        <v>1086881.19432275</v>
      </c>
      <c r="K79" s="112" t="n">
        <v>1111751.4359196</v>
      </c>
      <c r="L79" s="112" t="n">
        <v>1119313.52749042</v>
      </c>
      <c r="M79" s="112" t="n">
        <v>1108753.96518807</v>
      </c>
      <c r="N79" s="112" t="n">
        <v>1100170.79144673</v>
      </c>
      <c r="O79" s="112" t="n">
        <v>1120175.4076999</v>
      </c>
      <c r="P79" s="112" t="n">
        <v>1104490.78147143</v>
      </c>
      <c r="Q79" s="112" t="n">
        <v>1100878.49555601</v>
      </c>
      <c r="R79" s="115" t="n">
        <v>74</v>
      </c>
      <c r="S79" s="67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98" t="n">
        <v>-24319.8051403977</v>
      </c>
      <c r="E80" s="98" t="n">
        <v>-25169.6406449456</v>
      </c>
      <c r="F80" s="98" t="n">
        <v>-25968.8926285121</v>
      </c>
      <c r="G80" s="98" t="n">
        <v>-24990.8477479393</v>
      </c>
      <c r="H80" s="98" t="n">
        <v>-28218.1547458371</v>
      </c>
      <c r="I80" s="98" t="n">
        <v>-28227.2641476188</v>
      </c>
      <c r="J80" s="98" t="n">
        <v>-33849.0070816701</v>
      </c>
      <c r="K80" s="98" t="n">
        <v>-34475.876172511</v>
      </c>
      <c r="L80" s="98" t="n">
        <v>-38091.9376637026</v>
      </c>
      <c r="M80" s="98" t="n">
        <v>-40094.5671535178</v>
      </c>
      <c r="N80" s="98" t="n">
        <v>-45449.445587831</v>
      </c>
      <c r="O80" s="98" t="n">
        <v>-48323.165181543</v>
      </c>
      <c r="P80" s="98" t="n">
        <v>-49085.5100872882</v>
      </c>
      <c r="Q80" s="98" t="n">
        <v>-50084.4903450762</v>
      </c>
      <c r="R80" s="101" t="n">
        <v>75</v>
      </c>
    </row>
    <row r="81" s="60" customFormat="true" ht="12.75" hidden="false" customHeight="true" outlineLevel="0" collapsed="false">
      <c r="A81" s="95" t="n">
        <v>76</v>
      </c>
      <c r="B81" s="62"/>
      <c r="C81" s="118" t="s">
        <v>385</v>
      </c>
      <c r="D81" s="112" t="n">
        <v>1084346.01363146</v>
      </c>
      <c r="E81" s="112" t="n">
        <v>1106445.27314065</v>
      </c>
      <c r="F81" s="112" t="n">
        <v>1075286.71261028</v>
      </c>
      <c r="G81" s="112" t="n">
        <v>1052724.12788684</v>
      </c>
      <c r="H81" s="112" t="n">
        <v>1022798.85699787</v>
      </c>
      <c r="I81" s="112" t="n">
        <v>1023279.48755393</v>
      </c>
      <c r="J81" s="112" t="n">
        <v>1053032.18724108</v>
      </c>
      <c r="K81" s="112" t="n">
        <v>1077275.55974709</v>
      </c>
      <c r="L81" s="112" t="n">
        <v>1081221.58982672</v>
      </c>
      <c r="M81" s="112" t="n">
        <v>1068659.39803455</v>
      </c>
      <c r="N81" s="112" t="n">
        <v>1054721.3458589</v>
      </c>
      <c r="O81" s="112" t="n">
        <v>1071852.24251836</v>
      </c>
      <c r="P81" s="112" t="n">
        <v>1055405.27138414</v>
      </c>
      <c r="Q81" s="112" t="n">
        <v>1050794.00521093</v>
      </c>
      <c r="R81" s="101" t="n">
        <v>76</v>
      </c>
    </row>
    <row r="82" customFormat="false" ht="7.5" hidden="false" customHeight="true" outlineLevel="0" collapsed="false">
      <c r="B82" s="119" t="s">
        <v>261</v>
      </c>
    </row>
    <row r="83" customFormat="false" ht="12" hidden="false" customHeight="true" outlineLevel="0" collapsed="false">
      <c r="B83" s="119" t="s">
        <v>386</v>
      </c>
      <c r="C83" s="120"/>
      <c r="D83" s="120"/>
      <c r="E83" s="120"/>
      <c r="F83" s="120"/>
    </row>
    <row r="84" customFormat="false" ht="12" hidden="false" customHeight="true" outlineLevel="0" collapsed="false">
      <c r="B84" s="121" t="s">
        <v>387</v>
      </c>
      <c r="C84" s="120"/>
      <c r="D84" s="120"/>
      <c r="E84" s="120"/>
      <c r="F84" s="120"/>
    </row>
    <row r="85" customFormat="false" ht="12" hidden="false" customHeight="true" outlineLevel="0" collapsed="false">
      <c r="B85" s="122" t="s">
        <v>388</v>
      </c>
      <c r="C85" s="122"/>
    </row>
    <row r="86" customFormat="false" ht="12" hidden="false" customHeight="true" outlineLevel="0" collapsed="false">
      <c r="B86" s="122" t="s">
        <v>389</v>
      </c>
      <c r="C86" s="122"/>
    </row>
    <row r="87" customFormat="false" ht="12" hidden="false" customHeight="true" outlineLevel="0" collapsed="false">
      <c r="B87" s="122" t="s">
        <v>390</v>
      </c>
      <c r="C87" s="122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</row>
    <row r="92" customFormat="false" ht="12" hidden="false" customHeight="true" outlineLevel="0" collapsed="false">
      <c r="B92" s="123"/>
      <c r="C92" s="124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</row>
    <row r="93" customFormat="false" ht="12" hidden="false" customHeight="true" outlineLevel="0" collapsed="false">
      <c r="B93" s="123"/>
      <c r="C93" s="124"/>
    </row>
    <row r="94" customFormat="false" ht="12" hidden="false" customHeight="true" outlineLevel="0" collapsed="false">
      <c r="B94" s="123"/>
      <c r="C94" s="124"/>
    </row>
    <row r="95" customFormat="false" ht="12" hidden="false" customHeight="true" outlineLevel="0" collapsed="false">
      <c r="B95" s="123"/>
      <c r="C95" s="124"/>
    </row>
    <row r="96" customFormat="false" ht="12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B190" s="123"/>
      <c r="C190" s="124"/>
    </row>
    <row r="191" customFormat="false" ht="15" hidden="false" customHeight="true" outlineLevel="0" collapsed="false">
      <c r="B191" s="123"/>
      <c r="C191" s="124"/>
    </row>
    <row r="192" customFormat="false" ht="15" hidden="false" customHeight="true" outlineLevel="0" collapsed="false">
      <c r="B192" s="123"/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>
      <c r="C217" s="124"/>
    </row>
    <row r="218" customFormat="false" ht="15" hidden="false" customHeight="true" outlineLevel="0" collapsed="false">
      <c r="C218" s="124"/>
    </row>
    <row r="219" customFormat="false" ht="15" hidden="false" customHeight="true" outlineLevel="0" collapsed="false">
      <c r="C219" s="124"/>
    </row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06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39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A3" s="172"/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75" t="n">
        <f aca="false">IF(AND(ISNUMBER('6.3.2'!D5),('6.3.2'!$I5)&gt;0),'6.3.2'!D5/'6.3.2'!$I5*100,0)</f>
        <v>98.7219843838597</v>
      </c>
      <c r="E5" s="275" t="n">
        <f aca="false">IF(AND(ISNUMBER('6.3.2'!E5),('6.3.2'!$I5)&gt;0),'6.3.2'!E5/'6.3.2'!$I5*100,0)</f>
        <v>98.5299834578585</v>
      </c>
      <c r="F5" s="275" t="n">
        <f aca="false">IF(AND(ISNUMBER('6.3.2'!F5),('6.3.2'!$I5)&gt;0),'6.3.2'!F5/'6.3.2'!$I5*100,0)</f>
        <v>97.9353052189258</v>
      </c>
      <c r="G5" s="275" t="n">
        <f aca="false">IF(AND(ISNUMBER('6.3.2'!G5),('6.3.2'!$I5)&gt;0),'6.3.2'!G5/'6.3.2'!$I5*100,0)</f>
        <v>97.782293922504</v>
      </c>
      <c r="H5" s="275" t="n">
        <f aca="false">IF(AND(ISNUMBER('6.3.2'!H5),('6.3.2'!$I5)&gt;0),'6.3.2'!H5/'6.3.2'!$I5*100,0)</f>
        <v>100.224733248815</v>
      </c>
      <c r="I5" s="275" t="n">
        <f aca="false">IF(AND(ISNUMBER('6.3.2'!I5),('6.3.2'!$I5)&gt;0),'6.3.2'!I5/'6.3.2'!$I5*100,0)</f>
        <v>100</v>
      </c>
      <c r="J5" s="275" t="n">
        <f aca="false">IF(AND(ISNUMBER('6.3.2'!J5),('6.3.2'!$I5)&gt;0),'6.3.2'!J5/'6.3.2'!$I5*100,0)</f>
        <v>96.8257406059899</v>
      </c>
      <c r="K5" s="275" t="n">
        <f aca="false">IF(AND(ISNUMBER('6.3.2'!K5),('6.3.2'!$I5)&gt;0),'6.3.2'!K5/'6.3.2'!$I5*100,0)</f>
        <v>94.1879752073848</v>
      </c>
      <c r="L5" s="275" t="n">
        <f aca="false">IF(AND(ISNUMBER('6.3.2'!L5),('6.3.2'!$I5)&gt;0),'6.3.2'!L5/'6.3.2'!$I5*100,0)</f>
        <v>94.5895439472723</v>
      </c>
      <c r="M5" s="275" t="n">
        <f aca="false">IF(AND(ISNUMBER('6.3.2'!M5),('6.3.2'!$I5)&gt;0),'6.3.2'!M5/'6.3.2'!$I5*100,0)</f>
        <v>94.1678038694567</v>
      </c>
      <c r="N5" s="275" t="n">
        <f aca="false">IF(AND(ISNUMBER('6.3.2'!N5),('6.3.2'!$I5)&gt;0),'6.3.2'!N5/'6.3.2'!$I5*100,0)</f>
        <v>91.6918588516649</v>
      </c>
      <c r="O5" s="275" t="n">
        <f aca="false">IF(AND(ISNUMBER('6.3.2'!O5),('6.3.2'!$I5)&gt;0),'6.3.2'!O5/'6.3.2'!$I5*100,0)</f>
        <v>92.9347834723436</v>
      </c>
      <c r="P5" s="275" t="n">
        <f aca="false">IF(AND(ISNUMBER('6.3.2'!P5),('6.3.2'!$I5)&gt;0),'6.3.2'!P5/'6.3.2'!$I5*100,0)</f>
        <v>94.3877649010612</v>
      </c>
      <c r="Q5" s="275" t="n">
        <f aca="false">IF(AND(ISNUMBER('6.3.2'!Q5),('6.3.2'!$I5)&gt;0),'6.3.2'!Q5/'6.3.2'!$I5*100,0)</f>
        <v>99.9671889889281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275" t="n">
        <f aca="false">IF(AND(ISNUMBER('6.3.2'!D6),('6.3.2'!$I6)&gt;0),'6.3.2'!D6/'6.3.2'!$I6*100,0)</f>
        <v>162.562197731627</v>
      </c>
      <c r="E6" s="275" t="n">
        <f aca="false">IF(AND(ISNUMBER('6.3.2'!E6),('6.3.2'!$I6)&gt;0),'6.3.2'!E6/'6.3.2'!$I6*100,0)</f>
        <v>129.427711024284</v>
      </c>
      <c r="F6" s="275" t="n">
        <f aca="false">IF(AND(ISNUMBER('6.3.2'!F6),('6.3.2'!$I6)&gt;0),'6.3.2'!F6/'6.3.2'!$I6*100,0)</f>
        <v>124.558626094762</v>
      </c>
      <c r="G6" s="275" t="n">
        <f aca="false">IF(AND(ISNUMBER('6.3.2'!G6),('6.3.2'!$I6)&gt;0),'6.3.2'!G6/'6.3.2'!$I6*100,0)</f>
        <v>122.867735818186</v>
      </c>
      <c r="H6" s="275" t="n">
        <f aca="false">IF(AND(ISNUMBER('6.3.2'!H6),('6.3.2'!$I6)&gt;0),'6.3.2'!H6/'6.3.2'!$I6*100,0)</f>
        <v>121.882848695476</v>
      </c>
      <c r="I6" s="275" t="n">
        <f aca="false">IF(AND(ISNUMBER('6.3.2'!I6),('6.3.2'!$I6)&gt;0),'6.3.2'!I6/'6.3.2'!$I6*100,0)</f>
        <v>100</v>
      </c>
      <c r="J6" s="275" t="n">
        <f aca="false">IF(AND(ISNUMBER('6.3.2'!J6),('6.3.2'!$I6)&gt;0),'6.3.2'!J6/'6.3.2'!$I6*100,0)</f>
        <v>81.9875115064037</v>
      </c>
      <c r="K6" s="275" t="n">
        <f aca="false">IF(AND(ISNUMBER('6.3.2'!K6),('6.3.2'!$I6)&gt;0),'6.3.2'!K6/'6.3.2'!$I6*100,0)</f>
        <v>87.9488267674798</v>
      </c>
      <c r="L6" s="275" t="n">
        <f aca="false">IF(AND(ISNUMBER('6.3.2'!L6),('6.3.2'!$I6)&gt;0),'6.3.2'!L6/'6.3.2'!$I6*100,0)</f>
        <v>80.3416363809338</v>
      </c>
      <c r="M6" s="275" t="n">
        <f aca="false">IF(AND(ISNUMBER('6.3.2'!M6),('6.3.2'!$I6)&gt;0),'6.3.2'!M6/'6.3.2'!$I6*100,0)</f>
        <v>69.4752944853605</v>
      </c>
      <c r="N6" s="275" t="n">
        <f aca="false">IF(AND(ISNUMBER('6.3.2'!N6),('6.3.2'!$I6)&gt;0),'6.3.2'!N6/'6.3.2'!$I6*100,0)</f>
        <v>77.5934036652697</v>
      </c>
      <c r="O6" s="275" t="n">
        <f aca="false">IF(AND(ISNUMBER('6.3.2'!O6),('6.3.2'!$I6)&gt;0),'6.3.2'!O6/'6.3.2'!$I6*100,0)</f>
        <v>80.9022334198054</v>
      </c>
      <c r="P6" s="275" t="n">
        <f aca="false">IF(AND(ISNUMBER('6.3.2'!P6),('6.3.2'!$I6)&gt;0),'6.3.2'!P6/'6.3.2'!$I6*100,0)</f>
        <v>75.5178557856536</v>
      </c>
      <c r="Q6" s="275" t="n">
        <f aca="false">IF(AND(ISNUMBER('6.3.2'!Q6),('6.3.2'!$I6)&gt;0),'6.3.2'!Q6/'6.3.2'!$I6*100,0)</f>
        <v>62.562801399842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275" t="n">
        <f aca="false">IF(AND(ISNUMBER('6.3.2'!D7),('6.3.2'!$I7)&gt;0),'6.3.2'!D7/'6.3.2'!$I7*100,0)</f>
        <v>119.774982390957</v>
      </c>
      <c r="E7" s="275" t="n">
        <f aca="false">IF(AND(ISNUMBER('6.3.2'!E7),('6.3.2'!$I7)&gt;0),'6.3.2'!E7/'6.3.2'!$I7*100,0)</f>
        <v>113.356178297462</v>
      </c>
      <c r="F7" s="275" t="n">
        <f aca="false">IF(AND(ISNUMBER('6.3.2'!F7),('6.3.2'!$I7)&gt;0),'6.3.2'!F7/'6.3.2'!$I7*100,0)</f>
        <v>108.348650686728</v>
      </c>
      <c r="G7" s="275" t="n">
        <f aca="false">IF(AND(ISNUMBER('6.3.2'!G7),('6.3.2'!$I7)&gt;0),'6.3.2'!G7/'6.3.2'!$I7*100,0)</f>
        <v>116.322393457929</v>
      </c>
      <c r="H7" s="275" t="n">
        <f aca="false">IF(AND(ISNUMBER('6.3.2'!H7),('6.3.2'!$I7)&gt;0),'6.3.2'!H7/'6.3.2'!$I7*100,0)</f>
        <v>116.817257202188</v>
      </c>
      <c r="I7" s="275" t="n">
        <f aca="false">IF(AND(ISNUMBER('6.3.2'!I7),('6.3.2'!$I7)&gt;0),'6.3.2'!I7/'6.3.2'!$I7*100,0)</f>
        <v>100</v>
      </c>
      <c r="J7" s="275" t="n">
        <f aca="false">IF(AND(ISNUMBER('6.3.2'!J7),('6.3.2'!$I7)&gt;0),'6.3.2'!J7/'6.3.2'!$I7*100,0)</f>
        <v>87.9110961483934</v>
      </c>
      <c r="K7" s="275" t="n">
        <f aca="false">IF(AND(ISNUMBER('6.3.2'!K7),('6.3.2'!$I7)&gt;0),'6.3.2'!K7/'6.3.2'!$I7*100,0)</f>
        <v>38.0172491387745</v>
      </c>
      <c r="L7" s="275" t="n">
        <f aca="false">IF(AND(ISNUMBER('6.3.2'!L7),('6.3.2'!$I7)&gt;0),'6.3.2'!L7/'6.3.2'!$I7*100,0)</f>
        <v>65.1871119077204</v>
      </c>
      <c r="M7" s="275" t="n">
        <f aca="false">IF(AND(ISNUMBER('6.3.2'!M7),('6.3.2'!$I7)&gt;0),'6.3.2'!M7/'6.3.2'!$I7*100,0)</f>
        <v>80.1563885175882</v>
      </c>
      <c r="N7" s="275" t="n">
        <f aca="false">IF(AND(ISNUMBER('6.3.2'!N7),('6.3.2'!$I7)&gt;0),'6.3.2'!N7/'6.3.2'!$I7*100,0)</f>
        <v>80.0043082018272</v>
      </c>
      <c r="O7" s="275" t="n">
        <f aca="false">IF(AND(ISNUMBER('6.3.2'!O7),('6.3.2'!$I7)&gt;0),'6.3.2'!O7/'6.3.2'!$I7*100,0)</f>
        <v>83.7395668149274</v>
      </c>
      <c r="P7" s="275" t="n">
        <f aca="false">IF(AND(ISNUMBER('6.3.2'!P7),('6.3.2'!$I7)&gt;0),'6.3.2'!P7/'6.3.2'!$I7*100,0)</f>
        <v>82.2110144266147</v>
      </c>
      <c r="Q7" s="275" t="n">
        <f aca="false">IF(AND(ISNUMBER('6.3.2'!Q7),('6.3.2'!$I7)&gt;0),'6.3.2'!Q7/'6.3.2'!$I7*100,0)</f>
        <v>71.4314913817752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275" t="n">
        <f aca="false">IF(AND(ISNUMBER('6.3.2'!D8),('6.3.2'!$I8)&gt;0),'6.3.2'!D8/'6.3.2'!$I8*100,0)</f>
        <v>231.587726184255</v>
      </c>
      <c r="E8" s="275" t="n">
        <f aca="false">IF(AND(ISNUMBER('6.3.2'!E8),('6.3.2'!$I8)&gt;0),'6.3.2'!E8/'6.3.2'!$I8*100,0)</f>
        <v>183.048826516537</v>
      </c>
      <c r="F8" s="275" t="n">
        <f aca="false">IF(AND(ISNUMBER('6.3.2'!F8),('6.3.2'!$I8)&gt;0),'6.3.2'!F8/'6.3.2'!$I8*100,0)</f>
        <v>167.286309319585</v>
      </c>
      <c r="G8" s="275" t="n">
        <f aca="false">IF(AND(ISNUMBER('6.3.2'!G8),('6.3.2'!$I8)&gt;0),'6.3.2'!G8/'6.3.2'!$I8*100,0)</f>
        <v>130.494331165129</v>
      </c>
      <c r="H8" s="275" t="n">
        <f aca="false">IF(AND(ISNUMBER('6.3.2'!H8),('6.3.2'!$I8)&gt;0),'6.3.2'!H8/'6.3.2'!$I8*100,0)</f>
        <v>104.960249374066</v>
      </c>
      <c r="I8" s="275" t="n">
        <f aca="false">IF(AND(ISNUMBER('6.3.2'!I8),('6.3.2'!$I8)&gt;0),'6.3.2'!I8/'6.3.2'!$I8*100,0)</f>
        <v>100</v>
      </c>
      <c r="J8" s="275" t="n">
        <f aca="false">IF(AND(ISNUMBER('6.3.2'!J8),('6.3.2'!$I8)&gt;0),'6.3.2'!J8/'6.3.2'!$I8*100,0)</f>
        <v>110.041048235557</v>
      </c>
      <c r="K8" s="275" t="n">
        <f aca="false">IF(AND(ISNUMBER('6.3.2'!K8),('6.3.2'!$I8)&gt;0),'6.3.2'!K8/'6.3.2'!$I8*100,0)</f>
        <v>96.5137991972145</v>
      </c>
      <c r="L8" s="275" t="n">
        <f aca="false">IF(AND(ISNUMBER('6.3.2'!L8),('6.3.2'!$I8)&gt;0),'6.3.2'!L8/'6.3.2'!$I8*100,0)</f>
        <v>86.0998394569735</v>
      </c>
      <c r="M8" s="275" t="n">
        <f aca="false">IF(AND(ISNUMBER('6.3.2'!M8),('6.3.2'!$I8)&gt;0),'6.3.2'!M8/'6.3.2'!$I8*100,0)</f>
        <v>103.047327297729</v>
      </c>
      <c r="N8" s="275" t="n">
        <f aca="false">IF(AND(ISNUMBER('6.3.2'!N8),('6.3.2'!$I8)&gt;0),'6.3.2'!N8/'6.3.2'!$I8*100,0)</f>
        <v>83.1612355103158</v>
      </c>
      <c r="O8" s="275" t="n">
        <f aca="false">IF(AND(ISNUMBER('6.3.2'!O8),('6.3.2'!$I8)&gt;0),'6.3.2'!O8/'6.3.2'!$I8*100,0)</f>
        <v>93.0722341573271</v>
      </c>
      <c r="P8" s="275" t="n">
        <f aca="false">IF(AND(ISNUMBER('6.3.2'!P8),('6.3.2'!$I8)&gt;0),'6.3.2'!P8/'6.3.2'!$I8*100,0)</f>
        <v>85.2299496607666</v>
      </c>
      <c r="Q8" s="275" t="n">
        <f aca="false">IF(AND(ISNUMBER('6.3.2'!Q8),('6.3.2'!$I8)&gt;0),'6.3.2'!Q8/'6.3.2'!$I8*100,0)</f>
        <v>74.5741283202701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275" t="n">
        <f aca="false">IF(AND(ISNUMBER('6.3.2'!D9),('6.3.2'!$I9)&gt;0),'6.3.2'!D9/'6.3.2'!$I9*100,0)</f>
        <v>236.161998889548</v>
      </c>
      <c r="E9" s="275" t="n">
        <f aca="false">IF(AND(ISNUMBER('6.3.2'!E9),('6.3.2'!$I9)&gt;0),'6.3.2'!E9/'6.3.2'!$I9*100,0)</f>
        <v>140.376229597184</v>
      </c>
      <c r="F9" s="275" t="n">
        <f aca="false">IF(AND(ISNUMBER('6.3.2'!F9),('6.3.2'!$I9)&gt;0),'6.3.2'!F9/'6.3.2'!$I9*100,0)</f>
        <v>125.749869556138</v>
      </c>
      <c r="G9" s="275" t="n">
        <f aca="false">IF(AND(ISNUMBER('6.3.2'!G9),('6.3.2'!$I9)&gt;0),'6.3.2'!G9/'6.3.2'!$I9*100,0)</f>
        <v>108.168496095757</v>
      </c>
      <c r="H9" s="275" t="n">
        <f aca="false">IF(AND(ISNUMBER('6.3.2'!H9),('6.3.2'!$I9)&gt;0),'6.3.2'!H9/'6.3.2'!$I9*100,0)</f>
        <v>99.5549463091628</v>
      </c>
      <c r="I9" s="275" t="n">
        <f aca="false">IF(AND(ISNUMBER('6.3.2'!I9),('6.3.2'!$I9)&gt;0),'6.3.2'!I9/'6.3.2'!$I9*100,0)</f>
        <v>100</v>
      </c>
      <c r="J9" s="275" t="n">
        <f aca="false">IF(AND(ISNUMBER('6.3.2'!J9),('6.3.2'!$I9)&gt;0),'6.3.2'!J9/'6.3.2'!$I9*100,0)</f>
        <v>139.033565502633</v>
      </c>
      <c r="K9" s="275" t="n">
        <f aca="false">IF(AND(ISNUMBER('6.3.2'!K9),('6.3.2'!$I9)&gt;0),'6.3.2'!K9/'6.3.2'!$I9*100,0)</f>
        <v>95.1936754176494</v>
      </c>
      <c r="L9" s="275" t="n">
        <f aca="false">IF(AND(ISNUMBER('6.3.2'!L9),('6.3.2'!$I9)&gt;0),'6.3.2'!L9/'6.3.2'!$I9*100,0)</f>
        <v>36.7235756258801</v>
      </c>
      <c r="M9" s="275" t="n">
        <f aca="false">IF(AND(ISNUMBER('6.3.2'!M9),('6.3.2'!$I9)&gt;0),'6.3.2'!M9/'6.3.2'!$I9*100,0)</f>
        <v>36.4546599618549</v>
      </c>
      <c r="N9" s="275" t="n">
        <f aca="false">IF(AND(ISNUMBER('6.3.2'!N9),('6.3.2'!$I9)&gt;0),'6.3.2'!N9/'6.3.2'!$I9*100,0)</f>
        <v>34.4675114098972</v>
      </c>
      <c r="O9" s="275" t="n">
        <f aca="false">IF(AND(ISNUMBER('6.3.2'!O9),('6.3.2'!$I9)&gt;0),'6.3.2'!O9/'6.3.2'!$I9*100,0)</f>
        <v>29.3466058208488</v>
      </c>
      <c r="P9" s="275" t="n">
        <f aca="false">IF(AND(ISNUMBER('6.3.2'!P9),('6.3.2'!$I9)&gt;0),'6.3.2'!P9/'6.3.2'!$I9*100,0)</f>
        <v>28.69563517799</v>
      </c>
      <c r="Q9" s="275" t="n">
        <f aca="false">IF(AND(ISNUMBER('6.3.2'!Q9),('6.3.2'!$I9)&gt;0),'6.3.2'!Q9/'6.3.2'!$I9*100,0)</f>
        <v>22.968280434012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275" t="n">
        <f aca="false">IF(AND(ISNUMBER('6.3.2'!D10),('6.3.2'!$I10)&gt;0),'6.3.2'!D10/'6.3.2'!$I10*100,0)</f>
        <v>229.484148788127</v>
      </c>
      <c r="E10" s="275" t="n">
        <f aca="false">IF(AND(ISNUMBER('6.3.2'!E10),('6.3.2'!$I10)&gt;0),'6.3.2'!E10/'6.3.2'!$I10*100,0)</f>
        <v>202.67273529874</v>
      </c>
      <c r="F10" s="275" t="n">
        <f aca="false">IF(AND(ISNUMBER('6.3.2'!F10),('6.3.2'!$I10)&gt;0),'6.3.2'!F10/'6.3.2'!$I10*100,0)</f>
        <v>186.38773186942</v>
      </c>
      <c r="G10" s="275" t="n">
        <f aca="false">IF(AND(ISNUMBER('6.3.2'!G10),('6.3.2'!$I10)&gt;0),'6.3.2'!G10/'6.3.2'!$I10*100,0)</f>
        <v>140.761345186231</v>
      </c>
      <c r="H10" s="275" t="n">
        <f aca="false">IF(AND(ISNUMBER('6.3.2'!H10),('6.3.2'!$I10)&gt;0),'6.3.2'!H10/'6.3.2'!$I10*100,0)</f>
        <v>107.445993902019</v>
      </c>
      <c r="I10" s="275" t="n">
        <f aca="false">IF(AND(ISNUMBER('6.3.2'!I10),('6.3.2'!$I10)&gt;0),'6.3.2'!I10/'6.3.2'!$I10*100,0)</f>
        <v>100</v>
      </c>
      <c r="J10" s="275" t="n">
        <f aca="false">IF(AND(ISNUMBER('6.3.2'!J10),('6.3.2'!$I10)&gt;0),'6.3.2'!J10/'6.3.2'!$I10*100,0)</f>
        <v>96.7082174427466</v>
      </c>
      <c r="K10" s="275" t="n">
        <f aca="false">IF(AND(ISNUMBER('6.3.2'!K10),('6.3.2'!$I10)&gt;0),'6.3.2'!K10/'6.3.2'!$I10*100,0)</f>
        <v>97.1208864265284</v>
      </c>
      <c r="L10" s="275" t="n">
        <f aca="false">IF(AND(ISNUMBER('6.3.2'!L10),('6.3.2'!$I10)&gt;0),'6.3.2'!L10/'6.3.2'!$I10*100,0)</f>
        <v>108.806573224749</v>
      </c>
      <c r="M10" s="275" t="n">
        <f aca="false">IF(AND(ISNUMBER('6.3.2'!M10),('6.3.2'!$I10)&gt;0),'6.3.2'!M10/'6.3.2'!$I10*100,0)</f>
        <v>133.671393412864</v>
      </c>
      <c r="N10" s="275" t="n">
        <f aca="false">IF(AND(ISNUMBER('6.3.2'!N10),('6.3.2'!$I10)&gt;0),'6.3.2'!N10/'6.3.2'!$I10*100,0)</f>
        <v>105.554088746276</v>
      </c>
      <c r="O10" s="275" t="n">
        <f aca="false">IF(AND(ISNUMBER('6.3.2'!O10),('6.3.2'!$I10)&gt;0),'6.3.2'!O10/'6.3.2'!$I10*100,0)</f>
        <v>122.377830906618</v>
      </c>
      <c r="P10" s="275" t="n">
        <f aca="false">IF(AND(ISNUMBER('6.3.2'!P10),('6.3.2'!$I10)&gt;0),'6.3.2'!P10/'6.3.2'!$I10*100,0)</f>
        <v>111.22846652092</v>
      </c>
      <c r="Q10" s="275" t="n">
        <f aca="false">IF(AND(ISNUMBER('6.3.2'!Q10),('6.3.2'!$I10)&gt;0),'6.3.2'!Q10/'6.3.2'!$I10*100,0)</f>
        <v>98.3061841279361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275" t="n">
        <f aca="false">IF(AND(ISNUMBER('6.3.2'!D11),('6.3.2'!$I11)&gt;0),'6.3.2'!D11/'6.3.2'!$I11*100,0)</f>
        <v>119.051087424547</v>
      </c>
      <c r="E11" s="275" t="n">
        <f aca="false">IF(AND(ISNUMBER('6.3.2'!E11),('6.3.2'!$I11)&gt;0),'6.3.2'!E11/'6.3.2'!$I11*100,0)</f>
        <v>128.600163865729</v>
      </c>
      <c r="F11" s="275" t="n">
        <f aca="false">IF(AND(ISNUMBER('6.3.2'!F11),('6.3.2'!$I11)&gt;0),'6.3.2'!F11/'6.3.2'!$I11*100,0)</f>
        <v>123.511265216179</v>
      </c>
      <c r="G11" s="275" t="n">
        <f aca="false">IF(AND(ISNUMBER('6.3.2'!G11),('6.3.2'!$I11)&gt;0),'6.3.2'!G11/'6.3.2'!$I11*100,0)</f>
        <v>120.777257556961</v>
      </c>
      <c r="H11" s="275" t="n">
        <f aca="false">IF(AND(ISNUMBER('6.3.2'!H11),('6.3.2'!$I11)&gt;0),'6.3.2'!H11/'6.3.2'!$I11*100,0)</f>
        <v>88.306816158785</v>
      </c>
      <c r="I11" s="275" t="n">
        <f aca="false">IF(AND(ISNUMBER('6.3.2'!I11),('6.3.2'!$I11)&gt;0),'6.3.2'!I11/'6.3.2'!$I11*100,0)</f>
        <v>100</v>
      </c>
      <c r="J11" s="275" t="n">
        <f aca="false">IF(AND(ISNUMBER('6.3.2'!J11),('6.3.2'!$I11)&gt;0),'6.3.2'!J11/'6.3.2'!$I11*100,0)</f>
        <v>177.657514640362</v>
      </c>
      <c r="K11" s="275" t="n">
        <f aca="false">IF(AND(ISNUMBER('6.3.2'!K11),('6.3.2'!$I11)&gt;0),'6.3.2'!K11/'6.3.2'!$I11*100,0)</f>
        <v>90.9991653010279</v>
      </c>
      <c r="L11" s="275" t="n">
        <f aca="false">IF(AND(ISNUMBER('6.3.2'!L11),('6.3.2'!$I11)&gt;0),'6.3.2'!L11/'6.3.2'!$I11*100,0)</f>
        <v>77.8539295169519</v>
      </c>
      <c r="M11" s="275" t="n">
        <f aca="false">IF(AND(ISNUMBER('6.3.2'!M11),('6.3.2'!$I11)&gt;0),'6.3.2'!M11/'6.3.2'!$I11*100,0)</f>
        <v>94.2381365334976</v>
      </c>
      <c r="N11" s="275" t="n">
        <f aca="false">IF(AND(ISNUMBER('6.3.2'!N11),('6.3.2'!$I11)&gt;0),'6.3.2'!N11/'6.3.2'!$I11*100,0)</f>
        <v>91.7478192327937</v>
      </c>
      <c r="O11" s="275" t="n">
        <f aca="false">IF(AND(ISNUMBER('6.3.2'!O11),('6.3.2'!$I11)&gt;0),'6.3.2'!O11/'6.3.2'!$I11*100,0)</f>
        <v>83.7146298290177</v>
      </c>
      <c r="P11" s="275" t="n">
        <f aca="false">IF(AND(ISNUMBER('6.3.2'!P11),('6.3.2'!$I11)&gt;0),'6.3.2'!P11/'6.3.2'!$I11*100,0)</f>
        <v>75.2249378320774</v>
      </c>
      <c r="Q11" s="275" t="n">
        <f aca="false">IF(AND(ISNUMBER('6.3.2'!Q11),('6.3.2'!$I11)&gt;0),'6.3.2'!Q11/'6.3.2'!$I11*100,0)</f>
        <v>66.9977968935438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75" t="n">
        <f aca="false">IF(AND(ISNUMBER('6.3.2'!D12),('6.3.2'!$I12)&gt;0),'6.3.2'!D12/'6.3.2'!$I12*100,0)</f>
        <v>2444.77582197237</v>
      </c>
      <c r="E12" s="275" t="n">
        <f aca="false">IF(AND(ISNUMBER('6.3.2'!E12),('6.3.2'!$I12)&gt;0),'6.3.2'!E12/'6.3.2'!$I12*100,0)</f>
        <v>33.3622818871227</v>
      </c>
      <c r="F12" s="275" t="n">
        <f aca="false">IF(AND(ISNUMBER('6.3.2'!F12),('6.3.2'!$I12)&gt;0),'6.3.2'!F12/'6.3.2'!$I12*100,0)</f>
        <v>29.5054335786754</v>
      </c>
      <c r="G12" s="275" t="n">
        <f aca="false">IF(AND(ISNUMBER('6.3.2'!G12),('6.3.2'!$I12)&gt;0),'6.3.2'!G12/'6.3.2'!$I12*100,0)</f>
        <v>97.3557272681584</v>
      </c>
      <c r="H12" s="275" t="n">
        <f aca="false">IF(AND(ISNUMBER('6.3.2'!H12),('6.3.2'!$I12)&gt;0),'6.3.2'!H12/'6.3.2'!$I12*100,0)</f>
        <v>97.1031788919878</v>
      </c>
      <c r="I12" s="275" t="n">
        <f aca="false">IF(AND(ISNUMBER('6.3.2'!I12),('6.3.2'!$I12)&gt;0),'6.3.2'!I12/'6.3.2'!$I12*100,0)</f>
        <v>100</v>
      </c>
      <c r="J12" s="275" t="n">
        <f aca="false">IF(AND(ISNUMBER('6.3.2'!J12),('6.3.2'!$I12)&gt;0),'6.3.2'!J12/'6.3.2'!$I12*100,0)</f>
        <v>123.534636852782</v>
      </c>
      <c r="K12" s="275" t="n">
        <f aca="false">IF(AND(ISNUMBER('6.3.2'!K12),('6.3.2'!$I12)&gt;0),'6.3.2'!K12/'6.3.2'!$I12*100,0)</f>
        <v>90.1592972764329</v>
      </c>
      <c r="L12" s="275" t="n">
        <f aca="false">IF(AND(ISNUMBER('6.3.2'!L12),('6.3.2'!$I12)&gt;0),'6.3.2'!L12/'6.3.2'!$I12*100,0)</f>
        <v>40.9798233022343</v>
      </c>
      <c r="M12" s="275" t="n">
        <f aca="false">IF(AND(ISNUMBER('6.3.2'!M12),('6.3.2'!$I12)&gt;0),'6.3.2'!M12/'6.3.2'!$I12*100,0)</f>
        <v>176.339905837042</v>
      </c>
      <c r="N12" s="275" t="n">
        <f aca="false">IF(AND(ISNUMBER('6.3.2'!N12),('6.3.2'!$I12)&gt;0),'6.3.2'!N12/'6.3.2'!$I12*100,0)</f>
        <v>193.584820054202</v>
      </c>
      <c r="O12" s="275" t="n">
        <f aca="false">IF(AND(ISNUMBER('6.3.2'!O12),('6.3.2'!$I12)&gt;0),'6.3.2'!O12/'6.3.2'!$I12*100,0)</f>
        <v>171.359209472193</v>
      </c>
      <c r="P12" s="275" t="n">
        <f aca="false">IF(AND(ISNUMBER('6.3.2'!P12),('6.3.2'!$I12)&gt;0),'6.3.2'!P12/'6.3.2'!$I12*100,0)</f>
        <v>237.481734965655</v>
      </c>
      <c r="Q12" s="275" t="n">
        <f aca="false">IF(AND(ISNUMBER('6.3.2'!Q12),('6.3.2'!$I12)&gt;0),'6.3.2'!Q12/'6.3.2'!$I12*100,0)</f>
        <v>260.071871348591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275" t="n">
        <f aca="false">IF(AND(ISNUMBER('6.3.2'!D13),('6.3.2'!$I13)&gt;0),'6.3.2'!D13/'6.3.2'!$I13*100,0)</f>
        <v>159.678101669469</v>
      </c>
      <c r="E13" s="275" t="n">
        <f aca="false">IF(AND(ISNUMBER('6.3.2'!E13),('6.3.2'!$I13)&gt;0),'6.3.2'!E13/'6.3.2'!$I13*100,0)</f>
        <v>138.286074093515</v>
      </c>
      <c r="F13" s="275" t="n">
        <f aca="false">IF(AND(ISNUMBER('6.3.2'!F13),('6.3.2'!$I13)&gt;0),'6.3.2'!F13/'6.3.2'!$I13*100,0)</f>
        <v>114.029934930956</v>
      </c>
      <c r="G13" s="275" t="n">
        <f aca="false">IF(AND(ISNUMBER('6.3.2'!G13),('6.3.2'!$I13)&gt;0),'6.3.2'!G13/'6.3.2'!$I13*100,0)</f>
        <v>110.600474265725</v>
      </c>
      <c r="H13" s="275" t="n">
        <f aca="false">IF(AND(ISNUMBER('6.3.2'!H13),('6.3.2'!$I13)&gt;0),'6.3.2'!H13/'6.3.2'!$I13*100,0)</f>
        <v>119.950497360233</v>
      </c>
      <c r="I13" s="275" t="n">
        <f aca="false">IF(AND(ISNUMBER('6.3.2'!I13),('6.3.2'!$I13)&gt;0),'6.3.2'!I13/'6.3.2'!$I13*100,0)</f>
        <v>100</v>
      </c>
      <c r="J13" s="275" t="n">
        <f aca="false">IF(AND(ISNUMBER('6.3.2'!J13),('6.3.2'!$I13)&gt;0),'6.3.2'!J13/'6.3.2'!$I13*100,0)</f>
        <v>132.196971212644</v>
      </c>
      <c r="K13" s="275" t="n">
        <f aca="false">IF(AND(ISNUMBER('6.3.2'!K13),('6.3.2'!$I13)&gt;0),'6.3.2'!K13/'6.3.2'!$I13*100,0)</f>
        <v>122.227850078113</v>
      </c>
      <c r="L13" s="275" t="n">
        <f aca="false">IF(AND(ISNUMBER('6.3.2'!L13),('6.3.2'!$I13)&gt;0),'6.3.2'!L13/'6.3.2'!$I13*100,0)</f>
        <v>93.5892855417064</v>
      </c>
      <c r="M13" s="275" t="n">
        <f aca="false">IF(AND(ISNUMBER('6.3.2'!M13),('6.3.2'!$I13)&gt;0),'6.3.2'!M13/'6.3.2'!$I13*100,0)</f>
        <v>125.033235680307</v>
      </c>
      <c r="N13" s="275" t="n">
        <f aca="false">IF(AND(ISNUMBER('6.3.2'!N13),('6.3.2'!$I13)&gt;0),'6.3.2'!N13/'6.3.2'!$I13*100,0)</f>
        <v>85.60729408849</v>
      </c>
      <c r="O13" s="275" t="n">
        <f aca="false">IF(AND(ISNUMBER('6.3.2'!O13),('6.3.2'!$I13)&gt;0),'6.3.2'!O13/'6.3.2'!$I13*100,0)</f>
        <v>75.112235209816</v>
      </c>
      <c r="P13" s="275" t="n">
        <f aca="false">IF(AND(ISNUMBER('6.3.2'!P13),('6.3.2'!$I13)&gt;0),'6.3.2'!P13/'6.3.2'!$I13*100,0)</f>
        <v>71.0608308335849</v>
      </c>
      <c r="Q13" s="275" t="n">
        <f aca="false">IF(AND(ISNUMBER('6.3.2'!Q13),('6.3.2'!$I13)&gt;0),'6.3.2'!Q13/'6.3.2'!$I13*100,0)</f>
        <v>59.9520127218385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275" t="n">
        <f aca="false">IF(AND(ISNUMBER('6.3.2'!D14),('6.3.2'!$I14)&gt;0),'6.3.2'!D14/'6.3.2'!$I14*100,0)</f>
        <v>126.884458907866</v>
      </c>
      <c r="E14" s="275" t="n">
        <f aca="false">IF(AND(ISNUMBER('6.3.2'!E14),('6.3.2'!$I14)&gt;0),'6.3.2'!E14/'6.3.2'!$I14*100,0)</f>
        <v>122.445210672454</v>
      </c>
      <c r="F14" s="275" t="n">
        <f aca="false">IF(AND(ISNUMBER('6.3.2'!F14),('6.3.2'!$I14)&gt;0),'6.3.2'!F14/'6.3.2'!$I14*100,0)</f>
        <v>115.870740244395</v>
      </c>
      <c r="G14" s="275" t="n">
        <f aca="false">IF(AND(ISNUMBER('6.3.2'!G14),('6.3.2'!$I14)&gt;0),'6.3.2'!G14/'6.3.2'!$I14*100,0)</f>
        <v>110.357431760548</v>
      </c>
      <c r="H14" s="275" t="n">
        <f aca="false">IF(AND(ISNUMBER('6.3.2'!H14),('6.3.2'!$I14)&gt;0),'6.3.2'!H14/'6.3.2'!$I14*100,0)</f>
        <v>106.844314443153</v>
      </c>
      <c r="I14" s="275" t="n">
        <f aca="false">IF(AND(ISNUMBER('6.3.2'!I14),('6.3.2'!$I14)&gt;0),'6.3.2'!I14/'6.3.2'!$I14*100,0)</f>
        <v>100</v>
      </c>
      <c r="J14" s="275" t="n">
        <f aca="false">IF(AND(ISNUMBER('6.3.2'!J14),('6.3.2'!$I14)&gt;0),'6.3.2'!J14/'6.3.2'!$I14*100,0)</f>
        <v>99.065055649318</v>
      </c>
      <c r="K14" s="275" t="n">
        <f aca="false">IF(AND(ISNUMBER('6.3.2'!K14),('6.3.2'!$I14)&gt;0),'6.3.2'!K14/'6.3.2'!$I14*100,0)</f>
        <v>93.8734645705798</v>
      </c>
      <c r="L14" s="275" t="n">
        <f aca="false">IF(AND(ISNUMBER('6.3.2'!L14),('6.3.2'!$I14)&gt;0),'6.3.2'!L14/'6.3.2'!$I14*100,0)</f>
        <v>92.965442677884</v>
      </c>
      <c r="M14" s="275" t="n">
        <f aca="false">IF(AND(ISNUMBER('6.3.2'!M14),('6.3.2'!$I14)&gt;0),'6.3.2'!M14/'6.3.2'!$I14*100,0)</f>
        <v>88.0754727604396</v>
      </c>
      <c r="N14" s="275" t="n">
        <f aca="false">IF(AND(ISNUMBER('6.3.2'!N14),('6.3.2'!$I14)&gt;0),'6.3.2'!N14/'6.3.2'!$I14*100,0)</f>
        <v>80.7194267095025</v>
      </c>
      <c r="O14" s="275" t="n">
        <f aca="false">IF(AND(ISNUMBER('6.3.2'!O14),('6.3.2'!$I14)&gt;0),'6.3.2'!O14/'6.3.2'!$I14*100,0)</f>
        <v>79.806639139917</v>
      </c>
      <c r="P14" s="275" t="n">
        <f aca="false">IF(AND(ISNUMBER('6.3.2'!P14),('6.3.2'!$I14)&gt;0),'6.3.2'!P14/'6.3.2'!$I14*100,0)</f>
        <v>75.9468118229474</v>
      </c>
      <c r="Q14" s="275" t="n">
        <f aca="false">IF(AND(ISNUMBER('6.3.2'!Q14),('6.3.2'!$I14)&gt;0),'6.3.2'!Q14/'6.3.2'!$I14*100,0)</f>
        <v>73.9492090083088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275" t="n">
        <f aca="false">IF(AND(ISNUMBER('6.3.2'!D15),('6.3.2'!$I15)&gt;0),'6.3.2'!D15/'6.3.2'!$I15*100,0)</f>
        <v>149.122178334596</v>
      </c>
      <c r="E15" s="275" t="n">
        <f aca="false">IF(AND(ISNUMBER('6.3.2'!E15),('6.3.2'!$I15)&gt;0),'6.3.2'!E15/'6.3.2'!$I15*100,0)</f>
        <v>113.979614601627</v>
      </c>
      <c r="F15" s="275" t="n">
        <f aca="false">IF(AND(ISNUMBER('6.3.2'!F15),('6.3.2'!$I15)&gt;0),'6.3.2'!F15/'6.3.2'!$I15*100,0)</f>
        <v>102.226784983998</v>
      </c>
      <c r="G15" s="275" t="n">
        <f aca="false">IF(AND(ISNUMBER('6.3.2'!G15),('6.3.2'!$I15)&gt;0),'6.3.2'!G15/'6.3.2'!$I15*100,0)</f>
        <v>99.1100290963897</v>
      </c>
      <c r="H15" s="275" t="n">
        <f aca="false">IF(AND(ISNUMBER('6.3.2'!H15),('6.3.2'!$I15)&gt;0),'6.3.2'!H15/'6.3.2'!$I15*100,0)</f>
        <v>110.271337226824</v>
      </c>
      <c r="I15" s="275" t="n">
        <f aca="false">IF(AND(ISNUMBER('6.3.2'!I15),('6.3.2'!$I15)&gt;0),'6.3.2'!I15/'6.3.2'!$I15*100,0)</f>
        <v>100</v>
      </c>
      <c r="J15" s="275" t="n">
        <f aca="false">IF(AND(ISNUMBER('6.3.2'!J15),('6.3.2'!$I15)&gt;0),'6.3.2'!J15/'6.3.2'!$I15*100,0)</f>
        <v>92.8513442591012</v>
      </c>
      <c r="K15" s="275" t="n">
        <f aca="false">IF(AND(ISNUMBER('6.3.2'!K15),('6.3.2'!$I15)&gt;0),'6.3.2'!K15/'6.3.2'!$I15*100,0)</f>
        <v>92.1201230597578</v>
      </c>
      <c r="L15" s="275" t="n">
        <f aca="false">IF(AND(ISNUMBER('6.3.2'!L15),('6.3.2'!$I15)&gt;0),'6.3.2'!L15/'6.3.2'!$I15*100,0)</f>
        <v>81.9063532741784</v>
      </c>
      <c r="M15" s="275" t="n">
        <f aca="false">IF(AND(ISNUMBER('6.3.2'!M15),('6.3.2'!$I15)&gt;0),'6.3.2'!M15/'6.3.2'!$I15*100,0)</f>
        <v>90.4763557302428</v>
      </c>
      <c r="N15" s="275" t="n">
        <f aca="false">IF(AND(ISNUMBER('6.3.2'!N15),('6.3.2'!$I15)&gt;0),'6.3.2'!N15/'6.3.2'!$I15*100,0)</f>
        <v>77.1688064494154</v>
      </c>
      <c r="O15" s="275" t="n">
        <f aca="false">IF(AND(ISNUMBER('6.3.2'!O15),('6.3.2'!$I15)&gt;0),'6.3.2'!O15/'6.3.2'!$I15*100,0)</f>
        <v>64.2955518442653</v>
      </c>
      <c r="P15" s="275" t="n">
        <f aca="false">IF(AND(ISNUMBER('6.3.2'!P15),('6.3.2'!$I15)&gt;0),'6.3.2'!P15/'6.3.2'!$I15*100,0)</f>
        <v>59.6212780951061</v>
      </c>
      <c r="Q15" s="275" t="n">
        <f aca="false">IF(AND(ISNUMBER('6.3.2'!Q15),('6.3.2'!$I15)&gt;0),'6.3.2'!Q15/'6.3.2'!$I15*100,0)</f>
        <v>50.8738336026892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275" t="n">
        <f aca="false">IF(AND(ISNUMBER('6.3.2'!D16),('6.3.2'!$I16)&gt;0),'6.3.2'!D16/'6.3.2'!$I16*100,0)</f>
        <v>153.836084541088</v>
      </c>
      <c r="E16" s="275" t="n">
        <f aca="false">IF(AND(ISNUMBER('6.3.2'!E16),('6.3.2'!$I16)&gt;0),'6.3.2'!E16/'6.3.2'!$I16*100,0)</f>
        <v>150.105167599581</v>
      </c>
      <c r="F16" s="275" t="n">
        <f aca="false">IF(AND(ISNUMBER('6.3.2'!F16),('6.3.2'!$I16)&gt;0),'6.3.2'!F16/'6.3.2'!$I16*100,0)</f>
        <v>132.613063186174</v>
      </c>
      <c r="G16" s="275" t="n">
        <f aca="false">IF(AND(ISNUMBER('6.3.2'!G16),('6.3.2'!$I16)&gt;0),'6.3.2'!G16/'6.3.2'!$I16*100,0)</f>
        <v>125.333461878482</v>
      </c>
      <c r="H16" s="275" t="n">
        <f aca="false">IF(AND(ISNUMBER('6.3.2'!H16),('6.3.2'!$I16)&gt;0),'6.3.2'!H16/'6.3.2'!$I16*100,0)</f>
        <v>111.291455850676</v>
      </c>
      <c r="I16" s="275" t="n">
        <f aca="false">IF(AND(ISNUMBER('6.3.2'!I16),('6.3.2'!$I16)&gt;0),'6.3.2'!I16/'6.3.2'!$I16*100,0)</f>
        <v>100</v>
      </c>
      <c r="J16" s="275" t="n">
        <f aca="false">IF(AND(ISNUMBER('6.3.2'!J16),('6.3.2'!$I16)&gt;0),'6.3.2'!J16/'6.3.2'!$I16*100,0)</f>
        <v>94.0308533222173</v>
      </c>
      <c r="K16" s="275" t="n">
        <f aca="false">IF(AND(ISNUMBER('6.3.2'!K16),('6.3.2'!$I16)&gt;0),'6.3.2'!K16/'6.3.2'!$I16*100,0)</f>
        <v>86.7719737630191</v>
      </c>
      <c r="L16" s="275" t="n">
        <f aca="false">IF(AND(ISNUMBER('6.3.2'!L16),('6.3.2'!$I16)&gt;0),'6.3.2'!L16/'6.3.2'!$I16*100,0)</f>
        <v>82.2360612063987</v>
      </c>
      <c r="M16" s="275" t="n">
        <f aca="false">IF(AND(ISNUMBER('6.3.2'!M16),('6.3.2'!$I16)&gt;0),'6.3.2'!M16/'6.3.2'!$I16*100,0)</f>
        <v>71.0769609243569</v>
      </c>
      <c r="N16" s="275" t="n">
        <f aca="false">IF(AND(ISNUMBER('6.3.2'!N16),('6.3.2'!$I16)&gt;0),'6.3.2'!N16/'6.3.2'!$I16*100,0)</f>
        <v>60.6314375321496</v>
      </c>
      <c r="O16" s="275" t="n">
        <f aca="false">IF(AND(ISNUMBER('6.3.2'!O16),('6.3.2'!$I16)&gt;0),'6.3.2'!O16/'6.3.2'!$I16*100,0)</f>
        <v>51.0723145369088</v>
      </c>
      <c r="P16" s="275" t="n">
        <f aca="false">IF(AND(ISNUMBER('6.3.2'!P16),('6.3.2'!$I16)&gt;0),'6.3.2'!P16/'6.3.2'!$I16*100,0)</f>
        <v>45.0820055916105</v>
      </c>
      <c r="Q16" s="275" t="n">
        <f aca="false">IF(AND(ISNUMBER('6.3.2'!Q16),('6.3.2'!$I16)&gt;0),'6.3.2'!Q16/'6.3.2'!$I16*100,0)</f>
        <v>39.0299775776727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275" t="n">
        <f aca="false">IF(AND(ISNUMBER('6.3.2'!D17),('6.3.2'!$I17)&gt;0),'6.3.2'!D17/'6.3.2'!$I17*100,0)</f>
        <v>158.164698137524</v>
      </c>
      <c r="E17" s="275" t="n">
        <f aca="false">IF(AND(ISNUMBER('6.3.2'!E17),('6.3.2'!$I17)&gt;0),'6.3.2'!E17/'6.3.2'!$I17*100,0)</f>
        <v>161.768920369104</v>
      </c>
      <c r="F17" s="275" t="n">
        <f aca="false">IF(AND(ISNUMBER('6.3.2'!F17),('6.3.2'!$I17)&gt;0),'6.3.2'!F17/'6.3.2'!$I17*100,0)</f>
        <v>141.034639775438</v>
      </c>
      <c r="G17" s="275" t="n">
        <f aca="false">IF(AND(ISNUMBER('6.3.2'!G17),('6.3.2'!$I17)&gt;0),'6.3.2'!G17/'6.3.2'!$I17*100,0)</f>
        <v>131.280824594907</v>
      </c>
      <c r="H17" s="275" t="n">
        <f aca="false">IF(AND(ISNUMBER('6.3.2'!H17),('6.3.2'!$I17)&gt;0),'6.3.2'!H17/'6.3.2'!$I17*100,0)</f>
        <v>115.901844945792</v>
      </c>
      <c r="I17" s="275" t="n">
        <f aca="false">IF(AND(ISNUMBER('6.3.2'!I17),('6.3.2'!$I17)&gt;0),'6.3.2'!I17/'6.3.2'!$I17*100,0)</f>
        <v>100</v>
      </c>
      <c r="J17" s="275" t="n">
        <f aca="false">IF(AND(ISNUMBER('6.3.2'!J17),('6.3.2'!$I17)&gt;0),'6.3.2'!J17/'6.3.2'!$I17*100,0)</f>
        <v>94.7314321313406</v>
      </c>
      <c r="K17" s="275" t="n">
        <f aca="false">IF(AND(ISNUMBER('6.3.2'!K17),('6.3.2'!$I17)&gt;0),'6.3.2'!K17/'6.3.2'!$I17*100,0)</f>
        <v>96.1852423695495</v>
      </c>
      <c r="L17" s="275" t="n">
        <f aca="false">IF(AND(ISNUMBER('6.3.2'!L17),('6.3.2'!$I17)&gt;0),'6.3.2'!L17/'6.3.2'!$I17*100,0)</f>
        <v>77.3747313974154</v>
      </c>
      <c r="M17" s="275" t="n">
        <f aca="false">IF(AND(ISNUMBER('6.3.2'!M17),('6.3.2'!$I17)&gt;0),'6.3.2'!M17/'6.3.2'!$I17*100,0)</f>
        <v>70.0419985716012</v>
      </c>
      <c r="N17" s="275" t="n">
        <f aca="false">IF(AND(ISNUMBER('6.3.2'!N17),('6.3.2'!$I17)&gt;0),'6.3.2'!N17/'6.3.2'!$I17*100,0)</f>
        <v>58.7574385661231</v>
      </c>
      <c r="O17" s="275" t="n">
        <f aca="false">IF(AND(ISNUMBER('6.3.2'!O17),('6.3.2'!$I17)&gt;0),'6.3.2'!O17/'6.3.2'!$I17*100,0)</f>
        <v>35.8686114183739</v>
      </c>
      <c r="P17" s="275" t="n">
        <f aca="false">IF(AND(ISNUMBER('6.3.2'!P17),('6.3.2'!$I17)&gt;0),'6.3.2'!P17/'6.3.2'!$I17*100,0)</f>
        <v>29.0372922762831</v>
      </c>
      <c r="Q17" s="275" t="n">
        <f aca="false">IF(AND(ISNUMBER('6.3.2'!Q17),('6.3.2'!$I17)&gt;0),'6.3.2'!Q17/'6.3.2'!$I17*100,0)</f>
        <v>28.081472834938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275" t="n">
        <f aca="false">IF(AND(ISNUMBER('6.3.2'!D18),('6.3.2'!$I18)&gt;0),'6.3.2'!D18/'6.3.2'!$I18*100,0)</f>
        <v>175.665522254558</v>
      </c>
      <c r="E18" s="275" t="n">
        <f aca="false">IF(AND(ISNUMBER('6.3.2'!E18),('6.3.2'!$I18)&gt;0),'6.3.2'!E18/'6.3.2'!$I18*100,0)</f>
        <v>170.114331625963</v>
      </c>
      <c r="F18" s="275" t="n">
        <f aca="false">IF(AND(ISNUMBER('6.3.2'!F18),('6.3.2'!$I18)&gt;0),'6.3.2'!F18/'6.3.2'!$I18*100,0)</f>
        <v>148.579258978205</v>
      </c>
      <c r="G18" s="275" t="n">
        <f aca="false">IF(AND(ISNUMBER('6.3.2'!G18),('6.3.2'!$I18)&gt;0),'6.3.2'!G18/'6.3.2'!$I18*100,0)</f>
        <v>139.792867675937</v>
      </c>
      <c r="H18" s="275" t="n">
        <f aca="false">IF(AND(ISNUMBER('6.3.2'!H18),('6.3.2'!$I18)&gt;0),'6.3.2'!H18/'6.3.2'!$I18*100,0)</f>
        <v>116.406772782267</v>
      </c>
      <c r="I18" s="275" t="n">
        <f aca="false">IF(AND(ISNUMBER('6.3.2'!I18),('6.3.2'!$I18)&gt;0),'6.3.2'!I18/'6.3.2'!$I18*100,0)</f>
        <v>100</v>
      </c>
      <c r="J18" s="275" t="n">
        <f aca="false">IF(AND(ISNUMBER('6.3.2'!J18),('6.3.2'!$I18)&gt;0),'6.3.2'!J18/'6.3.2'!$I18*100,0)</f>
        <v>106.026868070746</v>
      </c>
      <c r="K18" s="275" t="n">
        <f aca="false">IF(AND(ISNUMBER('6.3.2'!K18),('6.3.2'!$I18)&gt;0),'6.3.2'!K18/'6.3.2'!$I18*100,0)</f>
        <v>118.778688264652</v>
      </c>
      <c r="L18" s="275" t="n">
        <f aca="false">IF(AND(ISNUMBER('6.3.2'!L18),('6.3.2'!$I18)&gt;0),'6.3.2'!L18/'6.3.2'!$I18*100,0)</f>
        <v>95.2500782015702</v>
      </c>
      <c r="M18" s="275" t="n">
        <f aca="false">IF(AND(ISNUMBER('6.3.2'!M18),('6.3.2'!$I18)&gt;0),'6.3.2'!M18/'6.3.2'!$I18*100,0)</f>
        <v>83.4385706403175</v>
      </c>
      <c r="N18" s="275" t="n">
        <f aca="false">IF(AND(ISNUMBER('6.3.2'!N18),('6.3.2'!$I18)&gt;0),'6.3.2'!N18/'6.3.2'!$I18*100,0)</f>
        <v>70.6816979849971</v>
      </c>
      <c r="O18" s="275" t="n">
        <f aca="false">IF(AND(ISNUMBER('6.3.2'!O18),('6.3.2'!$I18)&gt;0),'6.3.2'!O18/'6.3.2'!$I18*100,0)</f>
        <v>41.554114688177</v>
      </c>
      <c r="P18" s="275" t="n">
        <f aca="false">IF(AND(ISNUMBER('6.3.2'!P18),('6.3.2'!$I18)&gt;0),'6.3.2'!P18/'6.3.2'!$I18*100,0)</f>
        <v>36.4728898871538</v>
      </c>
      <c r="Q18" s="275" t="n">
        <f aca="false">IF(AND(ISNUMBER('6.3.2'!Q18),('6.3.2'!$I18)&gt;0),'6.3.2'!Q18/'6.3.2'!$I18*100,0)</f>
        <v>32.6959679898124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275" t="n">
        <f aca="false">IF(AND(ISNUMBER('6.3.2'!D19),('6.3.2'!$I19)&gt;0),'6.3.2'!D19/'6.3.2'!$I19*100,0)</f>
        <v>120.869028055858</v>
      </c>
      <c r="E19" s="275" t="n">
        <f aca="false">IF(AND(ISNUMBER('6.3.2'!E19),('6.3.2'!$I19)&gt;0),'6.3.2'!E19/'6.3.2'!$I19*100,0)</f>
        <v>108.426543589956</v>
      </c>
      <c r="F19" s="275" t="n">
        <f aca="false">IF(AND(ISNUMBER('6.3.2'!F19),('6.3.2'!$I19)&gt;0),'6.3.2'!F19/'6.3.2'!$I19*100,0)</f>
        <v>101.756215528128</v>
      </c>
      <c r="G19" s="275" t="n">
        <f aca="false">IF(AND(ISNUMBER('6.3.2'!G19),('6.3.2'!$I19)&gt;0),'6.3.2'!G19/'6.3.2'!$I19*100,0)</f>
        <v>104.316725081256</v>
      </c>
      <c r="H19" s="275" t="n">
        <f aca="false">IF(AND(ISNUMBER('6.3.2'!H19),('6.3.2'!$I19)&gt;0),'6.3.2'!H19/'6.3.2'!$I19*100,0)</f>
        <v>104.537661546032</v>
      </c>
      <c r="I19" s="275" t="n">
        <f aca="false">IF(AND(ISNUMBER('6.3.2'!I19),('6.3.2'!$I19)&gt;0),'6.3.2'!I19/'6.3.2'!$I19*100,0)</f>
        <v>100</v>
      </c>
      <c r="J19" s="275" t="n">
        <f aca="false">IF(AND(ISNUMBER('6.3.2'!J19),('6.3.2'!$I19)&gt;0),'6.3.2'!J19/'6.3.2'!$I19*100,0)</f>
        <v>93.3611806533516</v>
      </c>
      <c r="K19" s="275" t="n">
        <f aca="false">IF(AND(ISNUMBER('6.3.2'!K19),('6.3.2'!$I19)&gt;0),'6.3.2'!K19/'6.3.2'!$I19*100,0)</f>
        <v>90.8331465653634</v>
      </c>
      <c r="L19" s="275" t="n">
        <f aca="false">IF(AND(ISNUMBER('6.3.2'!L19),('6.3.2'!$I19)&gt;0),'6.3.2'!L19/'6.3.2'!$I19*100,0)</f>
        <v>184.030224327486</v>
      </c>
      <c r="M19" s="275" t="n">
        <f aca="false">IF(AND(ISNUMBER('6.3.2'!M19),('6.3.2'!$I19)&gt;0),'6.3.2'!M19/'6.3.2'!$I19*100,0)</f>
        <v>259.525174326903</v>
      </c>
      <c r="N19" s="275" t="n">
        <f aca="false">IF(AND(ISNUMBER('6.3.2'!N19),('6.3.2'!$I19)&gt;0),'6.3.2'!N19/'6.3.2'!$I19*100,0)</f>
        <v>248.810432886857</v>
      </c>
      <c r="O19" s="275" t="n">
        <f aca="false">IF(AND(ISNUMBER('6.3.2'!O19),('6.3.2'!$I19)&gt;0),'6.3.2'!O19/'6.3.2'!$I19*100,0)</f>
        <v>201.021289750588</v>
      </c>
      <c r="P19" s="275" t="n">
        <f aca="false">IF(AND(ISNUMBER('6.3.2'!P19),('6.3.2'!$I19)&gt;0),'6.3.2'!P19/'6.3.2'!$I19*100,0)</f>
        <v>219.101076564394</v>
      </c>
      <c r="Q19" s="275" t="n">
        <f aca="false">IF(AND(ISNUMBER('6.3.2'!Q19),('6.3.2'!$I19)&gt;0),'6.3.2'!Q19/'6.3.2'!$I19*100,0)</f>
        <v>198.826809207944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275" t="n">
        <f aca="false">IF(AND(ISNUMBER('6.3.2'!D20),('6.3.2'!$I20)&gt;0),'6.3.2'!D20/'6.3.2'!$I20*100,0)</f>
        <v>114.76575371715</v>
      </c>
      <c r="E20" s="275" t="n">
        <f aca="false">IF(AND(ISNUMBER('6.3.2'!E20),('6.3.2'!$I20)&gt;0),'6.3.2'!E20/'6.3.2'!$I20*100,0)</f>
        <v>106.892748966214</v>
      </c>
      <c r="F20" s="275" t="n">
        <f aca="false">IF(AND(ISNUMBER('6.3.2'!F20),('6.3.2'!$I20)&gt;0),'6.3.2'!F20/'6.3.2'!$I20*100,0)</f>
        <v>104.641964556303</v>
      </c>
      <c r="G20" s="275" t="n">
        <f aca="false">IF(AND(ISNUMBER('6.3.2'!G20),('6.3.2'!$I20)&gt;0),'6.3.2'!G20/'6.3.2'!$I20*100,0)</f>
        <v>92.1129478246766</v>
      </c>
      <c r="H20" s="275" t="n">
        <f aca="false">IF(AND(ISNUMBER('6.3.2'!H20),('6.3.2'!$I20)&gt;0),'6.3.2'!H20/'6.3.2'!$I20*100,0)</f>
        <v>98.1933035016937</v>
      </c>
      <c r="I20" s="275" t="n">
        <f aca="false">IF(AND(ISNUMBER('6.3.2'!I20),('6.3.2'!$I20)&gt;0),'6.3.2'!I20/'6.3.2'!$I20*100,0)</f>
        <v>100</v>
      </c>
      <c r="J20" s="275" t="n">
        <f aca="false">IF(AND(ISNUMBER('6.3.2'!J20),('6.3.2'!$I20)&gt;0),'6.3.2'!J20/'6.3.2'!$I20*100,0)</f>
        <v>95.7201043099563</v>
      </c>
      <c r="K20" s="275" t="n">
        <f aca="false">IF(AND(ISNUMBER('6.3.2'!K20),('6.3.2'!$I20)&gt;0),'6.3.2'!K20/'6.3.2'!$I20*100,0)</f>
        <v>89.7991628226363</v>
      </c>
      <c r="L20" s="275" t="n">
        <f aca="false">IF(AND(ISNUMBER('6.3.2'!L20),('6.3.2'!$I20)&gt;0),'6.3.2'!L20/'6.3.2'!$I20*100,0)</f>
        <v>100.403591856533</v>
      </c>
      <c r="M20" s="275" t="n">
        <f aca="false">IF(AND(ISNUMBER('6.3.2'!M20),('6.3.2'!$I20)&gt;0),'6.3.2'!M20/'6.3.2'!$I20*100,0)</f>
        <v>105.246510526109</v>
      </c>
      <c r="N20" s="275" t="n">
        <f aca="false">IF(AND(ISNUMBER('6.3.2'!N20),('6.3.2'!$I20)&gt;0),'6.3.2'!N20/'6.3.2'!$I20*100,0)</f>
        <v>122.383753323477</v>
      </c>
      <c r="O20" s="275" t="n">
        <f aca="false">IF(AND(ISNUMBER('6.3.2'!O20),('6.3.2'!$I20)&gt;0),'6.3.2'!O20/'6.3.2'!$I20*100,0)</f>
        <v>128.013283465812</v>
      </c>
      <c r="P20" s="275" t="n">
        <f aca="false">IF(AND(ISNUMBER('6.3.2'!P20),('6.3.2'!$I20)&gt;0),'6.3.2'!P20/'6.3.2'!$I20*100,0)</f>
        <v>116.285893081515</v>
      </c>
      <c r="Q20" s="275" t="n">
        <f aca="false">IF(AND(ISNUMBER('6.3.2'!Q20),('6.3.2'!$I20)&gt;0),'6.3.2'!Q20/'6.3.2'!$I20*100,0)</f>
        <v>117.95591530075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275" t="n">
        <f aca="false">IF(AND(ISNUMBER('6.3.2'!D21),('6.3.2'!$I21)&gt;0),'6.3.2'!D21/'6.3.2'!$I21*100,0)</f>
        <v>108.555960377722</v>
      </c>
      <c r="E21" s="275" t="n">
        <f aca="false">IF(AND(ISNUMBER('6.3.2'!E21),('6.3.2'!$I21)&gt;0),'6.3.2'!E21/'6.3.2'!$I21*100,0)</f>
        <v>103.286164992832</v>
      </c>
      <c r="F21" s="275" t="n">
        <f aca="false">IF(AND(ISNUMBER('6.3.2'!F21),('6.3.2'!$I21)&gt;0),'6.3.2'!F21/'6.3.2'!$I21*100,0)</f>
        <v>98.6200991614667</v>
      </c>
      <c r="G21" s="275" t="n">
        <f aca="false">IF(AND(ISNUMBER('6.3.2'!G21),('6.3.2'!$I21)&gt;0),'6.3.2'!G21/'6.3.2'!$I21*100,0)</f>
        <v>87.0236230149602</v>
      </c>
      <c r="H21" s="275" t="n">
        <f aca="false">IF(AND(ISNUMBER('6.3.2'!H21),('6.3.2'!$I21)&gt;0),'6.3.2'!H21/'6.3.2'!$I21*100,0)</f>
        <v>97.1629217507787</v>
      </c>
      <c r="I21" s="275" t="n">
        <f aca="false">IF(AND(ISNUMBER('6.3.2'!I21),('6.3.2'!$I21)&gt;0),'6.3.2'!I21/'6.3.2'!$I21*100,0)</f>
        <v>100</v>
      </c>
      <c r="J21" s="275" t="n">
        <f aca="false">IF(AND(ISNUMBER('6.3.2'!J21),('6.3.2'!$I21)&gt;0),'6.3.2'!J21/'6.3.2'!$I21*100,0)</f>
        <v>96.8511723763704</v>
      </c>
      <c r="K21" s="275" t="n">
        <f aca="false">IF(AND(ISNUMBER('6.3.2'!K21),('6.3.2'!$I21)&gt;0),'6.3.2'!K21/'6.3.2'!$I21*100,0)</f>
        <v>89.9603767340064</v>
      </c>
      <c r="L21" s="275" t="n">
        <f aca="false">IF(AND(ISNUMBER('6.3.2'!L21),('6.3.2'!$I21)&gt;0),'6.3.2'!L21/'6.3.2'!$I21*100,0)</f>
        <v>110.163790100245</v>
      </c>
      <c r="M21" s="275" t="n">
        <f aca="false">IF(AND(ISNUMBER('6.3.2'!M21),('6.3.2'!$I21)&gt;0),'6.3.2'!M21/'6.3.2'!$I21*100,0)</f>
        <v>117.562815198042</v>
      </c>
      <c r="N21" s="275" t="n">
        <f aca="false">IF(AND(ISNUMBER('6.3.2'!N21),('6.3.2'!$I21)&gt;0),'6.3.2'!N21/'6.3.2'!$I21*100,0)</f>
        <v>143.597289126586</v>
      </c>
      <c r="O21" s="275" t="n">
        <f aca="false">IF(AND(ISNUMBER('6.3.2'!O21),('6.3.2'!$I21)&gt;0),'6.3.2'!O21/'6.3.2'!$I21*100,0)</f>
        <v>149.950369477235</v>
      </c>
      <c r="P21" s="275" t="n">
        <f aca="false">IF(AND(ISNUMBER('6.3.2'!P21),('6.3.2'!$I21)&gt;0),'6.3.2'!P21/'6.3.2'!$I21*100,0)</f>
        <v>136.7245490884</v>
      </c>
      <c r="Q21" s="275" t="n">
        <f aca="false">IF(AND(ISNUMBER('6.3.2'!Q21),('6.3.2'!$I21)&gt;0),'6.3.2'!Q21/'6.3.2'!$I21*100,0)</f>
        <v>137.447796989332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275" t="n">
        <f aca="false">IF(AND(ISNUMBER('6.3.2'!D22),('6.3.2'!$I22)&gt;0),'6.3.2'!D22/'6.3.2'!$I22*100,0)</f>
        <v>120.782684065739</v>
      </c>
      <c r="E22" s="275" t="n">
        <f aca="false">IF(AND(ISNUMBER('6.3.2'!E22),('6.3.2'!$I22)&gt;0),'6.3.2'!E22/'6.3.2'!$I22*100,0)</f>
        <v>116.203704341658</v>
      </c>
      <c r="F22" s="275" t="n">
        <f aca="false">IF(AND(ISNUMBER('6.3.2'!F22),('6.3.2'!$I22)&gt;0),'6.3.2'!F22/'6.3.2'!$I22*100,0)</f>
        <v>107.320630280098</v>
      </c>
      <c r="G22" s="275" t="n">
        <f aca="false">IF(AND(ISNUMBER('6.3.2'!G22),('6.3.2'!$I22)&gt;0),'6.3.2'!G22/'6.3.2'!$I22*100,0)</f>
        <v>106.160729696702</v>
      </c>
      <c r="H22" s="275" t="n">
        <f aca="false">IF(AND(ISNUMBER('6.3.2'!H22),('6.3.2'!$I22)&gt;0),'6.3.2'!H22/'6.3.2'!$I22*100,0)</f>
        <v>107.027004531235</v>
      </c>
      <c r="I22" s="275" t="n">
        <f aca="false">IF(AND(ISNUMBER('6.3.2'!I22),('6.3.2'!$I22)&gt;0),'6.3.2'!I22/'6.3.2'!$I22*100,0)</f>
        <v>100</v>
      </c>
      <c r="J22" s="275" t="n">
        <f aca="false">IF(AND(ISNUMBER('6.3.2'!J22),('6.3.2'!$I22)&gt;0),'6.3.2'!J22/'6.3.2'!$I22*100,0)</f>
        <v>92.3210863032555</v>
      </c>
      <c r="K22" s="275" t="n">
        <f aca="false">IF(AND(ISNUMBER('6.3.2'!K22),('6.3.2'!$I22)&gt;0),'6.3.2'!K22/'6.3.2'!$I22*100,0)</f>
        <v>85.3190992980603</v>
      </c>
      <c r="L22" s="275" t="n">
        <f aca="false">IF(AND(ISNUMBER('6.3.2'!L22),('6.3.2'!$I22)&gt;0),'6.3.2'!L22/'6.3.2'!$I22*100,0)</f>
        <v>82.1789884843637</v>
      </c>
      <c r="M22" s="275" t="n">
        <f aca="false">IF(AND(ISNUMBER('6.3.2'!M22),('6.3.2'!$I22)&gt;0),'6.3.2'!M22/'6.3.2'!$I22*100,0)</f>
        <v>68.1372705882092</v>
      </c>
      <c r="N22" s="275" t="n">
        <f aca="false">IF(AND(ISNUMBER('6.3.2'!N22),('6.3.2'!$I22)&gt;0),'6.3.2'!N22/'6.3.2'!$I22*100,0)</f>
        <v>87.6061244117352</v>
      </c>
      <c r="O22" s="275" t="n">
        <f aca="false">IF(AND(ISNUMBER('6.3.2'!O22),('6.3.2'!$I22)&gt;0),'6.3.2'!O22/'6.3.2'!$I22*100,0)</f>
        <v>102.515307013463</v>
      </c>
      <c r="P22" s="275" t="n">
        <f aca="false">IF(AND(ISNUMBER('6.3.2'!P22),('6.3.2'!$I22)&gt;0),'6.3.2'!P22/'6.3.2'!$I22*100,0)</f>
        <v>58.4593042329578</v>
      </c>
      <c r="Q22" s="275" t="n">
        <f aca="false">IF(AND(ISNUMBER('6.3.2'!Q22),('6.3.2'!$I22)&gt;0),'6.3.2'!Q22/'6.3.2'!$I22*100,0)</f>
        <v>52.7001922410065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275" t="n">
        <f aca="false">IF(AND(ISNUMBER('6.3.2'!D23),('6.3.2'!$I23)&gt;0),'6.3.2'!D23/'6.3.2'!$I23*100,0)</f>
        <v>144.820700784674</v>
      </c>
      <c r="E23" s="275" t="n">
        <f aca="false">IF(AND(ISNUMBER('6.3.2'!E23),('6.3.2'!$I23)&gt;0),'6.3.2'!E23/'6.3.2'!$I23*100,0)</f>
        <v>137.212994196595</v>
      </c>
      <c r="F23" s="275" t="n">
        <f aca="false">IF(AND(ISNUMBER('6.3.2'!F23),('6.3.2'!$I23)&gt;0),'6.3.2'!F23/'6.3.2'!$I23*100,0)</f>
        <v>122.793110752607</v>
      </c>
      <c r="G23" s="275" t="n">
        <f aca="false">IF(AND(ISNUMBER('6.3.2'!G23),('6.3.2'!$I23)&gt;0),'6.3.2'!G23/'6.3.2'!$I23*100,0)</f>
        <v>117.981350474036</v>
      </c>
      <c r="H23" s="275" t="n">
        <f aca="false">IF(AND(ISNUMBER('6.3.2'!H23),('6.3.2'!$I23)&gt;0),'6.3.2'!H23/'6.3.2'!$I23*100,0)</f>
        <v>102.074804680728</v>
      </c>
      <c r="I23" s="275" t="n">
        <f aca="false">IF(AND(ISNUMBER('6.3.2'!I23),('6.3.2'!$I23)&gt;0),'6.3.2'!I23/'6.3.2'!$I23*100,0)</f>
        <v>100</v>
      </c>
      <c r="J23" s="275" t="n">
        <f aca="false">IF(AND(ISNUMBER('6.3.2'!J23),('6.3.2'!$I23)&gt;0),'6.3.2'!J23/'6.3.2'!$I23*100,0)</f>
        <v>92.2327387490688</v>
      </c>
      <c r="K23" s="275" t="n">
        <f aca="false">IF(AND(ISNUMBER('6.3.2'!K23),('6.3.2'!$I23)&gt;0),'6.3.2'!K23/'6.3.2'!$I23*100,0)</f>
        <v>95.1364646087442</v>
      </c>
      <c r="L23" s="275" t="n">
        <f aca="false">IF(AND(ISNUMBER('6.3.2'!L23),('6.3.2'!$I23)&gt;0),'6.3.2'!L23/'6.3.2'!$I23*100,0)</f>
        <v>106.806889653076</v>
      </c>
      <c r="M23" s="275" t="n">
        <f aca="false">IF(AND(ISNUMBER('6.3.2'!M23),('6.3.2'!$I23)&gt;0),'6.3.2'!M23/'6.3.2'!$I23*100,0)</f>
        <v>116.113020418847</v>
      </c>
      <c r="N23" s="275" t="n">
        <f aca="false">IF(AND(ISNUMBER('6.3.2'!N23),('6.3.2'!$I23)&gt;0),'6.3.2'!N23/'6.3.2'!$I23*100,0)</f>
        <v>126.474868039548</v>
      </c>
      <c r="O23" s="275" t="n">
        <f aca="false">IF(AND(ISNUMBER('6.3.2'!O23),('6.3.2'!$I23)&gt;0),'6.3.2'!O23/'6.3.2'!$I23*100,0)</f>
        <v>136.968696507004</v>
      </c>
      <c r="P23" s="275" t="n">
        <f aca="false">IF(AND(ISNUMBER('6.3.2'!P23),('6.3.2'!$I23)&gt;0),'6.3.2'!P23/'6.3.2'!$I23*100,0)</f>
        <v>141.059758476715</v>
      </c>
      <c r="Q23" s="275" t="n">
        <f aca="false">IF(AND(ISNUMBER('6.3.2'!Q23),('6.3.2'!$I23)&gt;0),'6.3.2'!Q23/'6.3.2'!$I23*100,0)</f>
        <v>143.836328307293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275" t="n">
        <f aca="false">IF(AND(ISNUMBER('6.3.2'!D24),('6.3.2'!$I24)&gt;0),'6.3.2'!D24/'6.3.2'!$I24*100,0)</f>
        <v>143.139626215805</v>
      </c>
      <c r="E24" s="275" t="n">
        <f aca="false">IF(AND(ISNUMBER('6.3.2'!E24),('6.3.2'!$I24)&gt;0),'6.3.2'!E24/'6.3.2'!$I24*100,0)</f>
        <v>136.224704884445</v>
      </c>
      <c r="F24" s="275" t="n">
        <f aca="false">IF(AND(ISNUMBER('6.3.2'!F24),('6.3.2'!$I24)&gt;0),'6.3.2'!F24/'6.3.2'!$I24*100,0)</f>
        <v>123.219829295212</v>
      </c>
      <c r="G24" s="275" t="n">
        <f aca="false">IF(AND(ISNUMBER('6.3.2'!G24),('6.3.2'!$I24)&gt;0),'6.3.2'!G24/'6.3.2'!$I24*100,0)</f>
        <v>114.524226300594</v>
      </c>
      <c r="H24" s="275" t="n">
        <f aca="false">IF(AND(ISNUMBER('6.3.2'!H24),('6.3.2'!$I24)&gt;0),'6.3.2'!H24/'6.3.2'!$I24*100,0)</f>
        <v>99.5868840618269</v>
      </c>
      <c r="I24" s="275" t="n">
        <f aca="false">IF(AND(ISNUMBER('6.3.2'!I24),('6.3.2'!$I24)&gt;0),'6.3.2'!I24/'6.3.2'!$I24*100,0)</f>
        <v>100</v>
      </c>
      <c r="J24" s="275" t="n">
        <f aca="false">IF(AND(ISNUMBER('6.3.2'!J24),('6.3.2'!$I24)&gt;0),'6.3.2'!J24/'6.3.2'!$I24*100,0)</f>
        <v>85.7466976999091</v>
      </c>
      <c r="K24" s="275" t="n">
        <f aca="false">IF(AND(ISNUMBER('6.3.2'!K24),('6.3.2'!$I24)&gt;0),'6.3.2'!K24/'6.3.2'!$I24*100,0)</f>
        <v>98.6261283398861</v>
      </c>
      <c r="L24" s="275" t="n">
        <f aca="false">IF(AND(ISNUMBER('6.3.2'!L24),('6.3.2'!$I24)&gt;0),'6.3.2'!L24/'6.3.2'!$I24*100,0)</f>
        <v>74.0393734554866</v>
      </c>
      <c r="M24" s="275" t="n">
        <f aca="false">IF(AND(ISNUMBER('6.3.2'!M24),('6.3.2'!$I24)&gt;0),'6.3.2'!M24/'6.3.2'!$I24*100,0)</f>
        <v>67.2620311814428</v>
      </c>
      <c r="N24" s="275" t="n">
        <f aca="false">IF(AND(ISNUMBER('6.3.2'!N24),('6.3.2'!$I24)&gt;0),'6.3.2'!N24/'6.3.2'!$I24*100,0)</f>
        <v>65.4341480275035</v>
      </c>
      <c r="O24" s="275" t="n">
        <f aca="false">IF(AND(ISNUMBER('6.3.2'!O24),('6.3.2'!$I24)&gt;0),'6.3.2'!O24/'6.3.2'!$I24*100,0)</f>
        <v>63.2690544237562</v>
      </c>
      <c r="P24" s="275" t="n">
        <f aca="false">IF(AND(ISNUMBER('6.3.2'!P24),('6.3.2'!$I24)&gt;0),'6.3.2'!P24/'6.3.2'!$I24*100,0)</f>
        <v>64.8045372030852</v>
      </c>
      <c r="Q24" s="275" t="n">
        <f aca="false">IF(AND(ISNUMBER('6.3.2'!Q24),('6.3.2'!$I24)&gt;0),'6.3.2'!Q24/'6.3.2'!$I24*100,0)</f>
        <v>54.508031802873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275" t="n">
        <f aca="false">IF(AND(ISNUMBER('6.3.2'!D25),('6.3.2'!$I25)&gt;0),'6.3.2'!D25/'6.3.2'!$I25*100,0)</f>
        <v>145.398896166376</v>
      </c>
      <c r="E25" s="275" t="n">
        <f aca="false">IF(AND(ISNUMBER('6.3.2'!E25),('6.3.2'!$I25)&gt;0),'6.3.2'!E25/'6.3.2'!$I25*100,0)</f>
        <v>137.55287921257</v>
      </c>
      <c r="F25" s="275" t="n">
        <f aca="false">IF(AND(ISNUMBER('6.3.2'!F25),('6.3.2'!$I25)&gt;0),'6.3.2'!F25/'6.3.2'!$I25*100,0)</f>
        <v>122.65364227027</v>
      </c>
      <c r="G25" s="275" t="n">
        <f aca="false">IF(AND(ISNUMBER('6.3.2'!G25),('6.3.2'!$I25)&gt;0),'6.3.2'!G25/'6.3.2'!$I25*100,0)</f>
        <v>119.152914659951</v>
      </c>
      <c r="H25" s="275" t="n">
        <f aca="false">IF(AND(ISNUMBER('6.3.2'!H25),('6.3.2'!$I25)&gt;0),'6.3.2'!H25/'6.3.2'!$I25*100,0)</f>
        <v>102.915364448217</v>
      </c>
      <c r="I25" s="275" t="n">
        <f aca="false">IF(AND(ISNUMBER('6.3.2'!I25),('6.3.2'!$I25)&gt;0),'6.3.2'!I25/'6.3.2'!$I25*100,0)</f>
        <v>100</v>
      </c>
      <c r="J25" s="275" t="n">
        <f aca="false">IF(AND(ISNUMBER('6.3.2'!J25),('6.3.2'!$I25)&gt;0),'6.3.2'!J25/'6.3.2'!$I25*100,0)</f>
        <v>94.4337411765134</v>
      </c>
      <c r="K25" s="275" t="n">
        <f aca="false">IF(AND(ISNUMBER('6.3.2'!K25),('6.3.2'!$I25)&gt;0),'6.3.2'!K25/'6.3.2'!$I25*100,0)</f>
        <v>93.9686720281884</v>
      </c>
      <c r="L25" s="275" t="n">
        <f aca="false">IF(AND(ISNUMBER('6.3.2'!L25),('6.3.2'!$I25)&gt;0),'6.3.2'!L25/'6.3.2'!$I25*100,0)</f>
        <v>117.885442036928</v>
      </c>
      <c r="M25" s="275" t="n">
        <f aca="false">IF(AND(ISNUMBER('6.3.2'!M25),('6.3.2'!$I25)&gt;0),'6.3.2'!M25/'6.3.2'!$I25*100,0)</f>
        <v>132.624711129315</v>
      </c>
      <c r="N25" s="275" t="n">
        <f aca="false">IF(AND(ISNUMBER('6.3.2'!N25),('6.3.2'!$I25)&gt;0),'6.3.2'!N25/'6.3.2'!$I25*100,0)</f>
        <v>147.06731361552</v>
      </c>
      <c r="O25" s="275" t="n">
        <f aca="false">IF(AND(ISNUMBER('6.3.2'!O25),('6.3.2'!$I25)&gt;0),'6.3.2'!O25/'6.3.2'!$I25*100,0)</f>
        <v>161.877897933181</v>
      </c>
      <c r="P25" s="275" t="n">
        <f aca="false">IF(AND(ISNUMBER('6.3.2'!P25),('6.3.2'!$I25)&gt;0),'6.3.2'!P25/'6.3.2'!$I25*100,0)</f>
        <v>166.833806005285</v>
      </c>
      <c r="Q25" s="275" t="n">
        <f aca="false">IF(AND(ISNUMBER('6.3.2'!Q25),('6.3.2'!$I25)&gt;0),'6.3.2'!Q25/'6.3.2'!$I25*100,0)</f>
        <v>174.032399060455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275" t="n">
        <f aca="false">IF(AND(ISNUMBER('6.3.2'!D26),('6.3.2'!$I26)&gt;0),'6.3.2'!D26/'6.3.2'!$I26*100,0)</f>
        <v>111.719069816447</v>
      </c>
      <c r="E26" s="275" t="n">
        <f aca="false">IF(AND(ISNUMBER('6.3.2'!E26),('6.3.2'!$I26)&gt;0),'6.3.2'!E26/'6.3.2'!$I26*100,0)</f>
        <v>111.136922843887</v>
      </c>
      <c r="F26" s="275" t="n">
        <f aca="false">IF(AND(ISNUMBER('6.3.2'!F26),('6.3.2'!$I26)&gt;0),'6.3.2'!F26/'6.3.2'!$I26*100,0)</f>
        <v>108.375871303245</v>
      </c>
      <c r="G26" s="275" t="n">
        <f aca="false">IF(AND(ISNUMBER('6.3.2'!G26),('6.3.2'!$I26)&gt;0),'6.3.2'!G26/'6.3.2'!$I26*100,0)</f>
        <v>95.1588689481404</v>
      </c>
      <c r="H26" s="275" t="n">
        <f aca="false">IF(AND(ISNUMBER('6.3.2'!H26),('6.3.2'!$I26)&gt;0),'6.3.2'!H26/'6.3.2'!$I26*100,0)</f>
        <v>98.1952890940266</v>
      </c>
      <c r="I26" s="275" t="n">
        <f aca="false">IF(AND(ISNUMBER('6.3.2'!I26),('6.3.2'!$I26)&gt;0),'6.3.2'!I26/'6.3.2'!$I26*100,0)</f>
        <v>100</v>
      </c>
      <c r="J26" s="275" t="n">
        <f aca="false">IF(AND(ISNUMBER('6.3.2'!J26),('6.3.2'!$I26)&gt;0),'6.3.2'!J26/'6.3.2'!$I26*100,0)</f>
        <v>96.0239976657066</v>
      </c>
      <c r="K26" s="275" t="n">
        <f aca="false">IF(AND(ISNUMBER('6.3.2'!K26),('6.3.2'!$I26)&gt;0),'6.3.2'!K26/'6.3.2'!$I26*100,0)</f>
        <v>101.897431357542</v>
      </c>
      <c r="L26" s="275" t="n">
        <f aca="false">IF(AND(ISNUMBER('6.3.2'!L26),('6.3.2'!$I26)&gt;0),'6.3.2'!L26/'6.3.2'!$I26*100,0)</f>
        <v>97.7597694965428</v>
      </c>
      <c r="M26" s="275" t="n">
        <f aca="false">IF(AND(ISNUMBER('6.3.2'!M26),('6.3.2'!$I26)&gt;0),'6.3.2'!M26/'6.3.2'!$I26*100,0)</f>
        <v>105.299384586426</v>
      </c>
      <c r="N26" s="275" t="n">
        <f aca="false">IF(AND(ISNUMBER('6.3.2'!N26),('6.3.2'!$I26)&gt;0),'6.3.2'!N26/'6.3.2'!$I26*100,0)</f>
        <v>102.526927632535</v>
      </c>
      <c r="O26" s="275" t="n">
        <f aca="false">IF(AND(ISNUMBER('6.3.2'!O26),('6.3.2'!$I26)&gt;0),'6.3.2'!O26/'6.3.2'!$I26*100,0)</f>
        <v>104.931065541413</v>
      </c>
      <c r="P26" s="275" t="n">
        <f aca="false">IF(AND(ISNUMBER('6.3.2'!P26),('6.3.2'!$I26)&gt;0),'6.3.2'!P26/'6.3.2'!$I26*100,0)</f>
        <v>122.369946418455</v>
      </c>
      <c r="Q26" s="275" t="n">
        <f aca="false">IF(AND(ISNUMBER('6.3.2'!Q26),('6.3.2'!$I26)&gt;0),'6.3.2'!Q26/'6.3.2'!$I26*100,0)</f>
        <v>113.546434919881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275" t="n">
        <f aca="false">IF(AND(ISNUMBER('6.3.2'!D27),('6.3.2'!$I27)&gt;0),'6.3.2'!D27/'6.3.2'!$I27*100,0)</f>
        <v>133.142203611826</v>
      </c>
      <c r="E27" s="275" t="n">
        <f aca="false">IF(AND(ISNUMBER('6.3.2'!E27),('6.3.2'!$I27)&gt;0),'6.3.2'!E27/'6.3.2'!$I27*100,0)</f>
        <v>123.749761395821</v>
      </c>
      <c r="F27" s="275" t="n">
        <f aca="false">IF(AND(ISNUMBER('6.3.2'!F27),('6.3.2'!$I27)&gt;0),'6.3.2'!F27/'6.3.2'!$I27*100,0)</f>
        <v>115.999930483164</v>
      </c>
      <c r="G27" s="275" t="n">
        <f aca="false">IF(AND(ISNUMBER('6.3.2'!G27),('6.3.2'!$I27)&gt;0),'6.3.2'!G27/'6.3.2'!$I27*100,0)</f>
        <v>112.636634075736</v>
      </c>
      <c r="H27" s="275" t="n">
        <f aca="false">IF(AND(ISNUMBER('6.3.2'!H27),('6.3.2'!$I27)&gt;0),'6.3.2'!H27/'6.3.2'!$I27*100,0)</f>
        <v>110.346820806723</v>
      </c>
      <c r="I27" s="275" t="n">
        <f aca="false">IF(AND(ISNUMBER('6.3.2'!I27),('6.3.2'!$I27)&gt;0),'6.3.2'!I27/'6.3.2'!$I27*100,0)</f>
        <v>100</v>
      </c>
      <c r="J27" s="275" t="n">
        <f aca="false">IF(AND(ISNUMBER('6.3.2'!J27),('6.3.2'!$I27)&gt;0),'6.3.2'!J27/'6.3.2'!$I27*100,0)</f>
        <v>89.7875469105998</v>
      </c>
      <c r="K27" s="275" t="n">
        <f aca="false">IF(AND(ISNUMBER('6.3.2'!K27),('6.3.2'!$I27)&gt;0),'6.3.2'!K27/'6.3.2'!$I27*100,0)</f>
        <v>85.0825680395981</v>
      </c>
      <c r="L27" s="275" t="n">
        <f aca="false">IF(AND(ISNUMBER('6.3.2'!L27),('6.3.2'!$I27)&gt;0),'6.3.2'!L27/'6.3.2'!$I27*100,0)</f>
        <v>87.0951390134031</v>
      </c>
      <c r="M27" s="275" t="n">
        <f aca="false">IF(AND(ISNUMBER('6.3.2'!M27),('6.3.2'!$I27)&gt;0),'6.3.2'!M27/'6.3.2'!$I27*100,0)</f>
        <v>82.7305023110779</v>
      </c>
      <c r="N27" s="275" t="n">
        <f aca="false">IF(AND(ISNUMBER('6.3.2'!N27),('6.3.2'!$I27)&gt;0),'6.3.2'!N27/'6.3.2'!$I27*100,0)</f>
        <v>86.0422022890357</v>
      </c>
      <c r="O27" s="275" t="n">
        <f aca="false">IF(AND(ISNUMBER('6.3.2'!O27),('6.3.2'!$I27)&gt;0),'6.3.2'!O27/'6.3.2'!$I27*100,0)</f>
        <v>77.4959036175241</v>
      </c>
      <c r="P27" s="275" t="n">
        <f aca="false">IF(AND(ISNUMBER('6.3.2'!P27),('6.3.2'!$I27)&gt;0),'6.3.2'!P27/'6.3.2'!$I27*100,0)</f>
        <v>71.8236761843346</v>
      </c>
      <c r="Q27" s="275" t="n">
        <f aca="false">IF(AND(ISNUMBER('6.3.2'!Q27),('6.3.2'!$I27)&gt;0),'6.3.2'!Q27/'6.3.2'!$I27*100,0)</f>
        <v>68.8898544811606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275" t="n">
        <f aca="false">IF(AND(ISNUMBER('6.3.2'!D28),('6.3.2'!$I28)&gt;0),'6.3.2'!D28/'6.3.2'!$I28*100,0)</f>
        <v>136.242404922673</v>
      </c>
      <c r="E28" s="275" t="n">
        <f aca="false">IF(AND(ISNUMBER('6.3.2'!E28),('6.3.2'!$I28)&gt;0),'6.3.2'!E28/'6.3.2'!$I28*100,0)</f>
        <v>129.083433923299</v>
      </c>
      <c r="F28" s="275" t="n">
        <f aca="false">IF(AND(ISNUMBER('6.3.2'!F28),('6.3.2'!$I28)&gt;0),'6.3.2'!F28/'6.3.2'!$I28*100,0)</f>
        <v>119.705854174922</v>
      </c>
      <c r="G28" s="275" t="n">
        <f aca="false">IF(AND(ISNUMBER('6.3.2'!G28),('6.3.2'!$I28)&gt;0),'6.3.2'!G28/'6.3.2'!$I28*100,0)</f>
        <v>114.572099898743</v>
      </c>
      <c r="H28" s="275" t="n">
        <f aca="false">IF(AND(ISNUMBER('6.3.2'!H28),('6.3.2'!$I28)&gt;0),'6.3.2'!H28/'6.3.2'!$I28*100,0)</f>
        <v>113.494006389717</v>
      </c>
      <c r="I28" s="275" t="n">
        <f aca="false">IF(AND(ISNUMBER('6.3.2'!I28),('6.3.2'!$I28)&gt;0),'6.3.2'!I28/'6.3.2'!$I28*100,0)</f>
        <v>100</v>
      </c>
      <c r="J28" s="275" t="n">
        <f aca="false">IF(AND(ISNUMBER('6.3.2'!J28),('6.3.2'!$I28)&gt;0),'6.3.2'!J28/'6.3.2'!$I28*100,0)</f>
        <v>87.128433069652</v>
      </c>
      <c r="K28" s="275" t="n">
        <f aca="false">IF(AND(ISNUMBER('6.3.2'!K28),('6.3.2'!$I28)&gt;0),'6.3.2'!K28/'6.3.2'!$I28*100,0)</f>
        <v>82.6434841287105</v>
      </c>
      <c r="L28" s="275" t="n">
        <f aca="false">IF(AND(ISNUMBER('6.3.2'!L28),('6.3.2'!$I28)&gt;0),'6.3.2'!L28/'6.3.2'!$I28*100,0)</f>
        <v>84.180228831932</v>
      </c>
      <c r="M28" s="275" t="n">
        <f aca="false">IF(AND(ISNUMBER('6.3.2'!M28),('6.3.2'!$I28)&gt;0),'6.3.2'!M28/'6.3.2'!$I28*100,0)</f>
        <v>80.9497043302911</v>
      </c>
      <c r="N28" s="275" t="n">
        <f aca="false">IF(AND(ISNUMBER('6.3.2'!N28),('6.3.2'!$I28)&gt;0),'6.3.2'!N28/'6.3.2'!$I28*100,0)</f>
        <v>85.0204569830743</v>
      </c>
      <c r="O28" s="275" t="n">
        <f aca="false">IF(AND(ISNUMBER('6.3.2'!O28),('6.3.2'!$I28)&gt;0),'6.3.2'!O28/'6.3.2'!$I28*100,0)</f>
        <v>70.5847147137176</v>
      </c>
      <c r="P28" s="275" t="n">
        <f aca="false">IF(AND(ISNUMBER('6.3.2'!P28),('6.3.2'!$I28)&gt;0),'6.3.2'!P28/'6.3.2'!$I28*100,0)</f>
        <v>65.5511022095204</v>
      </c>
      <c r="Q28" s="275" t="n">
        <f aca="false">IF(AND(ISNUMBER('6.3.2'!Q28),('6.3.2'!$I28)&gt;0),'6.3.2'!Q28/'6.3.2'!$I28*100,0)</f>
        <v>62.3299547829608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275" t="n">
        <f aca="false">IF(AND(ISNUMBER('6.3.2'!D29),('6.3.2'!$I29)&gt;0),'6.3.2'!D29/'6.3.2'!$I29*100,0)</f>
        <v>151.173587596914</v>
      </c>
      <c r="E29" s="275" t="n">
        <f aca="false">IF(AND(ISNUMBER('6.3.2'!E29),('6.3.2'!$I29)&gt;0),'6.3.2'!E29/'6.3.2'!$I29*100,0)</f>
        <v>137.608045645125</v>
      </c>
      <c r="F29" s="275" t="n">
        <f aca="false">IF(AND(ISNUMBER('6.3.2'!F29),('6.3.2'!$I29)&gt;0),'6.3.2'!F29/'6.3.2'!$I29*100,0)</f>
        <v>132.778236925998</v>
      </c>
      <c r="G29" s="275" t="n">
        <f aca="false">IF(AND(ISNUMBER('6.3.2'!G29),('6.3.2'!$I29)&gt;0),'6.3.2'!G29/'6.3.2'!$I29*100,0)</f>
        <v>112.305107761097</v>
      </c>
      <c r="H29" s="275" t="n">
        <f aca="false">IF(AND(ISNUMBER('6.3.2'!H29),('6.3.2'!$I29)&gt;0),'6.3.2'!H29/'6.3.2'!$I29*100,0)</f>
        <v>110.277712791252</v>
      </c>
      <c r="I29" s="275" t="n">
        <f aca="false">IF(AND(ISNUMBER('6.3.2'!I29),('6.3.2'!$I29)&gt;0),'6.3.2'!I29/'6.3.2'!$I29*100,0)</f>
        <v>100</v>
      </c>
      <c r="J29" s="275" t="n">
        <f aca="false">IF(AND(ISNUMBER('6.3.2'!J29),('6.3.2'!$I29)&gt;0),'6.3.2'!J29/'6.3.2'!$I29*100,0)</f>
        <v>89.3556847148291</v>
      </c>
      <c r="K29" s="275" t="n">
        <f aca="false">IF(AND(ISNUMBER('6.3.2'!K29),('6.3.2'!$I29)&gt;0),'6.3.2'!K29/'6.3.2'!$I29*100,0)</f>
        <v>84.082480519719</v>
      </c>
      <c r="L29" s="275" t="n">
        <f aca="false">IF(AND(ISNUMBER('6.3.2'!L29),('6.3.2'!$I29)&gt;0),'6.3.2'!L29/'6.3.2'!$I29*100,0)</f>
        <v>83.8029475376861</v>
      </c>
      <c r="M29" s="275" t="n">
        <f aca="false">IF(AND(ISNUMBER('6.3.2'!M29),('6.3.2'!$I29)&gt;0),'6.3.2'!M29/'6.3.2'!$I29*100,0)</f>
        <v>82.7200977788993</v>
      </c>
      <c r="N29" s="275" t="n">
        <f aca="false">IF(AND(ISNUMBER('6.3.2'!N29),('6.3.2'!$I29)&gt;0),'6.3.2'!N29/'6.3.2'!$I29*100,0)</f>
        <v>79.9900995863262</v>
      </c>
      <c r="O29" s="275" t="n">
        <f aca="false">IF(AND(ISNUMBER('6.3.2'!O29),('6.3.2'!$I29)&gt;0),'6.3.2'!O29/'6.3.2'!$I29*100,0)</f>
        <v>80.9781072747193</v>
      </c>
      <c r="P29" s="275" t="n">
        <f aca="false">IF(AND(ISNUMBER('6.3.2'!P29),('6.3.2'!$I29)&gt;0),'6.3.2'!P29/'6.3.2'!$I29*100,0)</f>
        <v>84.9924034003862</v>
      </c>
      <c r="Q29" s="275" t="n">
        <f aca="false">IF(AND(ISNUMBER('6.3.2'!Q29),('6.3.2'!$I29)&gt;0),'6.3.2'!Q29/'6.3.2'!$I29*100,0)</f>
        <v>78.6464138989274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275" t="n">
        <f aca="false">IF(AND(ISNUMBER('6.3.2'!D30),('6.3.2'!$I30)&gt;0),'6.3.2'!D30/'6.3.2'!$I30*100,0)</f>
        <v>145.56039796639</v>
      </c>
      <c r="E30" s="275" t="n">
        <f aca="false">IF(AND(ISNUMBER('6.3.2'!E30),('6.3.2'!$I30)&gt;0),'6.3.2'!E30/'6.3.2'!$I30*100,0)</f>
        <v>134.462398897742</v>
      </c>
      <c r="F30" s="275" t="n">
        <f aca="false">IF(AND(ISNUMBER('6.3.2'!F30),('6.3.2'!$I30)&gt;0),'6.3.2'!F30/'6.3.2'!$I30*100,0)</f>
        <v>127.290965400991</v>
      </c>
      <c r="G30" s="275" t="n">
        <f aca="false">IF(AND(ISNUMBER('6.3.2'!G30),('6.3.2'!$I30)&gt;0),'6.3.2'!G30/'6.3.2'!$I30*100,0)</f>
        <v>115.038930017673</v>
      </c>
      <c r="H30" s="275" t="n">
        <f aca="false">IF(AND(ISNUMBER('6.3.2'!H30),('6.3.2'!$I30)&gt;0),'6.3.2'!H30/'6.3.2'!$I30*100,0)</f>
        <v>111.742230492746</v>
      </c>
      <c r="I30" s="275" t="n">
        <f aca="false">IF(AND(ISNUMBER('6.3.2'!I30),('6.3.2'!$I30)&gt;0),'6.3.2'!I30/'6.3.2'!$I30*100,0)</f>
        <v>100</v>
      </c>
      <c r="J30" s="275" t="n">
        <f aca="false">IF(AND(ISNUMBER('6.3.2'!J30),('6.3.2'!$I30)&gt;0),'6.3.2'!J30/'6.3.2'!$I30*100,0)</f>
        <v>99.4933020298003</v>
      </c>
      <c r="K30" s="275" t="n">
        <f aca="false">IF(AND(ISNUMBER('6.3.2'!K30),('6.3.2'!$I30)&gt;0),'6.3.2'!K30/'6.3.2'!$I30*100,0)</f>
        <v>98.4453532665038</v>
      </c>
      <c r="L30" s="275" t="n">
        <f aca="false">IF(AND(ISNUMBER('6.3.2'!L30),('6.3.2'!$I30)&gt;0),'6.3.2'!L30/'6.3.2'!$I30*100,0)</f>
        <v>97.4035054714826</v>
      </c>
      <c r="M30" s="275" t="n">
        <f aca="false">IF(AND(ISNUMBER('6.3.2'!M30),('6.3.2'!$I30)&gt;0),'6.3.2'!M30/'6.3.2'!$I30*100,0)</f>
        <v>98.01834612095</v>
      </c>
      <c r="N30" s="275" t="n">
        <f aca="false">IF(AND(ISNUMBER('6.3.2'!N30),('6.3.2'!$I30)&gt;0),'6.3.2'!N30/'6.3.2'!$I30*100,0)</f>
        <v>98.6275013512509</v>
      </c>
      <c r="O30" s="275" t="n">
        <f aca="false">IF(AND(ISNUMBER('6.3.2'!O30),('6.3.2'!$I30)&gt;0),'6.3.2'!O30/'6.3.2'!$I30*100,0)</f>
        <v>104.440499616251</v>
      </c>
      <c r="P30" s="275" t="n">
        <f aca="false">IF(AND(ISNUMBER('6.3.2'!P30),('6.3.2'!$I30)&gt;0),'6.3.2'!P30/'6.3.2'!$I30*100,0)</f>
        <v>105.565571184776</v>
      </c>
      <c r="Q30" s="275" t="n">
        <f aca="false">IF(AND(ISNUMBER('6.3.2'!Q30),('6.3.2'!$I30)&gt;0),'6.3.2'!Q30/'6.3.2'!$I30*100,0)</f>
        <v>98.2282989692807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275" t="n">
        <f aca="false">IF(AND(ISNUMBER('6.3.2'!D31),('6.3.2'!$I31)&gt;0),'6.3.2'!D31/'6.3.2'!$I31*100,0)</f>
        <v>152.584621347909</v>
      </c>
      <c r="E31" s="275" t="n">
        <f aca="false">IF(AND(ISNUMBER('6.3.2'!E31),('6.3.2'!$I31)&gt;0),'6.3.2'!E31/'6.3.2'!$I31*100,0)</f>
        <v>138.398792799849</v>
      </c>
      <c r="F31" s="275" t="n">
        <f aca="false">IF(AND(ISNUMBER('6.3.2'!F31),('6.3.2'!$I31)&gt;0),'6.3.2'!F31/'6.3.2'!$I31*100,0)</f>
        <v>134.157617604775</v>
      </c>
      <c r="G31" s="275" t="n">
        <f aca="false">IF(AND(ISNUMBER('6.3.2'!G31),('6.3.2'!$I31)&gt;0),'6.3.2'!G31/'6.3.2'!$I31*100,0)</f>
        <v>111.617884323593</v>
      </c>
      <c r="H31" s="275" t="n">
        <f aca="false">IF(AND(ISNUMBER('6.3.2'!H31),('6.3.2'!$I31)&gt;0),'6.3.2'!H31/'6.3.2'!$I31*100,0)</f>
        <v>109.909564903551</v>
      </c>
      <c r="I31" s="275" t="n">
        <f aca="false">IF(AND(ISNUMBER('6.3.2'!I31),('6.3.2'!$I31)&gt;0),'6.3.2'!I31/'6.3.2'!$I31*100,0)</f>
        <v>100</v>
      </c>
      <c r="J31" s="275" t="n">
        <f aca="false">IF(AND(ISNUMBER('6.3.2'!J31),('6.3.2'!$I31)&gt;0),'6.3.2'!J31/'6.3.2'!$I31*100,0)</f>
        <v>86.8073082786745</v>
      </c>
      <c r="K31" s="275" t="n">
        <f aca="false">IF(AND(ISNUMBER('6.3.2'!K31),('6.3.2'!$I31)&gt;0),'6.3.2'!K31/'6.3.2'!$I31*100,0)</f>
        <v>80.4719667938418</v>
      </c>
      <c r="L31" s="275" t="n">
        <f aca="false">IF(AND(ISNUMBER('6.3.2'!L31),('6.3.2'!$I31)&gt;0),'6.3.2'!L31/'6.3.2'!$I31*100,0)</f>
        <v>80.3840631706606</v>
      </c>
      <c r="M31" s="275" t="n">
        <f aca="false">IF(AND(ISNUMBER('6.3.2'!M31),('6.3.2'!$I31)&gt;0),'6.3.2'!M31/'6.3.2'!$I31*100,0)</f>
        <v>78.8744509786646</v>
      </c>
      <c r="N31" s="275" t="n">
        <f aca="false">IF(AND(ISNUMBER('6.3.2'!N31),('6.3.2'!$I31)&gt;0),'6.3.2'!N31/'6.3.2'!$I31*100,0)</f>
        <v>75.3050622631339</v>
      </c>
      <c r="O31" s="275" t="n">
        <f aca="false">IF(AND(ISNUMBER('6.3.2'!O31),('6.3.2'!$I31)&gt;0),'6.3.2'!O31/'6.3.2'!$I31*100,0)</f>
        <v>75.0801722944084</v>
      </c>
      <c r="P31" s="275" t="n">
        <f aca="false">IF(AND(ISNUMBER('6.3.2'!P31),('6.3.2'!$I31)&gt;0),'6.3.2'!P31/'6.3.2'!$I31*100,0)</f>
        <v>79.8207566149657</v>
      </c>
      <c r="Q31" s="275" t="n">
        <f aca="false">IF(AND(ISNUMBER('6.3.2'!Q31),('6.3.2'!$I31)&gt;0),'6.3.2'!Q31/'6.3.2'!$I31*100,0)</f>
        <v>73.7239540211925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275" t="n">
        <f aca="false">IF(AND(ISNUMBER('6.3.2'!D32),('6.3.2'!$I32)&gt;0),'6.3.2'!D32/'6.3.2'!$I32*100,0)</f>
        <v>95.4737670131369</v>
      </c>
      <c r="E32" s="275" t="n">
        <f aca="false">IF(AND(ISNUMBER('6.3.2'!E32),('6.3.2'!$I32)&gt;0),'6.3.2'!E32/'6.3.2'!$I32*100,0)</f>
        <v>92.6879298592039</v>
      </c>
      <c r="F32" s="275" t="n">
        <f aca="false">IF(AND(ISNUMBER('6.3.2'!F32),('6.3.2'!$I32)&gt;0),'6.3.2'!F32/'6.3.2'!$I32*100,0)</f>
        <v>96.870261917998</v>
      </c>
      <c r="G32" s="275" t="n">
        <f aca="false">IF(AND(ISNUMBER('6.3.2'!G32),('6.3.2'!$I32)&gt;0),'6.3.2'!G32/'6.3.2'!$I32*100,0)</f>
        <v>98.793389191458</v>
      </c>
      <c r="H32" s="275" t="n">
        <f aca="false">IF(AND(ISNUMBER('6.3.2'!H32),('6.3.2'!$I32)&gt;0),'6.3.2'!H32/'6.3.2'!$I32*100,0)</f>
        <v>93.7567278923774</v>
      </c>
      <c r="I32" s="275" t="n">
        <f aca="false">IF(AND(ISNUMBER('6.3.2'!I32),('6.3.2'!$I32)&gt;0),'6.3.2'!I32/'6.3.2'!$I32*100,0)</f>
        <v>100</v>
      </c>
      <c r="J32" s="275" t="n">
        <f aca="false">IF(AND(ISNUMBER('6.3.2'!J32),('6.3.2'!$I32)&gt;0),'6.3.2'!J32/'6.3.2'!$I32*100,0)</f>
        <v>94.1659376846607</v>
      </c>
      <c r="K32" s="275" t="n">
        <f aca="false">IF(AND(ISNUMBER('6.3.2'!K32),('6.3.2'!$I32)&gt;0),'6.3.2'!K32/'6.3.2'!$I32*100,0)</f>
        <v>90.6194950603987</v>
      </c>
      <c r="L32" s="275" t="n">
        <f aca="false">IF(AND(ISNUMBER('6.3.2'!L32),('6.3.2'!$I32)&gt;0),'6.3.2'!L32/'6.3.2'!$I32*100,0)</f>
        <v>90.7698385210934</v>
      </c>
      <c r="M32" s="275" t="n">
        <f aca="false">IF(AND(ISNUMBER('6.3.2'!M32),('6.3.2'!$I32)&gt;0),'6.3.2'!M32/'6.3.2'!$I32*100,0)</f>
        <v>93.6369516840188</v>
      </c>
      <c r="N32" s="275" t="n">
        <f aca="false">IF(AND(ISNUMBER('6.3.2'!N32),('6.3.2'!$I32)&gt;0),'6.3.2'!N32/'6.3.2'!$I32*100,0)</f>
        <v>88.2758130935157</v>
      </c>
      <c r="O32" s="275" t="n">
        <f aca="false">IF(AND(ISNUMBER('6.3.2'!O32),('6.3.2'!$I32)&gt;0),'6.3.2'!O32/'6.3.2'!$I32*100,0)</f>
        <v>91.6116355861297</v>
      </c>
      <c r="P32" s="275" t="n">
        <f aca="false">IF(AND(ISNUMBER('6.3.2'!P32),('6.3.2'!$I32)&gt;0),'6.3.2'!P32/'6.3.2'!$I32*100,0)</f>
        <v>88.2511077908032</v>
      </c>
      <c r="Q32" s="275" t="n">
        <f aca="false">IF(AND(ISNUMBER('6.3.2'!Q32),('6.3.2'!$I32)&gt;0),'6.3.2'!Q32/'6.3.2'!$I32*100,0)</f>
        <v>84.0672562186968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275" t="n">
        <f aca="false">IF(AND(ISNUMBER('6.3.2'!D33),('6.3.2'!$I33)&gt;0),'6.3.2'!D33/'6.3.2'!$I33*100,0)</f>
        <v>92.7256162390195</v>
      </c>
      <c r="E33" s="275" t="n">
        <f aca="false">IF(AND(ISNUMBER('6.3.2'!E33),('6.3.2'!$I33)&gt;0),'6.3.2'!E33/'6.3.2'!$I33*100,0)</f>
        <v>91.6676092997724</v>
      </c>
      <c r="F33" s="275" t="n">
        <f aca="false">IF(AND(ISNUMBER('6.3.2'!F33),('6.3.2'!$I33)&gt;0),'6.3.2'!F33/'6.3.2'!$I33*100,0)</f>
        <v>95.778180161135</v>
      </c>
      <c r="G33" s="275" t="n">
        <f aca="false">IF(AND(ISNUMBER('6.3.2'!G33),('6.3.2'!$I33)&gt;0),'6.3.2'!G33/'6.3.2'!$I33*100,0)</f>
        <v>98.2770262929808</v>
      </c>
      <c r="H33" s="275" t="n">
        <f aca="false">IF(AND(ISNUMBER('6.3.2'!H33),('6.3.2'!$I33)&gt;0),'6.3.2'!H33/'6.3.2'!$I33*100,0)</f>
        <v>92.9898761482087</v>
      </c>
      <c r="I33" s="275" t="n">
        <f aca="false">IF(AND(ISNUMBER('6.3.2'!I33),('6.3.2'!$I33)&gt;0),'6.3.2'!I33/'6.3.2'!$I33*100,0)</f>
        <v>100</v>
      </c>
      <c r="J33" s="275" t="n">
        <f aca="false">IF(AND(ISNUMBER('6.3.2'!J33),('6.3.2'!$I33)&gt;0),'6.3.2'!J33/'6.3.2'!$I33*100,0)</f>
        <v>93.5729406884505</v>
      </c>
      <c r="K33" s="275" t="n">
        <f aca="false">IF(AND(ISNUMBER('6.3.2'!K33),('6.3.2'!$I33)&gt;0),'6.3.2'!K33/'6.3.2'!$I33*100,0)</f>
        <v>89.9061127675064</v>
      </c>
      <c r="L33" s="275" t="n">
        <f aca="false">IF(AND(ISNUMBER('6.3.2'!L33),('6.3.2'!$I33)&gt;0),'6.3.2'!L33/'6.3.2'!$I33*100,0)</f>
        <v>91.6687494084407</v>
      </c>
      <c r="M33" s="275" t="n">
        <f aca="false">IF(AND(ISNUMBER('6.3.2'!M33),('6.3.2'!$I33)&gt;0),'6.3.2'!M33/'6.3.2'!$I33*100,0)</f>
        <v>94.5277395495931</v>
      </c>
      <c r="N33" s="275" t="n">
        <f aca="false">IF(AND(ISNUMBER('6.3.2'!N33),('6.3.2'!$I33)&gt;0),'6.3.2'!N33/'6.3.2'!$I33*100,0)</f>
        <v>88.4352866867454</v>
      </c>
      <c r="O33" s="275" t="n">
        <f aca="false">IF(AND(ISNUMBER('6.3.2'!O33),('6.3.2'!$I33)&gt;0),'6.3.2'!O33/'6.3.2'!$I33*100,0)</f>
        <v>92.8671369005084</v>
      </c>
      <c r="P33" s="275" t="n">
        <f aca="false">IF(AND(ISNUMBER('6.3.2'!P33),('6.3.2'!$I33)&gt;0),'6.3.2'!P33/'6.3.2'!$I33*100,0)</f>
        <v>89.1343723640932</v>
      </c>
      <c r="Q33" s="275" t="n">
        <f aca="false">IF(AND(ISNUMBER('6.3.2'!Q33),('6.3.2'!$I33)&gt;0),'6.3.2'!Q33/'6.3.2'!$I33*100,0)</f>
        <v>85.3794426825146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275" t="n">
        <f aca="false">IF(AND(ISNUMBER('6.3.2'!D34),('6.3.2'!$I34)&gt;0),'6.3.2'!D34/'6.3.2'!$I34*100,0)</f>
        <v>136.537854664519</v>
      </c>
      <c r="E34" s="275" t="n">
        <f aca="false">IF(AND(ISNUMBER('6.3.2'!E34),('6.3.2'!$I34)&gt;0),'6.3.2'!E34/'6.3.2'!$I34*100,0)</f>
        <v>106.849397564001</v>
      </c>
      <c r="F34" s="275" t="n">
        <f aca="false">IF(AND(ISNUMBER('6.3.2'!F34),('6.3.2'!$I34)&gt;0),'6.3.2'!F34/'6.3.2'!$I34*100,0)</f>
        <v>111.375123612143</v>
      </c>
      <c r="G34" s="275" t="n">
        <f aca="false">IF(AND(ISNUMBER('6.3.2'!G34),('6.3.2'!$I34)&gt;0),'6.3.2'!G34/'6.3.2'!$I34*100,0)</f>
        <v>102.376322102182</v>
      </c>
      <c r="H34" s="275" t="n">
        <f aca="false">IF(AND(ISNUMBER('6.3.2'!H34),('6.3.2'!$I34)&gt;0),'6.3.2'!H34/'6.3.2'!$I34*100,0)</f>
        <v>100.68220761089</v>
      </c>
      <c r="I34" s="275" t="n">
        <f aca="false">IF(AND(ISNUMBER('6.3.2'!I34),('6.3.2'!$I34)&gt;0),'6.3.2'!I34/'6.3.2'!$I34*100,0)</f>
        <v>100</v>
      </c>
      <c r="J34" s="275" t="n">
        <f aca="false">IF(AND(ISNUMBER('6.3.2'!J34),('6.3.2'!$I34)&gt;0),'6.3.2'!J34/'6.3.2'!$I34*100,0)</f>
        <v>93.5355045791245</v>
      </c>
      <c r="K34" s="275" t="n">
        <f aca="false">IF(AND(ISNUMBER('6.3.2'!K34),('6.3.2'!$I34)&gt;0),'6.3.2'!K34/'6.3.2'!$I34*100,0)</f>
        <v>94.3715182384266</v>
      </c>
      <c r="L34" s="275" t="n">
        <f aca="false">IF(AND(ISNUMBER('6.3.2'!L34),('6.3.2'!$I34)&gt;0),'6.3.2'!L34/'6.3.2'!$I34*100,0)</f>
        <v>71.7493737966389</v>
      </c>
      <c r="M34" s="275" t="n">
        <f aca="false">IF(AND(ISNUMBER('6.3.2'!M34),('6.3.2'!$I34)&gt;0),'6.3.2'!M34/'6.3.2'!$I34*100,0)</f>
        <v>75.3643013782571</v>
      </c>
      <c r="N34" s="275" t="n">
        <f aca="false">IF(AND(ISNUMBER('6.3.2'!N34),('6.3.2'!$I34)&gt;0),'6.3.2'!N34/'6.3.2'!$I34*100,0)</f>
        <v>68.6124771121112</v>
      </c>
      <c r="O34" s="275" t="n">
        <f aca="false">IF(AND(ISNUMBER('6.3.2'!O34),('6.3.2'!$I34)&gt;0),'6.3.2'!O34/'6.3.2'!$I34*100,0)</f>
        <v>69.5095005382975</v>
      </c>
      <c r="P34" s="275" t="n">
        <f aca="false">IF(AND(ISNUMBER('6.3.2'!P34),('6.3.2'!$I34)&gt;0),'6.3.2'!P34/'6.3.2'!$I34*100,0)</f>
        <v>75.0332758257176</v>
      </c>
      <c r="Q34" s="275" t="n">
        <f aca="false">IF(AND(ISNUMBER('6.3.2'!Q34),('6.3.2'!$I34)&gt;0),'6.3.2'!Q34/'6.3.2'!$I34*100,0)</f>
        <v>62.207378730769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275" t="n">
        <f aca="false">IF(AND(ISNUMBER('6.3.2'!D35),('6.3.2'!$I35)&gt;0),'6.3.2'!D35/'6.3.2'!$I35*100,0)</f>
        <v>128.807053783523</v>
      </c>
      <c r="E35" s="275" t="n">
        <f aca="false">IF(AND(ISNUMBER('6.3.2'!E35),('6.3.2'!$I35)&gt;0),'6.3.2'!E35/'6.3.2'!$I35*100,0)</f>
        <v>115.926554554051</v>
      </c>
      <c r="F35" s="275" t="n">
        <f aca="false">IF(AND(ISNUMBER('6.3.2'!F35),('6.3.2'!$I35)&gt;0),'6.3.2'!F35/'6.3.2'!$I35*100,0)</f>
        <v>124.739685500788</v>
      </c>
      <c r="G35" s="275" t="n">
        <f aca="false">IF(AND(ISNUMBER('6.3.2'!G35),('6.3.2'!$I35)&gt;0),'6.3.2'!G35/'6.3.2'!$I35*100,0)</f>
        <v>122.667440981821</v>
      </c>
      <c r="H35" s="275" t="n">
        <f aca="false">IF(AND(ISNUMBER('6.3.2'!H35),('6.3.2'!$I35)&gt;0),'6.3.2'!H35/'6.3.2'!$I35*100,0)</f>
        <v>117.062381075921</v>
      </c>
      <c r="I35" s="275" t="n">
        <f aca="false">IF(AND(ISNUMBER('6.3.2'!I35),('6.3.2'!$I35)&gt;0),'6.3.2'!I35/'6.3.2'!$I35*100,0)</f>
        <v>100</v>
      </c>
      <c r="J35" s="275" t="n">
        <f aca="false">IF(AND(ISNUMBER('6.3.2'!J35),('6.3.2'!$I35)&gt;0),'6.3.2'!J35/'6.3.2'!$I35*100,0)</f>
        <v>100.408255002638</v>
      </c>
      <c r="K35" s="275" t="n">
        <f aca="false">IF(AND(ISNUMBER('6.3.2'!K35),('6.3.2'!$I35)&gt;0),'6.3.2'!K35/'6.3.2'!$I35*100,0)</f>
        <v>94.2757134707296</v>
      </c>
      <c r="L35" s="275" t="n">
        <f aca="false">IF(AND(ISNUMBER('6.3.2'!L35),('6.3.2'!$I35)&gt;0),'6.3.2'!L35/'6.3.2'!$I35*100,0)</f>
        <v>83.5273510072409</v>
      </c>
      <c r="M35" s="275" t="n">
        <f aca="false">IF(AND(ISNUMBER('6.3.2'!M35),('6.3.2'!$I35)&gt;0),'6.3.2'!M35/'6.3.2'!$I35*100,0)</f>
        <v>86.1741312707626</v>
      </c>
      <c r="N35" s="275" t="n">
        <f aca="false">IF(AND(ISNUMBER('6.3.2'!N35),('6.3.2'!$I35)&gt;0),'6.3.2'!N35/'6.3.2'!$I35*100,0)</f>
        <v>87.2324080334109</v>
      </c>
      <c r="O35" s="275" t="n">
        <f aca="false">IF(AND(ISNUMBER('6.3.2'!O35),('6.3.2'!$I35)&gt;0),'6.3.2'!O35/'6.3.2'!$I35*100,0)</f>
        <v>82.5348116970916</v>
      </c>
      <c r="P35" s="275" t="n">
        <f aca="false">IF(AND(ISNUMBER('6.3.2'!P35),('6.3.2'!$I35)&gt;0),'6.3.2'!P35/'6.3.2'!$I35*100,0)</f>
        <v>78.2571830667706</v>
      </c>
      <c r="Q35" s="275" t="n">
        <f aca="false">IF(AND(ISNUMBER('6.3.2'!Q35),('6.3.2'!$I35)&gt;0),'6.3.2'!Q35/'6.3.2'!$I35*100,0)</f>
        <v>73.3814063223834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275" t="n">
        <f aca="false">IF(AND(ISNUMBER('6.3.2'!D36),('6.3.2'!$I36)&gt;0),'6.3.2'!D36/'6.3.2'!$I36*100,0)</f>
        <v>80.7589734554177</v>
      </c>
      <c r="E36" s="275" t="n">
        <f aca="false">IF(AND(ISNUMBER('6.3.2'!E36),('6.3.2'!$I36)&gt;0),'6.3.2'!E36/'6.3.2'!$I36*100,0)</f>
        <v>75.839356449108</v>
      </c>
      <c r="F36" s="275" t="n">
        <f aca="false">IF(AND(ISNUMBER('6.3.2'!F36),('6.3.2'!$I36)&gt;0),'6.3.2'!F36/'6.3.2'!$I36*100,0)</f>
        <v>75.9444230617569</v>
      </c>
      <c r="G36" s="275" t="n">
        <f aca="false">IF(AND(ISNUMBER('6.3.2'!G36),('6.3.2'!$I36)&gt;0),'6.3.2'!G36/'6.3.2'!$I36*100,0)</f>
        <v>79.2382448813315</v>
      </c>
      <c r="H36" s="275" t="n">
        <f aca="false">IF(AND(ISNUMBER('6.3.2'!H36),('6.3.2'!$I36)&gt;0),'6.3.2'!H36/'6.3.2'!$I36*100,0)</f>
        <v>77.1746639611367</v>
      </c>
      <c r="I36" s="275" t="n">
        <f aca="false">IF(AND(ISNUMBER('6.3.2'!I36),('6.3.2'!$I36)&gt;0),'6.3.2'!I36/'6.3.2'!$I36*100,0)</f>
        <v>100</v>
      </c>
      <c r="J36" s="275" t="n">
        <f aca="false">IF(AND(ISNUMBER('6.3.2'!J36),('6.3.2'!$I36)&gt;0),'6.3.2'!J36/'6.3.2'!$I36*100,0)</f>
        <v>98.7199681975926</v>
      </c>
      <c r="K36" s="275" t="n">
        <f aca="false">IF(AND(ISNUMBER('6.3.2'!K36),('6.3.2'!$I36)&gt;0),'6.3.2'!K36/'6.3.2'!$I36*100,0)</f>
        <v>97.2389574497459</v>
      </c>
      <c r="L36" s="275" t="n">
        <f aca="false">IF(AND(ISNUMBER('6.3.2'!L36),('6.3.2'!$I36)&gt;0),'6.3.2'!L36/'6.3.2'!$I36*100,0)</f>
        <v>95.4147433566919</v>
      </c>
      <c r="M36" s="275" t="n">
        <f aca="false">IF(AND(ISNUMBER('6.3.2'!M36),('6.3.2'!$I36)&gt;0),'6.3.2'!M36/'6.3.2'!$I36*100,0)</f>
        <v>98.1549249985172</v>
      </c>
      <c r="N36" s="275" t="n">
        <f aca="false">IF(AND(ISNUMBER('6.3.2'!N36),('6.3.2'!$I36)&gt;0),'6.3.2'!N36/'6.3.2'!$I36*100,0)</f>
        <v>100.270895189014</v>
      </c>
      <c r="O36" s="275" t="n">
        <f aca="false">IF(AND(ISNUMBER('6.3.2'!O36),('6.3.2'!$I36)&gt;0),'6.3.2'!O36/'6.3.2'!$I36*100,0)</f>
        <v>93.8024883500394</v>
      </c>
      <c r="P36" s="275" t="n">
        <f aca="false">IF(AND(ISNUMBER('6.3.2'!P36),('6.3.2'!$I36)&gt;0),'6.3.2'!P36/'6.3.2'!$I36*100,0)</f>
        <v>92.1897566687002</v>
      </c>
      <c r="Q36" s="275" t="n">
        <f aca="false">IF(AND(ISNUMBER('6.3.2'!Q36),('6.3.2'!$I36)&gt;0),'6.3.2'!Q36/'6.3.2'!$I36*100,0)</f>
        <v>86.8269626998179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275" t="n">
        <f aca="false">IF(AND(ISNUMBER('6.3.2'!D37),('6.3.2'!$I37)&gt;0),'6.3.2'!D37/'6.3.2'!$I37*100,0)</f>
        <v>116.742704379994</v>
      </c>
      <c r="E37" s="275" t="n">
        <f aca="false">IF(AND(ISNUMBER('6.3.2'!E37),('6.3.2'!$I37)&gt;0),'6.3.2'!E37/'6.3.2'!$I37*100,0)</f>
        <v>109.610940235013</v>
      </c>
      <c r="F37" s="275" t="n">
        <f aca="false">IF(AND(ISNUMBER('6.3.2'!F37),('6.3.2'!$I37)&gt;0),'6.3.2'!F37/'6.3.2'!$I37*100,0)</f>
        <v>101.952091075834</v>
      </c>
      <c r="G37" s="275" t="n">
        <f aca="false">IF(AND(ISNUMBER('6.3.2'!G37),('6.3.2'!$I37)&gt;0),'6.3.2'!G37/'6.3.2'!$I37*100,0)</f>
        <v>102.185793728071</v>
      </c>
      <c r="H37" s="275" t="n">
        <f aca="false">IF(AND(ISNUMBER('6.3.2'!H37),('6.3.2'!$I37)&gt;0),'6.3.2'!H37/'6.3.2'!$I37*100,0)</f>
        <v>101.847774276994</v>
      </c>
      <c r="I37" s="275" t="n">
        <f aca="false">IF(AND(ISNUMBER('6.3.2'!I37),('6.3.2'!$I37)&gt;0),'6.3.2'!I37/'6.3.2'!$I37*100,0)</f>
        <v>100</v>
      </c>
      <c r="J37" s="275" t="n">
        <f aca="false">IF(AND(ISNUMBER('6.3.2'!J37),('6.3.2'!$I37)&gt;0),'6.3.2'!J37/'6.3.2'!$I37*100,0)</f>
        <v>87.318246568438</v>
      </c>
      <c r="K37" s="275" t="n">
        <f aca="false">IF(AND(ISNUMBER('6.3.2'!K37),('6.3.2'!$I37)&gt;0),'6.3.2'!K37/'6.3.2'!$I37*100,0)</f>
        <v>85.1115337021246</v>
      </c>
      <c r="L37" s="275" t="n">
        <f aca="false">IF(AND(ISNUMBER('6.3.2'!L37),('6.3.2'!$I37)&gt;0),'6.3.2'!L37/'6.3.2'!$I37*100,0)</f>
        <v>85.0695148659883</v>
      </c>
      <c r="M37" s="275" t="n">
        <f aca="false">IF(AND(ISNUMBER('6.3.2'!M37),('6.3.2'!$I37)&gt;0),'6.3.2'!M37/'6.3.2'!$I37*100,0)</f>
        <v>84.4525838562229</v>
      </c>
      <c r="N37" s="275" t="n">
        <f aca="false">IF(AND(ISNUMBER('6.3.2'!N37),('6.3.2'!$I37)&gt;0),'6.3.2'!N37/'6.3.2'!$I37*100,0)</f>
        <v>77.2817755384168</v>
      </c>
      <c r="O37" s="275" t="n">
        <f aca="false">IF(AND(ISNUMBER('6.3.2'!O37),('6.3.2'!$I37)&gt;0),'6.3.2'!O37/'6.3.2'!$I37*100,0)</f>
        <v>81.6617634214928</v>
      </c>
      <c r="P37" s="275" t="n">
        <f aca="false">IF(AND(ISNUMBER('6.3.2'!P37),('6.3.2'!$I37)&gt;0),'6.3.2'!P37/'6.3.2'!$I37*100,0)</f>
        <v>73.8900449959338</v>
      </c>
      <c r="Q37" s="275" t="n">
        <f aca="false">IF(AND(ISNUMBER('6.3.2'!Q37),('6.3.2'!$I37)&gt;0),'6.3.2'!Q37/'6.3.2'!$I37*100,0)</f>
        <v>69.6851676205833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275" t="n">
        <f aca="false">IF(AND(ISNUMBER('6.3.2'!D38),('6.3.2'!$I38)&gt;0),'6.3.2'!D38/'6.3.2'!$I38*100,0)</f>
        <v>138.546921821706</v>
      </c>
      <c r="E38" s="275" t="n">
        <f aca="false">IF(AND(ISNUMBER('6.3.2'!E38),('6.3.2'!$I38)&gt;0),'6.3.2'!E38/'6.3.2'!$I38*100,0)</f>
        <v>131.636323371885</v>
      </c>
      <c r="F38" s="275" t="n">
        <f aca="false">IF(AND(ISNUMBER('6.3.2'!F38),('6.3.2'!$I38)&gt;0),'6.3.2'!F38/'6.3.2'!$I38*100,0)</f>
        <v>119.014255705918</v>
      </c>
      <c r="G38" s="275" t="n">
        <f aca="false">IF(AND(ISNUMBER('6.3.2'!G38),('6.3.2'!$I38)&gt;0),'6.3.2'!G38/'6.3.2'!$I38*100,0)</f>
        <v>114.50835309473</v>
      </c>
      <c r="H38" s="275" t="n">
        <f aca="false">IF(AND(ISNUMBER('6.3.2'!H38),('6.3.2'!$I38)&gt;0),'6.3.2'!H38/'6.3.2'!$I38*100,0)</f>
        <v>111.151651260748</v>
      </c>
      <c r="I38" s="275" t="n">
        <f aca="false">IF(AND(ISNUMBER('6.3.2'!I38),('6.3.2'!$I38)&gt;0),'6.3.2'!I38/'6.3.2'!$I38*100,0)</f>
        <v>100</v>
      </c>
      <c r="J38" s="275" t="n">
        <f aca="false">IF(AND(ISNUMBER('6.3.2'!J38),('6.3.2'!$I38)&gt;0),'6.3.2'!J38/'6.3.2'!$I38*100,0)</f>
        <v>92.718201712583</v>
      </c>
      <c r="K38" s="275" t="n">
        <f aca="false">IF(AND(ISNUMBER('6.3.2'!K38),('6.3.2'!$I38)&gt;0),'6.3.2'!K38/'6.3.2'!$I38*100,0)</f>
        <v>88.3018393214773</v>
      </c>
      <c r="L38" s="275" t="n">
        <f aca="false">IF(AND(ISNUMBER('6.3.2'!L38),('6.3.2'!$I38)&gt;0),'6.3.2'!L38/'6.3.2'!$I38*100,0)</f>
        <v>86.8440961357604</v>
      </c>
      <c r="M38" s="275" t="n">
        <f aca="false">IF(AND(ISNUMBER('6.3.2'!M38),('6.3.2'!$I38)&gt;0),'6.3.2'!M38/'6.3.2'!$I38*100,0)</f>
        <v>80.966299135263</v>
      </c>
      <c r="N38" s="275" t="n">
        <f aca="false">IF(AND(ISNUMBER('6.3.2'!N38),('6.3.2'!$I38)&gt;0),'6.3.2'!N38/'6.3.2'!$I38*100,0)</f>
        <v>80.3337977382842</v>
      </c>
      <c r="O38" s="275" t="n">
        <f aca="false">IF(AND(ISNUMBER('6.3.2'!O38),('6.3.2'!$I38)&gt;0),'6.3.2'!O38/'6.3.2'!$I38*100,0)</f>
        <v>78.7033846694854</v>
      </c>
      <c r="P38" s="275" t="n">
        <f aca="false">IF(AND(ISNUMBER('6.3.2'!P38),('6.3.2'!$I38)&gt;0),'6.3.2'!P38/'6.3.2'!$I38*100,0)</f>
        <v>75.1442203275492</v>
      </c>
      <c r="Q38" s="275" t="n">
        <f aca="false">IF(AND(ISNUMBER('6.3.2'!Q38),('6.3.2'!$I38)&gt;0),'6.3.2'!Q38/'6.3.2'!$I38*100,0)</f>
        <v>69.728162283778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275" t="n">
        <f aca="false">IF(AND(ISNUMBER('6.3.2'!D39),('6.3.2'!$I39)&gt;0),'6.3.2'!D39/'6.3.2'!$I39*100,0)</f>
        <v>57.9772078049261</v>
      </c>
      <c r="E39" s="275" t="n">
        <f aca="false">IF(AND(ISNUMBER('6.3.2'!E39),('6.3.2'!$I39)&gt;0),'6.3.2'!E39/'6.3.2'!$I39*100,0)</f>
        <v>51.3164433338685</v>
      </c>
      <c r="F39" s="275" t="n">
        <f aca="false">IF(AND(ISNUMBER('6.3.2'!F39),('6.3.2'!$I39)&gt;0),'6.3.2'!F39/'6.3.2'!$I39*100,0)</f>
        <v>55.213921650029</v>
      </c>
      <c r="G39" s="275" t="n">
        <f aca="false">IF(AND(ISNUMBER('6.3.2'!G39),('6.3.2'!$I39)&gt;0),'6.3.2'!G39/'6.3.2'!$I39*100,0)</f>
        <v>56.409361164009</v>
      </c>
      <c r="H39" s="275" t="n">
        <f aca="false">IF(AND(ISNUMBER('6.3.2'!H39),('6.3.2'!$I39)&gt;0),'6.3.2'!H39/'6.3.2'!$I39*100,0)</f>
        <v>49.8586728031985</v>
      </c>
      <c r="I39" s="275" t="n">
        <f aca="false">IF(AND(ISNUMBER('6.3.2'!I39),('6.3.2'!$I39)&gt;0),'6.3.2'!I39/'6.3.2'!$I39*100,0)</f>
        <v>100</v>
      </c>
      <c r="J39" s="275" t="n">
        <f aca="false">IF(AND(ISNUMBER('6.3.2'!J39),('6.3.2'!$I39)&gt;0),'6.3.2'!J39/'6.3.2'!$I39*100,0)</f>
        <v>93.0846189097308</v>
      </c>
      <c r="K39" s="275" t="n">
        <f aca="false">IF(AND(ISNUMBER('6.3.2'!K39),('6.3.2'!$I39)&gt;0),'6.3.2'!K39/'6.3.2'!$I39*100,0)</f>
        <v>57.9353933240578</v>
      </c>
      <c r="L39" s="275" t="n">
        <f aca="false">IF(AND(ISNUMBER('6.3.2'!L39),('6.3.2'!$I39)&gt;0),'6.3.2'!L39/'6.3.2'!$I39*100,0)</f>
        <v>51.1976780693919</v>
      </c>
      <c r="M39" s="275" t="n">
        <f aca="false">IF(AND(ISNUMBER('6.3.2'!M39),('6.3.2'!$I39)&gt;0),'6.3.2'!M39/'6.3.2'!$I39*100,0)</f>
        <v>34.108407393526</v>
      </c>
      <c r="N39" s="275" t="n">
        <f aca="false">IF(AND(ISNUMBER('6.3.2'!N39),('6.3.2'!$I39)&gt;0),'6.3.2'!N39/'6.3.2'!$I39*100,0)</f>
        <v>42.7902162064358</v>
      </c>
      <c r="O39" s="275" t="n">
        <f aca="false">IF(AND(ISNUMBER('6.3.2'!O39),('6.3.2'!$I39)&gt;0),'6.3.2'!O39/'6.3.2'!$I39*100,0)</f>
        <v>40.6001513576095</v>
      </c>
      <c r="P39" s="275" t="n">
        <f aca="false">IF(AND(ISNUMBER('6.3.2'!P39),('6.3.2'!$I39)&gt;0),'6.3.2'!P39/'6.3.2'!$I39*100,0)</f>
        <v>37.2028966973966</v>
      </c>
      <c r="Q39" s="275" t="n">
        <f aca="false">IF(AND(ISNUMBER('6.3.2'!Q39),('6.3.2'!$I39)&gt;0),'6.3.2'!Q39/'6.3.2'!$I39*100,0)</f>
        <v>32.9492599600703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275" t="n">
        <f aca="false">IF(AND(ISNUMBER('6.3.2'!D40),('6.3.2'!$I40)&gt;0),'6.3.2'!D40/'6.3.2'!$I40*100,0)</f>
        <v>137.713385957513</v>
      </c>
      <c r="E40" s="275" t="n">
        <f aca="false">IF(AND(ISNUMBER('6.3.2'!E40),('6.3.2'!$I40)&gt;0),'6.3.2'!E40/'6.3.2'!$I40*100,0)</f>
        <v>117.274113067817</v>
      </c>
      <c r="F40" s="275" t="n">
        <f aca="false">IF(AND(ISNUMBER('6.3.2'!F40),('6.3.2'!$I40)&gt;0),'6.3.2'!F40/'6.3.2'!$I40*100,0)</f>
        <v>106.328627701208</v>
      </c>
      <c r="G40" s="275" t="n">
        <f aca="false">IF(AND(ISNUMBER('6.3.2'!G40),('6.3.2'!$I40)&gt;0),'6.3.2'!G40/'6.3.2'!$I40*100,0)</f>
        <v>106.566496181285</v>
      </c>
      <c r="H40" s="275" t="n">
        <f aca="false">IF(AND(ISNUMBER('6.3.2'!H40),('6.3.2'!$I40)&gt;0),'6.3.2'!H40/'6.3.2'!$I40*100,0)</f>
        <v>112.924998867177</v>
      </c>
      <c r="I40" s="275" t="n">
        <f aca="false">IF(AND(ISNUMBER('6.3.2'!I40),('6.3.2'!$I40)&gt;0),'6.3.2'!I40/'6.3.2'!$I40*100,0)</f>
        <v>100</v>
      </c>
      <c r="J40" s="275" t="n">
        <f aca="false">IF(AND(ISNUMBER('6.3.2'!J40),('6.3.2'!$I40)&gt;0),'6.3.2'!J40/'6.3.2'!$I40*100,0)</f>
        <v>105.322104422592</v>
      </c>
      <c r="K40" s="275" t="n">
        <f aca="false">IF(AND(ISNUMBER('6.3.2'!K40),('6.3.2'!$I40)&gt;0),'6.3.2'!K40/'6.3.2'!$I40*100,0)</f>
        <v>81.6076392817048</v>
      </c>
      <c r="L40" s="275" t="n">
        <f aca="false">IF(AND(ISNUMBER('6.3.2'!L40),('6.3.2'!$I40)&gt;0),'6.3.2'!L40/'6.3.2'!$I40*100,0)</f>
        <v>82.0957077481632</v>
      </c>
      <c r="M40" s="275" t="n">
        <f aca="false">IF(AND(ISNUMBER('6.3.2'!M40),('6.3.2'!$I40)&gt;0),'6.3.2'!M40/'6.3.2'!$I40*100,0)</f>
        <v>81.1813219877542</v>
      </c>
      <c r="N40" s="275" t="n">
        <f aca="false">IF(AND(ISNUMBER('6.3.2'!N40),('6.3.2'!$I40)&gt;0),'6.3.2'!N40/'6.3.2'!$I40*100,0)</f>
        <v>87.4709209176877</v>
      </c>
      <c r="O40" s="275" t="n">
        <f aca="false">IF(AND(ISNUMBER('6.3.2'!O40),('6.3.2'!$I40)&gt;0),'6.3.2'!O40/'6.3.2'!$I40*100,0)</f>
        <v>98.0730480895588</v>
      </c>
      <c r="P40" s="275" t="n">
        <f aca="false">IF(AND(ISNUMBER('6.3.2'!P40),('6.3.2'!$I40)&gt;0),'6.3.2'!P40/'6.3.2'!$I40*100,0)</f>
        <v>69.0134709921231</v>
      </c>
      <c r="Q40" s="275" t="n">
        <f aca="false">IF(AND(ISNUMBER('6.3.2'!Q40),('6.3.2'!$I40)&gt;0),'6.3.2'!Q40/'6.3.2'!$I40*100,0)</f>
        <v>69.0829283827247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275" t="n">
        <f aca="false">IF(AND(ISNUMBER('6.3.2'!D41),('6.3.2'!$I41)&gt;0),'6.3.2'!D41/'6.3.2'!$I41*100,0)</f>
        <v>99.3738879504879</v>
      </c>
      <c r="E41" s="275" t="n">
        <f aca="false">IF(AND(ISNUMBER('6.3.2'!E41),('6.3.2'!$I41)&gt;0),'6.3.2'!E41/'6.3.2'!$I41*100,0)</f>
        <v>92.8959260722764</v>
      </c>
      <c r="F41" s="275" t="n">
        <f aca="false">IF(AND(ISNUMBER('6.3.2'!F41),('6.3.2'!$I41)&gt;0),'6.3.2'!F41/'6.3.2'!$I41*100,0)</f>
        <v>86.9828526718188</v>
      </c>
      <c r="G41" s="275" t="n">
        <f aca="false">IF(AND(ISNUMBER('6.3.2'!G41),('6.3.2'!$I41)&gt;0),'6.3.2'!G41/'6.3.2'!$I41*100,0)</f>
        <v>79.2598998619812</v>
      </c>
      <c r="H41" s="275" t="n">
        <f aca="false">IF(AND(ISNUMBER('6.3.2'!H41),('6.3.2'!$I41)&gt;0),'6.3.2'!H41/'6.3.2'!$I41*100,0)</f>
        <v>89.4035669159917</v>
      </c>
      <c r="I41" s="275" t="n">
        <f aca="false">IF(AND(ISNUMBER('6.3.2'!I41),('6.3.2'!$I41)&gt;0),'6.3.2'!I41/'6.3.2'!$I41*100,0)</f>
        <v>100</v>
      </c>
      <c r="J41" s="275" t="n">
        <f aca="false">IF(AND(ISNUMBER('6.3.2'!J41),('6.3.2'!$I41)&gt;0),'6.3.2'!J41/'6.3.2'!$I41*100,0)</f>
        <v>83.6195087895685</v>
      </c>
      <c r="K41" s="275" t="n">
        <f aca="false">IF(AND(ISNUMBER('6.3.2'!K41),('6.3.2'!$I41)&gt;0),'6.3.2'!K41/'6.3.2'!$I41*100,0)</f>
        <v>70.8632212375018</v>
      </c>
      <c r="L41" s="275" t="n">
        <f aca="false">IF(AND(ISNUMBER('6.3.2'!L41),('6.3.2'!$I41)&gt;0),'6.3.2'!L41/'6.3.2'!$I41*100,0)</f>
        <v>72.7895871002832</v>
      </c>
      <c r="M41" s="275" t="n">
        <f aca="false">IF(AND(ISNUMBER('6.3.2'!M41),('6.3.2'!$I41)&gt;0),'6.3.2'!M41/'6.3.2'!$I41*100,0)</f>
        <v>69.2866242209596</v>
      </c>
      <c r="N41" s="275" t="n">
        <f aca="false">IF(AND(ISNUMBER('6.3.2'!N41),('6.3.2'!$I41)&gt;0),'6.3.2'!N41/'6.3.2'!$I41*100,0)</f>
        <v>57.7884471968191</v>
      </c>
      <c r="O41" s="275" t="n">
        <f aca="false">IF(AND(ISNUMBER('6.3.2'!O41),('6.3.2'!$I41)&gt;0),'6.3.2'!O41/'6.3.2'!$I41*100,0)</f>
        <v>58.2424176927719</v>
      </c>
      <c r="P41" s="275" t="n">
        <f aca="false">IF(AND(ISNUMBER('6.3.2'!P41),('6.3.2'!$I41)&gt;0),'6.3.2'!P41/'6.3.2'!$I41*100,0)</f>
        <v>54.0014179546239</v>
      </c>
      <c r="Q41" s="275" t="n">
        <f aca="false">IF(AND(ISNUMBER('6.3.2'!Q41),('6.3.2'!$I41)&gt;0),'6.3.2'!Q41/'6.3.2'!$I41*100,0)</f>
        <v>48.2730333546641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275" t="n">
        <f aca="false">IF(AND(ISNUMBER('6.3.2'!D42),('6.3.2'!$I42)&gt;0),'6.3.2'!D42/'6.3.2'!$I42*100,0)</f>
        <v>126.734141431252</v>
      </c>
      <c r="E42" s="275" t="n">
        <f aca="false">IF(AND(ISNUMBER('6.3.2'!E42),('6.3.2'!$I42)&gt;0),'6.3.2'!E42/'6.3.2'!$I42*100,0)</f>
        <v>120.201225035597</v>
      </c>
      <c r="F42" s="275" t="n">
        <f aca="false">IF(AND(ISNUMBER('6.3.2'!F42),('6.3.2'!$I42)&gt;0),'6.3.2'!F42/'6.3.2'!$I42*100,0)</f>
        <v>111.280100525301</v>
      </c>
      <c r="G42" s="275" t="n">
        <f aca="false">IF(AND(ISNUMBER('6.3.2'!G42),('6.3.2'!$I42)&gt;0),'6.3.2'!G42/'6.3.2'!$I42*100,0)</f>
        <v>109.872111340242</v>
      </c>
      <c r="H42" s="275" t="n">
        <f aca="false">IF(AND(ISNUMBER('6.3.2'!H42),('6.3.2'!$I42)&gt;0),'6.3.2'!H42/'6.3.2'!$I42*100,0)</f>
        <v>109.136213710378</v>
      </c>
      <c r="I42" s="275" t="n">
        <f aca="false">IF(AND(ISNUMBER('6.3.2'!I42),('6.3.2'!$I42)&gt;0),'6.3.2'!I42/'6.3.2'!$I42*100,0)</f>
        <v>100</v>
      </c>
      <c r="J42" s="275" t="n">
        <f aca="false">IF(AND(ISNUMBER('6.3.2'!J42),('6.3.2'!$I42)&gt;0),'6.3.2'!J42/'6.3.2'!$I42*100,0)</f>
        <v>94.4473994912667</v>
      </c>
      <c r="K42" s="275" t="n">
        <f aca="false">IF(AND(ISNUMBER('6.3.2'!K42),('6.3.2'!$I42)&gt;0),'6.3.2'!K42/'6.3.2'!$I42*100,0)</f>
        <v>88.0419693039434</v>
      </c>
      <c r="L42" s="275" t="n">
        <f aca="false">IF(AND(ISNUMBER('6.3.2'!L42),('6.3.2'!$I42)&gt;0),'6.3.2'!L42/'6.3.2'!$I42*100,0)</f>
        <v>88.9180771408936</v>
      </c>
      <c r="M42" s="275" t="n">
        <f aca="false">IF(AND(ISNUMBER('6.3.2'!M42),('6.3.2'!$I42)&gt;0),'6.3.2'!M42/'6.3.2'!$I42*100,0)</f>
        <v>82.3657878763453</v>
      </c>
      <c r="N42" s="275" t="n">
        <f aca="false">IF(AND(ISNUMBER('6.3.2'!N42),('6.3.2'!$I42)&gt;0),'6.3.2'!N42/'6.3.2'!$I42*100,0)</f>
        <v>81.5878608482152</v>
      </c>
      <c r="O42" s="275" t="n">
        <f aca="false">IF(AND(ISNUMBER('6.3.2'!O42),('6.3.2'!$I42)&gt;0),'6.3.2'!O42/'6.3.2'!$I42*100,0)</f>
        <v>92.4192673621021</v>
      </c>
      <c r="P42" s="275" t="n">
        <f aca="false">IF(AND(ISNUMBER('6.3.2'!P42),('6.3.2'!$I42)&gt;0),'6.3.2'!P42/'6.3.2'!$I42*100,0)</f>
        <v>79.8309189587888</v>
      </c>
      <c r="Q42" s="275" t="n">
        <f aca="false">IF(AND(ISNUMBER('6.3.2'!Q42),('6.3.2'!$I42)&gt;0),'6.3.2'!Q42/'6.3.2'!$I42*100,0)</f>
        <v>64.1612632337567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275" t="n">
        <f aca="false">IF(AND(ISNUMBER('6.3.2'!D43),('6.3.2'!$I43)&gt;0),'6.3.2'!D43/'6.3.2'!$I43*100,0)</f>
        <v>100.120068734419</v>
      </c>
      <c r="E43" s="275" t="n">
        <f aca="false">IF(AND(ISNUMBER('6.3.2'!E43),('6.3.2'!$I43)&gt;0),'6.3.2'!E43/'6.3.2'!$I43*100,0)</f>
        <v>100.506813269303</v>
      </c>
      <c r="F43" s="275" t="n">
        <f aca="false">IF(AND(ISNUMBER('6.3.2'!F43),('6.3.2'!$I43)&gt;0),'6.3.2'!F43/'6.3.2'!$I43*100,0)</f>
        <v>98.5374623541808</v>
      </c>
      <c r="G43" s="275" t="n">
        <f aca="false">IF(AND(ISNUMBER('6.3.2'!G43),('6.3.2'!$I43)&gt;0),'6.3.2'!G43/'6.3.2'!$I43*100,0)</f>
        <v>102.949107599719</v>
      </c>
      <c r="H43" s="275" t="n">
        <f aca="false">IF(AND(ISNUMBER('6.3.2'!H43),('6.3.2'!$I43)&gt;0),'6.3.2'!H43/'6.3.2'!$I43*100,0)</f>
        <v>107.392515013701</v>
      </c>
      <c r="I43" s="275" t="n">
        <f aca="false">IF(AND(ISNUMBER('6.3.2'!I43),('6.3.2'!$I43)&gt;0),'6.3.2'!I43/'6.3.2'!$I43*100,0)</f>
        <v>100</v>
      </c>
      <c r="J43" s="275" t="n">
        <f aca="false">IF(AND(ISNUMBER('6.3.2'!J43),('6.3.2'!$I43)&gt;0),'6.3.2'!J43/'6.3.2'!$I43*100,0)</f>
        <v>94.1329919148068</v>
      </c>
      <c r="K43" s="275" t="n">
        <f aca="false">IF(AND(ISNUMBER('6.3.2'!K43),('6.3.2'!$I43)&gt;0),'6.3.2'!K43/'6.3.2'!$I43*100,0)</f>
        <v>94.0259521710118</v>
      </c>
      <c r="L43" s="275" t="n">
        <f aca="false">IF(AND(ISNUMBER('6.3.2'!L43),('6.3.2'!$I43)&gt;0),'6.3.2'!L43/'6.3.2'!$I43*100,0)</f>
        <v>92.3170669844821</v>
      </c>
      <c r="M43" s="275" t="n">
        <f aca="false">IF(AND(ISNUMBER('6.3.2'!M43),('6.3.2'!$I43)&gt;0),'6.3.2'!M43/'6.3.2'!$I43*100,0)</f>
        <v>88.5867515706467</v>
      </c>
      <c r="N43" s="275" t="n">
        <f aca="false">IF(AND(ISNUMBER('6.3.2'!N43),('6.3.2'!$I43)&gt;0),'6.3.2'!N43/'6.3.2'!$I43*100,0)</f>
        <v>83.0619988715325</v>
      </c>
      <c r="O43" s="275" t="n">
        <f aca="false">IF(AND(ISNUMBER('6.3.2'!O43),('6.3.2'!$I43)&gt;0),'6.3.2'!O43/'6.3.2'!$I43*100,0)</f>
        <v>76.6460246812429</v>
      </c>
      <c r="P43" s="275" t="n">
        <f aca="false">IF(AND(ISNUMBER('6.3.2'!P43),('6.3.2'!$I43)&gt;0),'6.3.2'!P43/'6.3.2'!$I43*100,0)</f>
        <v>72.4900311729975</v>
      </c>
      <c r="Q43" s="275" t="n">
        <f aca="false">IF(AND(ISNUMBER('6.3.2'!Q43),('6.3.2'!$I43)&gt;0),'6.3.2'!Q43/'6.3.2'!$I43*100,0)</f>
        <v>70.354730369580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275" t="n">
        <f aca="false">IF(AND(ISNUMBER('6.3.2'!D44),('6.3.2'!$I44)&gt;0),'6.3.2'!D44/'6.3.2'!$I44*100,0)</f>
        <v>119.387421664326</v>
      </c>
      <c r="E44" s="275" t="n">
        <f aca="false">IF(AND(ISNUMBER('6.3.2'!E44),('6.3.2'!$I44)&gt;0),'6.3.2'!E44/'6.3.2'!$I44*100,0)</f>
        <v>121.016520370106</v>
      </c>
      <c r="F44" s="275" t="n">
        <f aca="false">IF(AND(ISNUMBER('6.3.2'!F44),('6.3.2'!$I44)&gt;0),'6.3.2'!F44/'6.3.2'!$I44*100,0)</f>
        <v>116.236536961644</v>
      </c>
      <c r="G44" s="275" t="n">
        <f aca="false">IF(AND(ISNUMBER('6.3.2'!G44),('6.3.2'!$I44)&gt;0),'6.3.2'!G44/'6.3.2'!$I44*100,0)</f>
        <v>104.139692111507</v>
      </c>
      <c r="H44" s="275" t="n">
        <f aca="false">IF(AND(ISNUMBER('6.3.2'!H44),('6.3.2'!$I44)&gt;0),'6.3.2'!H44/'6.3.2'!$I44*100,0)</f>
        <v>109.038456725614</v>
      </c>
      <c r="I44" s="275" t="n">
        <f aca="false">IF(AND(ISNUMBER('6.3.2'!I44),('6.3.2'!$I44)&gt;0),'6.3.2'!I44/'6.3.2'!$I44*100,0)</f>
        <v>100</v>
      </c>
      <c r="J44" s="275" t="n">
        <f aca="false">IF(AND(ISNUMBER('6.3.2'!J44),('6.3.2'!$I44)&gt;0),'6.3.2'!J44/'6.3.2'!$I44*100,0)</f>
        <v>96.652200942211</v>
      </c>
      <c r="K44" s="275" t="n">
        <f aca="false">IF(AND(ISNUMBER('6.3.2'!K44),('6.3.2'!$I44)&gt;0),'6.3.2'!K44/'6.3.2'!$I44*100,0)</f>
        <v>94.4636888917001</v>
      </c>
      <c r="L44" s="275" t="n">
        <f aca="false">IF(AND(ISNUMBER('6.3.2'!L44),('6.3.2'!$I44)&gt;0),'6.3.2'!L44/'6.3.2'!$I44*100,0)</f>
        <v>89.041083597427</v>
      </c>
      <c r="M44" s="275" t="n">
        <f aca="false">IF(AND(ISNUMBER('6.3.2'!M44),('6.3.2'!$I44)&gt;0),'6.3.2'!M44/'6.3.2'!$I44*100,0)</f>
        <v>80.6930933942337</v>
      </c>
      <c r="N44" s="275" t="n">
        <f aca="false">IF(AND(ISNUMBER('6.3.2'!N44),('6.3.2'!$I44)&gt;0),'6.3.2'!N44/'6.3.2'!$I44*100,0)</f>
        <v>79.3580506241723</v>
      </c>
      <c r="O44" s="275" t="n">
        <f aca="false">IF(AND(ISNUMBER('6.3.2'!O44),('6.3.2'!$I44)&gt;0),'6.3.2'!O44/'6.3.2'!$I44*100,0)</f>
        <v>101.183480395946</v>
      </c>
      <c r="P44" s="275" t="n">
        <f aca="false">IF(AND(ISNUMBER('6.3.2'!P44),('6.3.2'!$I44)&gt;0),'6.3.2'!P44/'6.3.2'!$I44*100,0)</f>
        <v>86.0285367550709</v>
      </c>
      <c r="Q44" s="275" t="n">
        <f aca="false">IF(AND(ISNUMBER('6.3.2'!Q44),('6.3.2'!$I44)&gt;0),'6.3.2'!Q44/'6.3.2'!$I44*100,0)</f>
        <v>61.892881242015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275" t="n">
        <f aca="false">IF(AND(ISNUMBER('6.3.2'!D45),('6.3.2'!$I45)&gt;0),'6.3.2'!D45/'6.3.2'!$I45*100,0)</f>
        <v>134.392675015156</v>
      </c>
      <c r="E45" s="275" t="n">
        <f aca="false">IF(AND(ISNUMBER('6.3.2'!E45),('6.3.2'!$I45)&gt;0),'6.3.2'!E45/'6.3.2'!$I45*100,0)</f>
        <v>124.632059539354</v>
      </c>
      <c r="F45" s="275" t="n">
        <f aca="false">IF(AND(ISNUMBER('6.3.2'!F45),('6.3.2'!$I45)&gt;0),'6.3.2'!F45/'6.3.2'!$I45*100,0)</f>
        <v>114.383389792622</v>
      </c>
      <c r="G45" s="275" t="n">
        <f aca="false">IF(AND(ISNUMBER('6.3.2'!G45),('6.3.2'!$I45)&gt;0),'6.3.2'!G45/'6.3.2'!$I45*100,0)</f>
        <v>113.880784651527</v>
      </c>
      <c r="H45" s="275" t="n">
        <f aca="false">IF(AND(ISNUMBER('6.3.2'!H45),('6.3.2'!$I45)&gt;0),'6.3.2'!H45/'6.3.2'!$I45*100,0)</f>
        <v>112.350916635357</v>
      </c>
      <c r="I45" s="275" t="n">
        <f aca="false">IF(AND(ISNUMBER('6.3.2'!I45),('6.3.2'!$I45)&gt;0),'6.3.2'!I45/'6.3.2'!$I45*100,0)</f>
        <v>100</v>
      </c>
      <c r="J45" s="275" t="n">
        <f aca="false">IF(AND(ISNUMBER('6.3.2'!J45),('6.3.2'!$I45)&gt;0),'6.3.2'!J45/'6.3.2'!$I45*100,0)</f>
        <v>90.9711244106289</v>
      </c>
      <c r="K45" s="275" t="n">
        <f aca="false">IF(AND(ISNUMBER('6.3.2'!K45),('6.3.2'!$I45)&gt;0),'6.3.2'!K45/'6.3.2'!$I45*100,0)</f>
        <v>82.2835449028102</v>
      </c>
      <c r="L45" s="275" t="n">
        <f aca="false">IF(AND(ISNUMBER('6.3.2'!L45),('6.3.2'!$I45)&gt;0),'6.3.2'!L45/'6.3.2'!$I45*100,0)</f>
        <v>81.9870529785828</v>
      </c>
      <c r="M45" s="275" t="n">
        <f aca="false">IF(AND(ISNUMBER('6.3.2'!M45),('6.3.2'!$I45)&gt;0),'6.3.2'!M45/'6.3.2'!$I45*100,0)</f>
        <v>70.8264759854095</v>
      </c>
      <c r="N45" s="275" t="n">
        <f aca="false">IF(AND(ISNUMBER('6.3.2'!N45),('6.3.2'!$I45)&gt;0),'6.3.2'!N45/'6.3.2'!$I45*100,0)</f>
        <v>99.8281312266384</v>
      </c>
      <c r="O45" s="275" t="n">
        <f aca="false">IF(AND(ISNUMBER('6.3.2'!O45),('6.3.2'!$I45)&gt;0),'6.3.2'!O45/'6.3.2'!$I45*100,0)</f>
        <v>110.47160386719</v>
      </c>
      <c r="P45" s="275" t="n">
        <f aca="false">IF(AND(ISNUMBER('6.3.2'!P45),('6.3.2'!$I45)&gt;0),'6.3.2'!P45/'6.3.2'!$I45*100,0)</f>
        <v>128.428573711698</v>
      </c>
      <c r="Q45" s="275" t="n">
        <f aca="false">IF(AND(ISNUMBER('6.3.2'!Q45),('6.3.2'!$I45)&gt;0),'6.3.2'!Q45/'6.3.2'!$I45*100,0)</f>
        <v>128.180581822348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275" t="n">
        <f aca="false">IF(AND(ISNUMBER('6.3.2'!D46),('6.3.2'!$I46)&gt;0),'6.3.2'!D46/'6.3.2'!$I46*100,0)</f>
        <v>58.0779841160774</v>
      </c>
      <c r="E46" s="275" t="n">
        <f aca="false">IF(AND(ISNUMBER('6.3.2'!E46),('6.3.2'!$I46)&gt;0),'6.3.2'!E46/'6.3.2'!$I46*100,0)</f>
        <v>55.2755806157398</v>
      </c>
      <c r="F46" s="275" t="n">
        <f aca="false">IF(AND(ISNUMBER('6.3.2'!F46),('6.3.2'!$I46)&gt;0),'6.3.2'!F46/'6.3.2'!$I46*100,0)</f>
        <v>66.2639848333026</v>
      </c>
      <c r="G46" s="275" t="n">
        <f aca="false">IF(AND(ISNUMBER('6.3.2'!G46),('6.3.2'!$I46)&gt;0),'6.3.2'!G46/'6.3.2'!$I46*100,0)</f>
        <v>64.4965913805903</v>
      </c>
      <c r="H46" s="275" t="n">
        <f aca="false">IF(AND(ISNUMBER('6.3.2'!H46),('6.3.2'!$I46)&gt;0),'6.3.2'!H46/'6.3.2'!$I46*100,0)</f>
        <v>64.296356248752</v>
      </c>
      <c r="I46" s="275" t="n">
        <f aca="false">IF(AND(ISNUMBER('6.3.2'!I46),('6.3.2'!$I46)&gt;0),'6.3.2'!I46/'6.3.2'!$I46*100,0)</f>
        <v>100</v>
      </c>
      <c r="J46" s="275" t="n">
        <f aca="false">IF(AND(ISNUMBER('6.3.2'!J46),('6.3.2'!$I46)&gt;0),'6.3.2'!J46/'6.3.2'!$I46*100,0)</f>
        <v>56.6342655105127</v>
      </c>
      <c r="K46" s="275" t="n">
        <f aca="false">IF(AND(ISNUMBER('6.3.2'!K46),('6.3.2'!$I46)&gt;0),'6.3.2'!K46/'6.3.2'!$I46*100,0)</f>
        <v>29.639916574351</v>
      </c>
      <c r="L46" s="275" t="n">
        <f aca="false">IF(AND(ISNUMBER('6.3.2'!L46),('6.3.2'!$I46)&gt;0),'6.3.2'!L46/'6.3.2'!$I46*100,0)</f>
        <v>24.0424907689441</v>
      </c>
      <c r="M46" s="275" t="n">
        <f aca="false">IF(AND(ISNUMBER('6.3.2'!M46),('6.3.2'!$I46)&gt;0),'6.3.2'!M46/'6.3.2'!$I46*100,0)</f>
        <v>26.4243965837883</v>
      </c>
      <c r="N46" s="275" t="n">
        <f aca="false">IF(AND(ISNUMBER('6.3.2'!N46),('6.3.2'!$I46)&gt;0),'6.3.2'!N46/'6.3.2'!$I46*100,0)</f>
        <v>25.7854063579145</v>
      </c>
      <c r="O46" s="275" t="n">
        <f aca="false">IF(AND(ISNUMBER('6.3.2'!O46),('6.3.2'!$I46)&gt;0),'6.3.2'!O46/'6.3.2'!$I46*100,0)</f>
        <v>43.7608439518348</v>
      </c>
      <c r="P46" s="275" t="n">
        <f aca="false">IF(AND(ISNUMBER('6.3.2'!P46),('6.3.2'!$I46)&gt;0),'6.3.2'!P46/'6.3.2'!$I46*100,0)</f>
        <v>45.7013739463804</v>
      </c>
      <c r="Q46" s="275" t="n">
        <f aca="false">IF(AND(ISNUMBER('6.3.2'!Q46),('6.3.2'!$I46)&gt;0),'6.3.2'!Q46/'6.3.2'!$I46*100,0)</f>
        <v>18.7849217013739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275" t="n">
        <f aca="false">IF(AND(ISNUMBER('6.3.2'!D47),('6.3.2'!$I47)&gt;0),'6.3.2'!D47/'6.3.2'!$I47*100,0)</f>
        <v>119.591146315104</v>
      </c>
      <c r="E47" s="275" t="n">
        <f aca="false">IF(AND(ISNUMBER('6.3.2'!E47),('6.3.2'!$I47)&gt;0),'6.3.2'!E47/'6.3.2'!$I47*100,0)</f>
        <v>115.582678163267</v>
      </c>
      <c r="F47" s="275" t="n">
        <f aca="false">IF(AND(ISNUMBER('6.3.2'!F47),('6.3.2'!$I47)&gt;0),'6.3.2'!F47/'6.3.2'!$I47*100,0)</f>
        <v>107.922523762397</v>
      </c>
      <c r="G47" s="275" t="n">
        <f aca="false">IF(AND(ISNUMBER('6.3.2'!G47),('6.3.2'!$I47)&gt;0),'6.3.2'!G47/'6.3.2'!$I47*100,0)</f>
        <v>106.043676940822</v>
      </c>
      <c r="H47" s="275" t="n">
        <f aca="false">IF(AND(ISNUMBER('6.3.2'!H47),('6.3.2'!$I47)&gt;0),'6.3.2'!H47/'6.3.2'!$I47*100,0)</f>
        <v>100.247542294694</v>
      </c>
      <c r="I47" s="275" t="n">
        <f aca="false">IF(AND(ISNUMBER('6.3.2'!I47),('6.3.2'!$I47)&gt;0),'6.3.2'!I47/'6.3.2'!$I47*100,0)</f>
        <v>100</v>
      </c>
      <c r="J47" s="275" t="n">
        <f aca="false">IF(AND(ISNUMBER('6.3.2'!J47),('6.3.2'!$I47)&gt;0),'6.3.2'!J47/'6.3.2'!$I47*100,0)</f>
        <v>101.949570993886</v>
      </c>
      <c r="K47" s="275" t="n">
        <f aca="false">IF(AND(ISNUMBER('6.3.2'!K47),('6.3.2'!$I47)&gt;0),'6.3.2'!K47/'6.3.2'!$I47*100,0)</f>
        <v>101.202259760353</v>
      </c>
      <c r="L47" s="275" t="n">
        <f aca="false">IF(AND(ISNUMBER('6.3.2'!L47),('6.3.2'!$I47)&gt;0),'6.3.2'!L47/'6.3.2'!$I47*100,0)</f>
        <v>106.487946740678</v>
      </c>
      <c r="M47" s="275" t="n">
        <f aca="false">IF(AND(ISNUMBER('6.3.2'!M47),('6.3.2'!$I47)&gt;0),'6.3.2'!M47/'6.3.2'!$I47*100,0)</f>
        <v>108.063131179465</v>
      </c>
      <c r="N47" s="275" t="n">
        <f aca="false">IF(AND(ISNUMBER('6.3.2'!N47),('6.3.2'!$I47)&gt;0),'6.3.2'!N47/'6.3.2'!$I47*100,0)</f>
        <v>107.824212629862</v>
      </c>
      <c r="O47" s="275" t="n">
        <f aca="false">IF(AND(ISNUMBER('6.3.2'!O47),('6.3.2'!$I47)&gt;0),'6.3.2'!O47/'6.3.2'!$I47*100,0)</f>
        <v>109.389517255781</v>
      </c>
      <c r="P47" s="275" t="n">
        <f aca="false">IF(AND(ISNUMBER('6.3.2'!P47),('6.3.2'!$I47)&gt;0),'6.3.2'!P47/'6.3.2'!$I47*100,0)</f>
        <v>110.221927258511</v>
      </c>
      <c r="Q47" s="275" t="n">
        <f aca="false">IF(AND(ISNUMBER('6.3.2'!Q47),('6.3.2'!$I47)&gt;0),'6.3.2'!Q47/'6.3.2'!$I47*100,0)</f>
        <v>105.462121259738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275" t="n">
        <f aca="false">IF(AND(ISNUMBER('6.3.2'!D48),('6.3.2'!$I48)&gt;0),'6.3.2'!D48/'6.3.2'!$I48*100,0)</f>
        <v>117.114180697342</v>
      </c>
      <c r="E48" s="275" t="n">
        <f aca="false">IF(AND(ISNUMBER('6.3.2'!E48),('6.3.2'!$I48)&gt;0),'6.3.2'!E48/'6.3.2'!$I48*100,0)</f>
        <v>113.625189906437</v>
      </c>
      <c r="F48" s="275" t="n">
        <f aca="false">IF(AND(ISNUMBER('6.3.2'!F48),('6.3.2'!$I48)&gt;0),'6.3.2'!F48/'6.3.2'!$I48*100,0)</f>
        <v>107.302249482574</v>
      </c>
      <c r="G48" s="275" t="n">
        <f aca="false">IF(AND(ISNUMBER('6.3.2'!G48),('6.3.2'!$I48)&gt;0),'6.3.2'!G48/'6.3.2'!$I48*100,0)</f>
        <v>105.4742294106</v>
      </c>
      <c r="H48" s="275" t="n">
        <f aca="false">IF(AND(ISNUMBER('6.3.2'!H48),('6.3.2'!$I48)&gt;0),'6.3.2'!H48/'6.3.2'!$I48*100,0)</f>
        <v>99.7581849084249</v>
      </c>
      <c r="I48" s="275" t="n">
        <f aca="false">IF(AND(ISNUMBER('6.3.2'!I48),('6.3.2'!$I48)&gt;0),'6.3.2'!I48/'6.3.2'!$I48*100,0)</f>
        <v>100</v>
      </c>
      <c r="J48" s="275" t="n">
        <f aca="false">IF(AND(ISNUMBER('6.3.2'!J48),('6.3.2'!$I48)&gt;0),'6.3.2'!J48/'6.3.2'!$I48*100,0)</f>
        <v>101.754802924445</v>
      </c>
      <c r="K48" s="275" t="n">
        <f aca="false">IF(AND(ISNUMBER('6.3.2'!K48),('6.3.2'!$I48)&gt;0),'6.3.2'!K48/'6.3.2'!$I48*100,0)</f>
        <v>101.103137522021</v>
      </c>
      <c r="L48" s="275" t="n">
        <f aca="false">IF(AND(ISNUMBER('6.3.2'!L48),('6.3.2'!$I48)&gt;0),'6.3.2'!L48/'6.3.2'!$I48*100,0)</f>
        <v>101.491031368338</v>
      </c>
      <c r="M48" s="275" t="n">
        <f aca="false">IF(AND(ISNUMBER('6.3.2'!M48),('6.3.2'!$I48)&gt;0),'6.3.2'!M48/'6.3.2'!$I48*100,0)</f>
        <v>102.38204548492</v>
      </c>
      <c r="N48" s="275" t="n">
        <f aca="false">IF(AND(ISNUMBER('6.3.2'!N48),('6.3.2'!$I48)&gt;0),'6.3.2'!N48/'6.3.2'!$I48*100,0)</f>
        <v>103.489880871049</v>
      </c>
      <c r="O48" s="275" t="n">
        <f aca="false">IF(AND(ISNUMBER('6.3.2'!O48),('6.3.2'!$I48)&gt;0),'6.3.2'!O48/'6.3.2'!$I48*100,0)</f>
        <v>105.523779099489</v>
      </c>
      <c r="P48" s="275" t="n">
        <f aca="false">IF(AND(ISNUMBER('6.3.2'!P48),('6.3.2'!$I48)&gt;0),'6.3.2'!P48/'6.3.2'!$I48*100,0)</f>
        <v>106.236460345564</v>
      </c>
      <c r="Q48" s="275" t="n">
        <f aca="false">IF(AND(ISNUMBER('6.3.2'!Q48),('6.3.2'!$I48)&gt;0),'6.3.2'!Q48/'6.3.2'!$I48*100,0)</f>
        <v>101.544407661897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275" t="n">
        <f aca="false">IF(AND(ISNUMBER('6.3.2'!D49),('6.3.2'!$I49)&gt;0),'6.3.2'!D49/'6.3.2'!$I49*100,0)</f>
        <v>127.541924865783</v>
      </c>
      <c r="E49" s="275" t="n">
        <f aca="false">IF(AND(ISNUMBER('6.3.2'!E49),('6.3.2'!$I49)&gt;0),'6.3.2'!E49/'6.3.2'!$I49*100,0)</f>
        <v>128.543207150412</v>
      </c>
      <c r="F49" s="275" t="n">
        <f aca="false">IF(AND(ISNUMBER('6.3.2'!F49),('6.3.2'!$I49)&gt;0),'6.3.2'!F49/'6.3.2'!$I49*100,0)</f>
        <v>128.600111744301</v>
      </c>
      <c r="G49" s="275" t="n">
        <f aca="false">IF(AND(ISNUMBER('6.3.2'!G49),('6.3.2'!$I49)&gt;0),'6.3.2'!G49/'6.3.2'!$I49*100,0)</f>
        <v>117.881789940727</v>
      </c>
      <c r="H49" s="275" t="n">
        <f aca="false">IF(AND(ISNUMBER('6.3.2'!H49),('6.3.2'!$I49)&gt;0),'6.3.2'!H49/'6.3.2'!$I49*100,0)</f>
        <v>107.18816519089</v>
      </c>
      <c r="I49" s="275" t="n">
        <f aca="false">IF(AND(ISNUMBER('6.3.2'!I49),('6.3.2'!$I49)&gt;0),'6.3.2'!I49/'6.3.2'!$I49*100,0)</f>
        <v>100</v>
      </c>
      <c r="J49" s="275" t="n">
        <f aca="false">IF(AND(ISNUMBER('6.3.2'!J49),('6.3.2'!$I49)&gt;0),'6.3.2'!J49/'6.3.2'!$I49*100,0)</f>
        <v>186.146758327463</v>
      </c>
      <c r="K49" s="275" t="n">
        <f aca="false">IF(AND(ISNUMBER('6.3.2'!K49),('6.3.2'!$I49)&gt;0),'6.3.2'!K49/'6.3.2'!$I49*100,0)</f>
        <v>109.659626567029</v>
      </c>
      <c r="L49" s="275" t="n">
        <f aca="false">IF(AND(ISNUMBER('6.3.2'!L49),('6.3.2'!$I49)&gt;0),'6.3.2'!L49/'6.3.2'!$I49*100,0)</f>
        <v>107.893805420499</v>
      </c>
      <c r="M49" s="275" t="n">
        <f aca="false">IF(AND(ISNUMBER('6.3.2'!M49),('6.3.2'!$I49)&gt;0),'6.3.2'!M49/'6.3.2'!$I49*100,0)</f>
        <v>98.5237875031197</v>
      </c>
      <c r="N49" s="275" t="n">
        <f aca="false">IF(AND(ISNUMBER('6.3.2'!N49),('6.3.2'!$I49)&gt;0),'6.3.2'!N49/'6.3.2'!$I49*100,0)</f>
        <v>97.5097690117643</v>
      </c>
      <c r="O49" s="275" t="n">
        <f aca="false">IF(AND(ISNUMBER('6.3.2'!O49),('6.3.2'!$I49)&gt;0),'6.3.2'!O49/'6.3.2'!$I49*100,0)</f>
        <v>98.1849562679521</v>
      </c>
      <c r="P49" s="275" t="n">
        <f aca="false">IF(AND(ISNUMBER('6.3.2'!P49),('6.3.2'!$I49)&gt;0),'6.3.2'!P49/'6.3.2'!$I49*100,0)</f>
        <v>96.0713190188172</v>
      </c>
      <c r="Q49" s="275" t="n">
        <f aca="false">IF(AND(ISNUMBER('6.3.2'!Q49),('6.3.2'!$I49)&gt;0),'6.3.2'!Q49/'6.3.2'!$I49*100,0)</f>
        <v>90.4584965778102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275" t="n">
        <f aca="false">IF(AND(ISNUMBER('6.3.2'!D50),('6.3.2'!$I50)&gt;0),'6.3.2'!D50/'6.3.2'!$I50*100,0)</f>
        <v>149.332504824173</v>
      </c>
      <c r="E50" s="275" t="n">
        <f aca="false">IF(AND(ISNUMBER('6.3.2'!E50),('6.3.2'!$I50)&gt;0),'6.3.2'!E50/'6.3.2'!$I50*100,0)</f>
        <v>138.987379990637</v>
      </c>
      <c r="F50" s="275" t="n">
        <f aca="false">IF(AND(ISNUMBER('6.3.2'!F50),('6.3.2'!$I50)&gt;0),'6.3.2'!F50/'6.3.2'!$I50*100,0)</f>
        <v>115.092644491018</v>
      </c>
      <c r="G50" s="275" t="n">
        <f aca="false">IF(AND(ISNUMBER('6.3.2'!G50),('6.3.2'!$I50)&gt;0),'6.3.2'!G50/'6.3.2'!$I50*100,0)</f>
        <v>112.732413569241</v>
      </c>
      <c r="H50" s="275" t="n">
        <f aca="false">IF(AND(ISNUMBER('6.3.2'!H50),('6.3.2'!$I50)&gt;0),'6.3.2'!H50/'6.3.2'!$I50*100,0)</f>
        <v>106.043563745178</v>
      </c>
      <c r="I50" s="275" t="n">
        <f aca="false">IF(AND(ISNUMBER('6.3.2'!I50),('6.3.2'!$I50)&gt;0),'6.3.2'!I50/'6.3.2'!$I50*100,0)</f>
        <v>100</v>
      </c>
      <c r="J50" s="275" t="n">
        <f aca="false">IF(AND(ISNUMBER('6.3.2'!J50),('6.3.2'!$I50)&gt;0),'6.3.2'!J50/'6.3.2'!$I50*100,0)</f>
        <v>103.046581315468</v>
      </c>
      <c r="K50" s="275" t="n">
        <f aca="false">IF(AND(ISNUMBER('6.3.2'!K50),('6.3.2'!$I50)&gt;0),'6.3.2'!K50/'6.3.2'!$I50*100,0)</f>
        <v>102.271516218688</v>
      </c>
      <c r="L50" s="275" t="n">
        <f aca="false">IF(AND(ISNUMBER('6.3.2'!L50),('6.3.2'!$I50)&gt;0),'6.3.2'!L50/'6.3.2'!$I50*100,0)</f>
        <v>166.704189822405</v>
      </c>
      <c r="M50" s="275" t="n">
        <f aca="false">IF(AND(ISNUMBER('6.3.2'!M50),('6.3.2'!$I50)&gt;0),'6.3.2'!M50/'6.3.2'!$I50*100,0)</f>
        <v>176.68956321046</v>
      </c>
      <c r="N50" s="275" t="n">
        <f aca="false">IF(AND(ISNUMBER('6.3.2'!N50),('6.3.2'!$I50)&gt;0),'6.3.2'!N50/'6.3.2'!$I50*100,0)</f>
        <v>160.227226094504</v>
      </c>
      <c r="O50" s="275" t="n">
        <f aca="false">IF(AND(ISNUMBER('6.3.2'!O50),('6.3.2'!$I50)&gt;0),'6.3.2'!O50/'6.3.2'!$I50*100,0)</f>
        <v>156.156923312105</v>
      </c>
      <c r="P50" s="275" t="n">
        <f aca="false">IF(AND(ISNUMBER('6.3.2'!P50),('6.3.2'!$I50)&gt;0),'6.3.2'!P50/'6.3.2'!$I50*100,0)</f>
        <v>158.476415585144</v>
      </c>
      <c r="Q50" s="275" t="n">
        <f aca="false">IF(AND(ISNUMBER('6.3.2'!Q50),('6.3.2'!$I50)&gt;0),'6.3.2'!Q50/'6.3.2'!$I50*100,0)</f>
        <v>152.912525671238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275" t="n">
        <f aca="false">IF(AND(ISNUMBER('6.3.2'!D51),('6.3.2'!$I51)&gt;0),'6.3.2'!D51/'6.3.2'!$I51*100,0)</f>
        <v>99.0007735027639</v>
      </c>
      <c r="E51" s="275" t="n">
        <f aca="false">IF(AND(ISNUMBER('6.3.2'!E51),('6.3.2'!$I51)&gt;0),'6.3.2'!E51/'6.3.2'!$I51*100,0)</f>
        <v>98.5682651783765</v>
      </c>
      <c r="F51" s="275" t="n">
        <f aca="false">IF(AND(ISNUMBER('6.3.2'!F51),('6.3.2'!$I51)&gt;0),'6.3.2'!F51/'6.3.2'!$I51*100,0)</f>
        <v>104.133595898915</v>
      </c>
      <c r="G51" s="275" t="n">
        <f aca="false">IF(AND(ISNUMBER('6.3.2'!G51),('6.3.2'!$I51)&gt;0),'6.3.2'!G51/'6.3.2'!$I51*100,0)</f>
        <v>111.972922131014</v>
      </c>
      <c r="H51" s="275" t="n">
        <f aca="false">IF(AND(ISNUMBER('6.3.2'!H51),('6.3.2'!$I51)&gt;0),'6.3.2'!H51/'6.3.2'!$I51*100,0)</f>
        <v>116.358819958821</v>
      </c>
      <c r="I51" s="275" t="n">
        <f aca="false">IF(AND(ISNUMBER('6.3.2'!I51),('6.3.2'!$I51)&gt;0),'6.3.2'!I51/'6.3.2'!$I51*100,0)</f>
        <v>100</v>
      </c>
      <c r="J51" s="275" t="n">
        <f aca="false">IF(AND(ISNUMBER('6.3.2'!J51),('6.3.2'!$I51)&gt;0),'6.3.2'!J51/'6.3.2'!$I51*100,0)</f>
        <v>163.558797870366</v>
      </c>
      <c r="K51" s="275" t="n">
        <f aca="false">IF(AND(ISNUMBER('6.3.2'!K51),('6.3.2'!$I51)&gt;0),'6.3.2'!K51/'6.3.2'!$I51*100,0)</f>
        <v>91.9897870025408</v>
      </c>
      <c r="L51" s="275" t="n">
        <f aca="false">IF(AND(ISNUMBER('6.3.2'!L51),('6.3.2'!$I51)&gt;0),'6.3.2'!L51/'6.3.2'!$I51*100,0)</f>
        <v>92.4468106983327</v>
      </c>
      <c r="M51" s="275" t="n">
        <f aca="false">IF(AND(ISNUMBER('6.3.2'!M51),('6.3.2'!$I51)&gt;0),'6.3.2'!M51/'6.3.2'!$I51*100,0)</f>
        <v>82.1422755274355</v>
      </c>
      <c r="N51" s="275" t="n">
        <f aca="false">IF(AND(ISNUMBER('6.3.2'!N51),('6.3.2'!$I51)&gt;0),'6.3.2'!N51/'6.3.2'!$I51*100,0)</f>
        <v>76.1369883301428</v>
      </c>
      <c r="O51" s="275" t="n">
        <f aca="false">IF(AND(ISNUMBER('6.3.2'!O51),('6.3.2'!$I51)&gt;0),'6.3.2'!O51/'6.3.2'!$I51*100,0)</f>
        <v>70.4651639463558</v>
      </c>
      <c r="P51" s="275" t="n">
        <f aca="false">IF(AND(ISNUMBER('6.3.2'!P51),('6.3.2'!$I51)&gt;0),'6.3.2'!P51/'6.3.2'!$I51*100,0)</f>
        <v>69.3116769436244</v>
      </c>
      <c r="Q51" s="275" t="n">
        <f aca="false">IF(AND(ISNUMBER('6.3.2'!Q51),('6.3.2'!$I51)&gt;0),'6.3.2'!Q51/'6.3.2'!$I51*100,0)</f>
        <v>65.559698695485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275" t="n">
        <f aca="false">IF(AND(ISNUMBER('6.3.2'!D52),('6.3.2'!$I52)&gt;0),'6.3.2'!D52/'6.3.2'!$I52*100,0)</f>
        <v>121.369522796247</v>
      </c>
      <c r="E52" s="275" t="n">
        <f aca="false">IF(AND(ISNUMBER('6.3.2'!E52),('6.3.2'!$I52)&gt;0),'6.3.2'!E52/'6.3.2'!$I52*100,0)</f>
        <v>115.561719297143</v>
      </c>
      <c r="F52" s="275" t="n">
        <f aca="false">IF(AND(ISNUMBER('6.3.2'!F52),('6.3.2'!$I52)&gt;0),'6.3.2'!F52/'6.3.2'!$I52*100,0)</f>
        <v>111.424282281389</v>
      </c>
      <c r="G52" s="275" t="n">
        <f aca="false">IF(AND(ISNUMBER('6.3.2'!G52),('6.3.2'!$I52)&gt;0),'6.3.2'!G52/'6.3.2'!$I52*100,0)</f>
        <v>108.002252339982</v>
      </c>
      <c r="H52" s="275" t="n">
        <f aca="false">IF(AND(ISNUMBER('6.3.2'!H52),('6.3.2'!$I52)&gt;0),'6.3.2'!H52/'6.3.2'!$I52*100,0)</f>
        <v>106.772213656295</v>
      </c>
      <c r="I52" s="275" t="n">
        <f aca="false">IF(AND(ISNUMBER('6.3.2'!I52),('6.3.2'!$I52)&gt;0),'6.3.2'!I52/'6.3.2'!$I52*100,0)</f>
        <v>100</v>
      </c>
      <c r="J52" s="275" t="n">
        <f aca="false">IF(AND(ISNUMBER('6.3.2'!J52),('6.3.2'!$I52)&gt;0),'6.3.2'!J52/'6.3.2'!$I52*100,0)</f>
        <v>91.2031184860874</v>
      </c>
      <c r="K52" s="275" t="n">
        <f aca="false">IF(AND(ISNUMBER('6.3.2'!K52),('6.3.2'!$I52)&gt;0),'6.3.2'!K52/'6.3.2'!$I52*100,0)</f>
        <v>88.2265424825784</v>
      </c>
      <c r="L52" s="275" t="n">
        <f aca="false">IF(AND(ISNUMBER('6.3.2'!L52),('6.3.2'!$I52)&gt;0),'6.3.2'!L52/'6.3.2'!$I52*100,0)</f>
        <v>82.3838005601265</v>
      </c>
      <c r="M52" s="275" t="n">
        <f aca="false">IF(AND(ISNUMBER('6.3.2'!M52),('6.3.2'!$I52)&gt;0),'6.3.2'!M52/'6.3.2'!$I52*100,0)</f>
        <v>74.3441226400922</v>
      </c>
      <c r="N52" s="275" t="n">
        <f aca="false">IF(AND(ISNUMBER('6.3.2'!N52),('6.3.2'!$I52)&gt;0),'6.3.2'!N52/'6.3.2'!$I52*100,0)</f>
        <v>65.1372512660073</v>
      </c>
      <c r="O52" s="275" t="n">
        <f aca="false">IF(AND(ISNUMBER('6.3.2'!O52),('6.3.2'!$I52)&gt;0),'6.3.2'!O52/'6.3.2'!$I52*100,0)</f>
        <v>63.1539328333883</v>
      </c>
      <c r="P52" s="275" t="n">
        <f aca="false">IF(AND(ISNUMBER('6.3.2'!P52),('6.3.2'!$I52)&gt;0),'6.3.2'!P52/'6.3.2'!$I52*100,0)</f>
        <v>57.8156750883532</v>
      </c>
      <c r="Q52" s="275" t="n">
        <f aca="false">IF(AND(ISNUMBER('6.3.2'!Q52),('6.3.2'!$I52)&gt;0),'6.3.2'!Q52/'6.3.2'!$I52*100,0)</f>
        <v>51.426726084098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275" t="n">
        <f aca="false">IF(AND(ISNUMBER('6.3.2'!D53),('6.3.2'!$I53)&gt;0),'6.3.2'!D53/'6.3.2'!$I53*100,0)</f>
        <v>126.031075034327</v>
      </c>
      <c r="E53" s="275" t="n">
        <f aca="false">IF(AND(ISNUMBER('6.3.2'!E53),('6.3.2'!$I53)&gt;0),'6.3.2'!E53/'6.3.2'!$I53*100,0)</f>
        <v>119.191834916174</v>
      </c>
      <c r="F53" s="275" t="n">
        <f aca="false">IF(AND(ISNUMBER('6.3.2'!F53),('6.3.2'!$I53)&gt;0),'6.3.2'!F53/'6.3.2'!$I53*100,0)</f>
        <v>113.846547385274</v>
      </c>
      <c r="G53" s="275" t="n">
        <f aca="false">IF(AND(ISNUMBER('6.3.2'!G53),('6.3.2'!$I53)&gt;0),'6.3.2'!G53/'6.3.2'!$I53*100,0)</f>
        <v>108.045209455456</v>
      </c>
      <c r="H53" s="275" t="n">
        <f aca="false">IF(AND(ISNUMBER('6.3.2'!H53),('6.3.2'!$I53)&gt;0),'6.3.2'!H53/'6.3.2'!$I53*100,0)</f>
        <v>107.910463134405</v>
      </c>
      <c r="I53" s="275" t="n">
        <f aca="false">IF(AND(ISNUMBER('6.3.2'!I53),('6.3.2'!$I53)&gt;0),'6.3.2'!I53/'6.3.2'!$I53*100,0)</f>
        <v>100</v>
      </c>
      <c r="J53" s="275" t="n">
        <f aca="false">IF(AND(ISNUMBER('6.3.2'!J53),('6.3.2'!$I53)&gt;0),'6.3.2'!J53/'6.3.2'!$I53*100,0)</f>
        <v>89.3166074607025</v>
      </c>
      <c r="K53" s="275" t="n">
        <f aca="false">IF(AND(ISNUMBER('6.3.2'!K53),('6.3.2'!$I53)&gt;0),'6.3.2'!K53/'6.3.2'!$I53*100,0)</f>
        <v>85.6500728509806</v>
      </c>
      <c r="L53" s="275" t="n">
        <f aca="false">IF(AND(ISNUMBER('6.3.2'!L53),('6.3.2'!$I53)&gt;0),'6.3.2'!L53/'6.3.2'!$I53*100,0)</f>
        <v>80.4397268328506</v>
      </c>
      <c r="M53" s="275" t="n">
        <f aca="false">IF(AND(ISNUMBER('6.3.2'!M53),('6.3.2'!$I53)&gt;0),'6.3.2'!M53/'6.3.2'!$I53*100,0)</f>
        <v>71.362950402838</v>
      </c>
      <c r="N53" s="275" t="n">
        <f aca="false">IF(AND(ISNUMBER('6.3.2'!N53),('6.3.2'!$I53)&gt;0),'6.3.2'!N53/'6.3.2'!$I53*100,0)</f>
        <v>62.5088477616728</v>
      </c>
      <c r="O53" s="275" t="n">
        <f aca="false">IF(AND(ISNUMBER('6.3.2'!O53),('6.3.2'!$I53)&gt;0),'6.3.2'!O53/'6.3.2'!$I53*100,0)</f>
        <v>60.6585213562633</v>
      </c>
      <c r="P53" s="275" t="n">
        <f aca="false">IF(AND(ISNUMBER('6.3.2'!P53),('6.3.2'!$I53)&gt;0),'6.3.2'!P53/'6.3.2'!$I53*100,0)</f>
        <v>55.3679464259902</v>
      </c>
      <c r="Q53" s="275" t="n">
        <f aca="false">IF(AND(ISNUMBER('6.3.2'!Q53),('6.3.2'!$I53)&gt;0),'6.3.2'!Q53/'6.3.2'!$I53*100,0)</f>
        <v>49.2659699034411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275" t="n">
        <f aca="false">IF(AND(ISNUMBER('6.3.2'!D54),('6.3.2'!$I54)&gt;0),'6.3.2'!D54/'6.3.2'!$I54*100,0)</f>
        <v>116.441423590175</v>
      </c>
      <c r="E54" s="275" t="n">
        <f aca="false">IF(AND(ISNUMBER('6.3.2'!E54),('6.3.2'!$I54)&gt;0),'6.3.2'!E54/'6.3.2'!$I54*100,0)</f>
        <v>111.724034125676</v>
      </c>
      <c r="F54" s="275" t="n">
        <f aca="false">IF(AND(ISNUMBER('6.3.2'!F54),('6.3.2'!$I54)&gt;0),'6.3.2'!F54/'6.3.2'!$I54*100,0)</f>
        <v>108.863512364913</v>
      </c>
      <c r="G54" s="275" t="n">
        <f aca="false">IF(AND(ISNUMBER('6.3.2'!G54),('6.3.2'!$I54)&gt;0),'6.3.2'!G54/'6.3.2'!$I54*100,0)</f>
        <v>107.956838942073</v>
      </c>
      <c r="H54" s="275" t="n">
        <f aca="false">IF(AND(ISNUMBER('6.3.2'!H54),('6.3.2'!$I54)&gt;0),'6.3.2'!H54/'6.3.2'!$I54*100,0)</f>
        <v>105.568879216843</v>
      </c>
      <c r="I54" s="275" t="n">
        <f aca="false">IF(AND(ISNUMBER('6.3.2'!I54),('6.3.2'!$I54)&gt;0),'6.3.2'!I54/'6.3.2'!$I54*100,0)</f>
        <v>100</v>
      </c>
      <c r="J54" s="275" t="n">
        <f aca="false">IF(AND(ISNUMBER('6.3.2'!J54),('6.3.2'!$I54)&gt;0),'6.3.2'!J54/'6.3.2'!$I54*100,0)</f>
        <v>93.1974999735455</v>
      </c>
      <c r="K54" s="275" t="n">
        <f aca="false">IF(AND(ISNUMBER('6.3.2'!K54),('6.3.2'!$I54)&gt;0),'6.3.2'!K54/'6.3.2'!$I54*100,0)</f>
        <v>90.9503343221773</v>
      </c>
      <c r="L54" s="275" t="n">
        <f aca="false">IF(AND(ISNUMBER('6.3.2'!L54),('6.3.2'!$I54)&gt;0),'6.3.2'!L54/'6.3.2'!$I54*100,0)</f>
        <v>84.4390361774968</v>
      </c>
      <c r="M54" s="275" t="n">
        <f aca="false">IF(AND(ISNUMBER('6.3.2'!M54),('6.3.2'!$I54)&gt;0),'6.3.2'!M54/'6.3.2'!$I54*100,0)</f>
        <v>77.4957579292054</v>
      </c>
      <c r="N54" s="275" t="n">
        <f aca="false">IF(AND(ISNUMBER('6.3.2'!N54),('6.3.2'!$I54)&gt;0),'6.3.2'!N54/'6.3.2'!$I54*100,0)</f>
        <v>67.9159465506242</v>
      </c>
      <c r="O54" s="275" t="n">
        <f aca="false">IF(AND(ISNUMBER('6.3.2'!O54),('6.3.2'!$I54)&gt;0),'6.3.2'!O54/'6.3.2'!$I54*100,0)</f>
        <v>65.7920316234833</v>
      </c>
      <c r="P54" s="275" t="n">
        <f aca="false">IF(AND(ISNUMBER('6.3.2'!P54),('6.3.2'!$I54)&gt;0),'6.3.2'!P54/'6.3.2'!$I54*100,0)</f>
        <v>60.4033645663626</v>
      </c>
      <c r="Q54" s="275" t="n">
        <f aca="false">IF(AND(ISNUMBER('6.3.2'!Q54),('6.3.2'!$I54)&gt;0),'6.3.2'!Q54/'6.3.2'!$I54*100,0)</f>
        <v>53.71103403015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275" t="n">
        <f aca="false">IF(AND(ISNUMBER('6.3.2'!D55),('6.3.2'!$I55)&gt;0),'6.3.2'!D55/'6.3.2'!$I55*100,0)</f>
        <v>89.3832597392031</v>
      </c>
      <c r="E55" s="275" t="n">
        <f aca="false">IF(AND(ISNUMBER('6.3.2'!E55),('6.3.2'!$I55)&gt;0),'6.3.2'!E55/'6.3.2'!$I55*100,0)</f>
        <v>88.5223565312229</v>
      </c>
      <c r="F55" s="275" t="n">
        <f aca="false">IF(AND(ISNUMBER('6.3.2'!F55),('6.3.2'!$I55)&gt;0),'6.3.2'!F55/'6.3.2'!$I55*100,0)</f>
        <v>90.5452237074338</v>
      </c>
      <c r="G55" s="275" t="n">
        <f aca="false">IF(AND(ISNUMBER('6.3.2'!G55),('6.3.2'!$I55)&gt;0),'6.3.2'!G55/'6.3.2'!$I55*100,0)</f>
        <v>96.7439486175405</v>
      </c>
      <c r="H55" s="275" t="n">
        <f aca="false">IF(AND(ISNUMBER('6.3.2'!H55),('6.3.2'!$I55)&gt;0),'6.3.2'!H55/'6.3.2'!$I55*100,0)</f>
        <v>104.04537417439</v>
      </c>
      <c r="I55" s="275" t="n">
        <f aca="false">IF(AND(ISNUMBER('6.3.2'!I55),('6.3.2'!$I55)&gt;0),'6.3.2'!I55/'6.3.2'!$I55*100,0)</f>
        <v>100</v>
      </c>
      <c r="J55" s="275" t="n">
        <f aca="false">IF(AND(ISNUMBER('6.3.2'!J55),('6.3.2'!$I55)&gt;0),'6.3.2'!J55/'6.3.2'!$I55*100,0)</f>
        <v>60.3905300450542</v>
      </c>
      <c r="K55" s="275" t="n">
        <f aca="false">IF(AND(ISNUMBER('6.3.2'!K55),('6.3.2'!$I55)&gt;0),'6.3.2'!K55/'6.3.2'!$I55*100,0)</f>
        <v>99.5737146847938</v>
      </c>
      <c r="L55" s="275" t="n">
        <f aca="false">IF(AND(ISNUMBER('6.3.2'!L55),('6.3.2'!$I55)&gt;0),'6.3.2'!L55/'6.3.2'!$I55*100,0)</f>
        <v>90.5684438905417</v>
      </c>
      <c r="M55" s="275" t="n">
        <f aca="false">IF(AND(ISNUMBER('6.3.2'!M55),('6.3.2'!$I55)&gt;0),'6.3.2'!M55/'6.3.2'!$I55*100,0)</f>
        <v>79.3500759905114</v>
      </c>
      <c r="N55" s="275" t="n">
        <f aca="false">IF(AND(ISNUMBER('6.3.2'!N55),('6.3.2'!$I55)&gt;0),'6.3.2'!N55/'6.3.2'!$I55*100,0)</f>
        <v>69.2685375116131</v>
      </c>
      <c r="O55" s="275" t="n">
        <f aca="false">IF(AND(ISNUMBER('6.3.2'!O55),('6.3.2'!$I55)&gt;0),'6.3.2'!O55/'6.3.2'!$I55*100,0)</f>
        <v>70.9227998628541</v>
      </c>
      <c r="P55" s="275" t="n">
        <f aca="false">IF(AND(ISNUMBER('6.3.2'!P55),('6.3.2'!$I55)&gt;0),'6.3.2'!P55/'6.3.2'!$I55*100,0)</f>
        <v>64.4693218892976</v>
      </c>
      <c r="Q55" s="275" t="n">
        <f aca="false">IF(AND(ISNUMBER('6.3.2'!Q55),('6.3.2'!$I55)&gt;0),'6.3.2'!Q55/'6.3.2'!$I55*100,0)</f>
        <v>59.1961874318311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275" t="n">
        <f aca="false">IF(AND(ISNUMBER('6.3.2'!D56),('6.3.2'!$I56)&gt;0),'6.3.2'!D56/'6.3.2'!$I56*100,0)</f>
        <v>116.835381774699</v>
      </c>
      <c r="E56" s="275" t="n">
        <f aca="false">IF(AND(ISNUMBER('6.3.2'!E56),('6.3.2'!$I56)&gt;0),'6.3.2'!E56/'6.3.2'!$I56*100,0)</f>
        <v>108.519208977122</v>
      </c>
      <c r="F56" s="275" t="n">
        <f aca="false">IF(AND(ISNUMBER('6.3.2'!F56),('6.3.2'!$I56)&gt;0),'6.3.2'!F56/'6.3.2'!$I56*100,0)</f>
        <v>103.223502876449</v>
      </c>
      <c r="G56" s="275" t="n">
        <f aca="false">IF(AND(ISNUMBER('6.3.2'!G56),('6.3.2'!$I56)&gt;0),'6.3.2'!G56/'6.3.2'!$I56*100,0)</f>
        <v>101.492384910209</v>
      </c>
      <c r="H56" s="275" t="n">
        <f aca="false">IF(AND(ISNUMBER('6.3.2'!H56),('6.3.2'!$I56)&gt;0),'6.3.2'!H56/'6.3.2'!$I56*100,0)</f>
        <v>102.485319539023</v>
      </c>
      <c r="I56" s="275" t="n">
        <f aca="false">IF(AND(ISNUMBER('6.3.2'!I56),('6.3.2'!$I56)&gt;0),'6.3.2'!I56/'6.3.2'!$I56*100,0)</f>
        <v>100</v>
      </c>
      <c r="J56" s="275" t="n">
        <f aca="false">IF(AND(ISNUMBER('6.3.2'!J56),('6.3.2'!$I56)&gt;0),'6.3.2'!J56/'6.3.2'!$I56*100,0)</f>
        <v>130.549211960883</v>
      </c>
      <c r="K56" s="275" t="n">
        <f aca="false">IF(AND(ISNUMBER('6.3.2'!K56),('6.3.2'!$I56)&gt;0),'6.3.2'!K56/'6.3.2'!$I56*100,0)</f>
        <v>100.179095974802</v>
      </c>
      <c r="L56" s="275" t="n">
        <f aca="false">IF(AND(ISNUMBER('6.3.2'!L56),('6.3.2'!$I56)&gt;0),'6.3.2'!L56/'6.3.2'!$I56*100,0)</f>
        <v>92.0310577126568</v>
      </c>
      <c r="M56" s="275" t="n">
        <f aca="false">IF(AND(ISNUMBER('6.3.2'!M56),('6.3.2'!$I56)&gt;0),'6.3.2'!M56/'6.3.2'!$I56*100,0)</f>
        <v>87.9976480851001</v>
      </c>
      <c r="N56" s="275" t="n">
        <f aca="false">IF(AND(ISNUMBER('6.3.2'!N56),('6.3.2'!$I56)&gt;0),'6.3.2'!N56/'6.3.2'!$I56*100,0)</f>
        <v>81.5094642321432</v>
      </c>
      <c r="O56" s="275" t="n">
        <f aca="false">IF(AND(ISNUMBER('6.3.2'!O56),('6.3.2'!$I56)&gt;0),'6.3.2'!O56/'6.3.2'!$I56*100,0)</f>
        <v>81.1976215527988</v>
      </c>
      <c r="P56" s="275" t="n">
        <f aca="false">IF(AND(ISNUMBER('6.3.2'!P56),('6.3.2'!$I56)&gt;0),'6.3.2'!P56/'6.3.2'!$I56*100,0)</f>
        <v>75.1838736872996</v>
      </c>
      <c r="Q56" s="275" t="n">
        <f aca="false">IF(AND(ISNUMBER('6.3.2'!Q56),('6.3.2'!$I56)&gt;0),'6.3.2'!Q56/'6.3.2'!$I56*100,0)</f>
        <v>68.8243636094436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275" t="n">
        <f aca="false">IF(AND(ISNUMBER('6.3.2'!D57),('6.3.2'!$I57)&gt;0),'6.3.2'!D57/'6.3.2'!$I57*100,0)</f>
        <v>96.7622195520689</v>
      </c>
      <c r="E57" s="275" t="n">
        <f aca="false">IF(AND(ISNUMBER('6.3.2'!E57),('6.3.2'!$I57)&gt;0),'6.3.2'!E57/'6.3.2'!$I57*100,0)</f>
        <v>97.5135227206997</v>
      </c>
      <c r="F57" s="275" t="n">
        <f aca="false">IF(AND(ISNUMBER('6.3.2'!F57),('6.3.2'!$I57)&gt;0),'6.3.2'!F57/'6.3.2'!$I57*100,0)</f>
        <v>95.2251929089166</v>
      </c>
      <c r="G57" s="275" t="n">
        <f aca="false">IF(AND(ISNUMBER('6.3.2'!G57),('6.3.2'!$I57)&gt;0),'6.3.2'!G57/'6.3.2'!$I57*100,0)</f>
        <v>96.633030307169</v>
      </c>
      <c r="H57" s="275" t="n">
        <f aca="false">IF(AND(ISNUMBER('6.3.2'!H57),('6.3.2'!$I57)&gt;0),'6.3.2'!H57/'6.3.2'!$I57*100,0)</f>
        <v>101.817169017589</v>
      </c>
      <c r="I57" s="275" t="n">
        <f aca="false">IF(AND(ISNUMBER('6.3.2'!I57),('6.3.2'!$I57)&gt;0),'6.3.2'!I57/'6.3.2'!$I57*100,0)</f>
        <v>100</v>
      </c>
      <c r="J57" s="275" t="n">
        <f aca="false">IF(AND(ISNUMBER('6.3.2'!J57),('6.3.2'!$I57)&gt;0),'6.3.2'!J57/'6.3.2'!$I57*100,0)</f>
        <v>60.6996076854441</v>
      </c>
      <c r="K57" s="275" t="n">
        <f aca="false">IF(AND(ISNUMBER('6.3.2'!K57),('6.3.2'!$I57)&gt;0),'6.3.2'!K57/'6.3.2'!$I57*100,0)</f>
        <v>99.1462025279125</v>
      </c>
      <c r="L57" s="275" t="n">
        <f aca="false">IF(AND(ISNUMBER('6.3.2'!L57),('6.3.2'!$I57)&gt;0),'6.3.2'!L57/'6.3.2'!$I57*100,0)</f>
        <v>91.8863132204837</v>
      </c>
      <c r="M57" s="275" t="n">
        <f aca="false">IF(AND(ISNUMBER('6.3.2'!M57),('6.3.2'!$I57)&gt;0),'6.3.2'!M57/'6.3.2'!$I57*100,0)</f>
        <v>82.7384471512045</v>
      </c>
      <c r="N57" s="275" t="n">
        <f aca="false">IF(AND(ISNUMBER('6.3.2'!N57),('6.3.2'!$I57)&gt;0),'6.3.2'!N57/'6.3.2'!$I57*100,0)</f>
        <v>75.2755191332623</v>
      </c>
      <c r="O57" s="275" t="n">
        <f aca="false">IF(AND(ISNUMBER('6.3.2'!O57),('6.3.2'!$I57)&gt;0),'6.3.2'!O57/'6.3.2'!$I57*100,0)</f>
        <v>72.7013778439529</v>
      </c>
      <c r="P57" s="275" t="n">
        <f aca="false">IF(AND(ISNUMBER('6.3.2'!P57),('6.3.2'!$I57)&gt;0),'6.3.2'!P57/'6.3.2'!$I57*100,0)</f>
        <v>65.518768188094</v>
      </c>
      <c r="Q57" s="275" t="n">
        <f aca="false">IF(AND(ISNUMBER('6.3.2'!Q57),('6.3.2'!$I57)&gt;0),'6.3.2'!Q57/'6.3.2'!$I57*100,0)</f>
        <v>61.5818054028684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275" t="n">
        <f aca="false">IF(AND(ISNUMBER('6.3.2'!D58),('6.3.2'!$I58)&gt;0),'6.3.2'!D58/'6.3.2'!$I58*100,0)</f>
        <v>87.2471364111755</v>
      </c>
      <c r="E58" s="275" t="n">
        <f aca="false">IF(AND(ISNUMBER('6.3.2'!E58),('6.3.2'!$I58)&gt;0),'6.3.2'!E58/'6.3.2'!$I58*100,0)</f>
        <v>92.0140806099344</v>
      </c>
      <c r="F58" s="275" t="n">
        <f aca="false">IF(AND(ISNUMBER('6.3.2'!F58),('6.3.2'!$I58)&gt;0),'6.3.2'!F58/'6.3.2'!$I58*100,0)</f>
        <v>91.6021751948313</v>
      </c>
      <c r="G58" s="275" t="n">
        <f aca="false">IF(AND(ISNUMBER('6.3.2'!G58),('6.3.2'!$I58)&gt;0),'6.3.2'!G58/'6.3.2'!$I58*100,0)</f>
        <v>91.6375923320684</v>
      </c>
      <c r="H58" s="275" t="n">
        <f aca="false">IF(AND(ISNUMBER('6.3.2'!H58),('6.3.2'!$I58)&gt;0),'6.3.2'!H58/'6.3.2'!$I58*100,0)</f>
        <v>97.576107557416</v>
      </c>
      <c r="I58" s="275" t="n">
        <f aca="false">IF(AND(ISNUMBER('6.3.2'!I58),('6.3.2'!$I58)&gt;0),'6.3.2'!I58/'6.3.2'!$I58*100,0)</f>
        <v>100</v>
      </c>
      <c r="J58" s="275" t="n">
        <f aca="false">IF(AND(ISNUMBER('6.3.2'!J58),('6.3.2'!$I58)&gt;0),'6.3.2'!J58/'6.3.2'!$I58*100,0)</f>
        <v>100.124393231494</v>
      </c>
      <c r="K58" s="275" t="n">
        <f aca="false">IF(AND(ISNUMBER('6.3.2'!K58),('6.3.2'!$I58)&gt;0),'6.3.2'!K58/'6.3.2'!$I58*100,0)</f>
        <v>35.203821423542</v>
      </c>
      <c r="L58" s="275" t="n">
        <f aca="false">IF(AND(ISNUMBER('6.3.2'!L58),('6.3.2'!$I58)&gt;0),'6.3.2'!L58/'6.3.2'!$I58*100,0)</f>
        <v>32.5344444939756</v>
      </c>
      <c r="M58" s="275" t="n">
        <f aca="false">IF(AND(ISNUMBER('6.3.2'!M58),('6.3.2'!$I58)&gt;0),'6.3.2'!M58/'6.3.2'!$I58*100,0)</f>
        <v>29.9819962451706</v>
      </c>
      <c r="N58" s="275" t="n">
        <f aca="false">IF(AND(ISNUMBER('6.3.2'!N58),('6.3.2'!$I58)&gt;0),'6.3.2'!N58/'6.3.2'!$I58*100,0)</f>
        <v>28.5468960514083</v>
      </c>
      <c r="O58" s="275" t="n">
        <f aca="false">IF(AND(ISNUMBER('6.3.2'!O58),('6.3.2'!$I58)&gt;0),'6.3.2'!O58/'6.3.2'!$I58*100,0)</f>
        <v>31.5673794479009</v>
      </c>
      <c r="P58" s="275" t="n">
        <f aca="false">IF(AND(ISNUMBER('6.3.2'!P58),('6.3.2'!$I58)&gt;0),'6.3.2'!P58/'6.3.2'!$I58*100,0)</f>
        <v>29.1502199094858</v>
      </c>
      <c r="Q58" s="275" t="n">
        <f aca="false">IF(AND(ISNUMBER('6.3.2'!Q58),('6.3.2'!$I58)&gt;0),'6.3.2'!Q58/'6.3.2'!$I58*100,0)</f>
        <v>32.3477197187294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275" t="n">
        <f aca="false">IF(AND(ISNUMBER('6.3.2'!D59),('6.3.2'!$I59)&gt;0),'6.3.2'!D59/'6.3.2'!$I59*100,0)</f>
        <v>99.406156382791</v>
      </c>
      <c r="E59" s="275" t="n">
        <f aca="false">IF(AND(ISNUMBER('6.3.2'!E59),('6.3.2'!$I59)&gt;0),'6.3.2'!E59/'6.3.2'!$I59*100,0)</f>
        <v>96.6137690742285</v>
      </c>
      <c r="F59" s="275" t="n">
        <f aca="false">IF(AND(ISNUMBER('6.3.2'!F59),('6.3.2'!$I59)&gt;0),'6.3.2'!F59/'6.3.2'!$I59*100,0)</f>
        <v>95.8162508901564</v>
      </c>
      <c r="G59" s="275" t="n">
        <f aca="false">IF(AND(ISNUMBER('6.3.2'!G59),('6.3.2'!$I59)&gt;0),'6.3.2'!G59/'6.3.2'!$I59*100,0)</f>
        <v>96.8692964626307</v>
      </c>
      <c r="H59" s="275" t="n">
        <f aca="false">IF(AND(ISNUMBER('6.3.2'!H59),('6.3.2'!$I59)&gt;0),'6.3.2'!H59/'6.3.2'!$I59*100,0)</f>
        <v>99.9936580483203</v>
      </c>
      <c r="I59" s="275" t="n">
        <f aca="false">IF(AND(ISNUMBER('6.3.2'!I59),('6.3.2'!$I59)&gt;0),'6.3.2'!I59/'6.3.2'!$I59*100,0)</f>
        <v>100</v>
      </c>
      <c r="J59" s="275" t="n">
        <f aca="false">IF(AND(ISNUMBER('6.3.2'!J59),('6.3.2'!$I59)&gt;0),'6.3.2'!J59/'6.3.2'!$I59*100,0)</f>
        <v>96.9728617162398</v>
      </c>
      <c r="K59" s="275" t="n">
        <f aca="false">IF(AND(ISNUMBER('6.3.2'!K59),('6.3.2'!$I59)&gt;0),'6.3.2'!K59/'6.3.2'!$I59*100,0)</f>
        <v>98.7076892896217</v>
      </c>
      <c r="L59" s="275" t="n">
        <f aca="false">IF(AND(ISNUMBER('6.3.2'!L59),('6.3.2'!$I59)&gt;0),'6.3.2'!L59/'6.3.2'!$I59*100,0)</f>
        <v>93.2876837802321</v>
      </c>
      <c r="M59" s="275" t="n">
        <f aca="false">IF(AND(ISNUMBER('6.3.2'!M59),('6.3.2'!$I59)&gt;0),'6.3.2'!M59/'6.3.2'!$I59*100,0)</f>
        <v>86.3567682837808</v>
      </c>
      <c r="N59" s="275" t="n">
        <f aca="false">IF(AND(ISNUMBER('6.3.2'!N59),('6.3.2'!$I59)&gt;0),'6.3.2'!N59/'6.3.2'!$I59*100,0)</f>
        <v>80.5170105959016</v>
      </c>
      <c r="O59" s="275" t="n">
        <f aca="false">IF(AND(ISNUMBER('6.3.2'!O59),('6.3.2'!$I59)&gt;0),'6.3.2'!O59/'6.3.2'!$I59*100,0)</f>
        <v>79.5916860486161</v>
      </c>
      <c r="P59" s="275" t="n">
        <f aca="false">IF(AND(ISNUMBER('6.3.2'!P59),('6.3.2'!$I59)&gt;0),'6.3.2'!P59/'6.3.2'!$I59*100,0)</f>
        <v>74.4466369287911</v>
      </c>
      <c r="Q59" s="275" t="n">
        <f aca="false">IF(AND(ISNUMBER('6.3.2'!Q59),('6.3.2'!$I59)&gt;0),'6.3.2'!Q59/'6.3.2'!$I59*100,0)</f>
        <v>66.4598456779026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275" t="n">
        <f aca="false">IF(AND(ISNUMBER('6.3.2'!D60),('6.3.2'!$I60)&gt;0),'6.3.2'!D60/'6.3.2'!$I60*100,0)</f>
        <v>122.520619746384</v>
      </c>
      <c r="E60" s="275" t="n">
        <f aca="false">IF(AND(ISNUMBER('6.3.2'!E60),('6.3.2'!$I60)&gt;0),'6.3.2'!E60/'6.3.2'!$I60*100,0)</f>
        <v>117.80000757603</v>
      </c>
      <c r="F60" s="275" t="n">
        <f aca="false">IF(AND(ISNUMBER('6.3.2'!F60),('6.3.2'!$I60)&gt;0),'6.3.2'!F60/'6.3.2'!$I60*100,0)</f>
        <v>110.82269336166</v>
      </c>
      <c r="G60" s="275" t="n">
        <f aca="false">IF(AND(ISNUMBER('6.3.2'!G60),('6.3.2'!$I60)&gt;0),'6.3.2'!G60/'6.3.2'!$I60*100,0)</f>
        <v>105.332329993722</v>
      </c>
      <c r="H60" s="275" t="n">
        <f aca="false">IF(AND(ISNUMBER('6.3.2'!H60),('6.3.2'!$I60)&gt;0),'6.3.2'!H60/'6.3.2'!$I60*100,0)</f>
        <v>97.8934242386914</v>
      </c>
      <c r="I60" s="275" t="n">
        <f aca="false">IF(AND(ISNUMBER('6.3.2'!I60),('6.3.2'!$I60)&gt;0),'6.3.2'!I60/'6.3.2'!$I60*100,0)</f>
        <v>100</v>
      </c>
      <c r="J60" s="275" t="n">
        <f aca="false">IF(AND(ISNUMBER('6.3.2'!J60),('6.3.2'!$I60)&gt;0),'6.3.2'!J60/'6.3.2'!$I60*100,0)</f>
        <v>90.520397139235</v>
      </c>
      <c r="K60" s="275" t="n">
        <f aca="false">IF(AND(ISNUMBER('6.3.2'!K60),('6.3.2'!$I60)&gt;0),'6.3.2'!K60/'6.3.2'!$I60*100,0)</f>
        <v>82.3236873416676</v>
      </c>
      <c r="L60" s="275" t="n">
        <f aca="false">IF(AND(ISNUMBER('6.3.2'!L60),('6.3.2'!$I60)&gt;0),'6.3.2'!L60/'6.3.2'!$I60*100,0)</f>
        <v>79.8954811531182</v>
      </c>
      <c r="M60" s="275" t="n">
        <f aca="false">IF(AND(ISNUMBER('6.3.2'!M60),('6.3.2'!$I60)&gt;0),'6.3.2'!M60/'6.3.2'!$I60*100,0)</f>
        <v>74.2650830331173</v>
      </c>
      <c r="N60" s="275" t="n">
        <f aca="false">IF(AND(ISNUMBER('6.3.2'!N60),('6.3.2'!$I60)&gt;0),'6.3.2'!N60/'6.3.2'!$I60*100,0)</f>
        <v>70.3559070417931</v>
      </c>
      <c r="O60" s="275" t="n">
        <f aca="false">IF(AND(ISNUMBER('6.3.2'!O60),('6.3.2'!$I60)&gt;0),'6.3.2'!O60/'6.3.2'!$I60*100,0)</f>
        <v>64.5331031500471</v>
      </c>
      <c r="P60" s="275" t="n">
        <f aca="false">IF(AND(ISNUMBER('6.3.2'!P60),('6.3.2'!$I60)&gt;0),'6.3.2'!P60/'6.3.2'!$I60*100,0)</f>
        <v>62.7438076295703</v>
      </c>
      <c r="Q60" s="275" t="n">
        <f aca="false">IF(AND(ISNUMBER('6.3.2'!Q60),('6.3.2'!$I60)&gt;0),'6.3.2'!Q60/'6.3.2'!$I60*100,0)</f>
        <v>59.2176216180334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275" t="n">
        <f aca="false">IF(AND(ISNUMBER('6.3.2'!D61),('6.3.2'!$I61)&gt;0),'6.3.2'!D61/'6.3.2'!$I61*100,0)</f>
        <v>90.8913962897381</v>
      </c>
      <c r="E61" s="275" t="n">
        <f aca="false">IF(AND(ISNUMBER('6.3.2'!E61),('6.3.2'!$I61)&gt;0),'6.3.2'!E61/'6.3.2'!$I61*100,0)</f>
        <v>88.8093162829437</v>
      </c>
      <c r="F61" s="275" t="n">
        <f aca="false">IF(AND(ISNUMBER('6.3.2'!F61),('6.3.2'!$I61)&gt;0),'6.3.2'!F61/'6.3.2'!$I61*100,0)</f>
        <v>90.2882723476688</v>
      </c>
      <c r="G61" s="275" t="n">
        <f aca="false">IF(AND(ISNUMBER('6.3.2'!G61),('6.3.2'!$I61)&gt;0),'6.3.2'!G61/'6.3.2'!$I61*100,0)</f>
        <v>93.7517375972923</v>
      </c>
      <c r="H61" s="275" t="n">
        <f aca="false">IF(AND(ISNUMBER('6.3.2'!H61),('6.3.2'!$I61)&gt;0),'6.3.2'!H61/'6.3.2'!$I61*100,0)</f>
        <v>100.767328920406</v>
      </c>
      <c r="I61" s="275" t="n">
        <f aca="false">IF(AND(ISNUMBER('6.3.2'!I61),('6.3.2'!$I61)&gt;0),'6.3.2'!I61/'6.3.2'!$I61*100,0)</f>
        <v>100</v>
      </c>
      <c r="J61" s="275" t="n">
        <f aca="false">IF(AND(ISNUMBER('6.3.2'!J61),('6.3.2'!$I61)&gt;0),'6.3.2'!J61/'6.3.2'!$I61*100,0)</f>
        <v>99.3497798829256</v>
      </c>
      <c r="K61" s="275" t="n">
        <f aca="false">IF(AND(ISNUMBER('6.3.2'!K61),('6.3.2'!$I61)&gt;0),'6.3.2'!K61/'6.3.2'!$I61*100,0)</f>
        <v>104.743124495557</v>
      </c>
      <c r="L61" s="275" t="n">
        <f aca="false">IF(AND(ISNUMBER('6.3.2'!L61),('6.3.2'!$I61)&gt;0),'6.3.2'!L61/'6.3.2'!$I61*100,0)</f>
        <v>98.221018839485</v>
      </c>
      <c r="M61" s="275" t="n">
        <f aca="false">IF(AND(ISNUMBER('6.3.2'!M61),('6.3.2'!$I61)&gt;0),'6.3.2'!M61/'6.3.2'!$I61*100,0)</f>
        <v>90.8110269620191</v>
      </c>
      <c r="N61" s="275" t="n">
        <f aca="false">IF(AND(ISNUMBER('6.3.2'!N61),('6.3.2'!$I61)&gt;0),'6.3.2'!N61/'6.3.2'!$I61*100,0)</f>
        <v>84.2600937764602</v>
      </c>
      <c r="O61" s="275" t="n">
        <f aca="false">IF(AND(ISNUMBER('6.3.2'!O61),('6.3.2'!$I61)&gt;0),'6.3.2'!O61/'6.3.2'!$I61*100,0)</f>
        <v>85.1388717524652</v>
      </c>
      <c r="P61" s="275" t="n">
        <f aca="false">IF(AND(ISNUMBER('6.3.2'!P61),('6.3.2'!$I61)&gt;0),'6.3.2'!P61/'6.3.2'!$I61*100,0)</f>
        <v>78.7576513064715</v>
      </c>
      <c r="Q61" s="275" t="n">
        <f aca="false">IF(AND(ISNUMBER('6.3.2'!Q61),('6.3.2'!$I61)&gt;0),'6.3.2'!Q61/'6.3.2'!$I61*100,0)</f>
        <v>69.1276904571611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275" t="n">
        <f aca="false">IF(AND(ISNUMBER('6.3.2'!D62),('6.3.2'!$I62)&gt;0),'6.3.2'!D62/'6.3.2'!$I62*100,0)</f>
        <v>159.431264044671</v>
      </c>
      <c r="E62" s="275" t="n">
        <f aca="false">IF(AND(ISNUMBER('6.3.2'!E62),('6.3.2'!$I62)&gt;0),'6.3.2'!E62/'6.3.2'!$I62*100,0)</f>
        <v>139.798712255109</v>
      </c>
      <c r="F62" s="275" t="n">
        <f aca="false">IF(AND(ISNUMBER('6.3.2'!F62),('6.3.2'!$I62)&gt;0),'6.3.2'!F62/'6.3.2'!$I62*100,0)</f>
        <v>139.368705350746</v>
      </c>
      <c r="G62" s="275" t="n">
        <f aca="false">IF(AND(ISNUMBER('6.3.2'!G62),('6.3.2'!$I62)&gt;0),'6.3.2'!G62/'6.3.2'!$I62*100,0)</f>
        <v>129.231816532584</v>
      </c>
      <c r="H62" s="275" t="n">
        <f aca="false">IF(AND(ISNUMBER('6.3.2'!H62),('6.3.2'!$I62)&gt;0),'6.3.2'!H62/'6.3.2'!$I62*100,0)</f>
        <v>135.553519317693</v>
      </c>
      <c r="I62" s="275" t="n">
        <f aca="false">IF(AND(ISNUMBER('6.3.2'!I62),('6.3.2'!$I62)&gt;0),'6.3.2'!I62/'6.3.2'!$I62*100,0)</f>
        <v>100</v>
      </c>
      <c r="J62" s="275" t="n">
        <f aca="false">IF(AND(ISNUMBER('6.3.2'!J62),('6.3.2'!$I62)&gt;0),'6.3.2'!J62/'6.3.2'!$I62*100,0)</f>
        <v>96.7618565036355</v>
      </c>
      <c r="K62" s="275" t="n">
        <f aca="false">IF(AND(ISNUMBER('6.3.2'!K62),('6.3.2'!$I62)&gt;0),'6.3.2'!K62/'6.3.2'!$I62*100,0)</f>
        <v>95.4551791147901</v>
      </c>
      <c r="L62" s="275" t="n">
        <f aca="false">IF(AND(ISNUMBER('6.3.2'!L62),('6.3.2'!$I62)&gt;0),'6.3.2'!L62/'6.3.2'!$I62*100,0)</f>
        <v>96.5629364618135</v>
      </c>
      <c r="M62" s="275" t="n">
        <f aca="false">IF(AND(ISNUMBER('6.3.2'!M62),('6.3.2'!$I62)&gt;0),'6.3.2'!M62/'6.3.2'!$I62*100,0)</f>
        <v>81.686372882074</v>
      </c>
      <c r="N62" s="275" t="n">
        <f aca="false">IF(AND(ISNUMBER('6.3.2'!N62),('6.3.2'!$I62)&gt;0),'6.3.2'!N62/'6.3.2'!$I62*100,0)</f>
        <v>72.8527577149306</v>
      </c>
      <c r="O62" s="275" t="n">
        <f aca="false">IF(AND(ISNUMBER('6.3.2'!O62),('6.3.2'!$I62)&gt;0),'6.3.2'!O62/'6.3.2'!$I62*100,0)</f>
        <v>118.797497613674</v>
      </c>
      <c r="P62" s="275" t="n">
        <f aca="false">IF(AND(ISNUMBER('6.3.2'!P62),('6.3.2'!$I62)&gt;0),'6.3.2'!P62/'6.3.2'!$I62*100,0)</f>
        <v>56.1150852956404</v>
      </c>
      <c r="Q62" s="275" t="n">
        <f aca="false">IF(AND(ISNUMBER('6.3.2'!Q62),('6.3.2'!$I62)&gt;0),'6.3.2'!Q62/'6.3.2'!$I62*100,0)</f>
        <v>64.2938771072452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275" t="n">
        <f aca="false">IF(AND(ISNUMBER('6.3.2'!D63),('6.3.2'!$I63)&gt;0),'6.3.2'!D63/'6.3.2'!$I63*100,0)</f>
        <v>86.3743085450336</v>
      </c>
      <c r="E63" s="275" t="n">
        <f aca="false">IF(AND(ISNUMBER('6.3.2'!E63),('6.3.2'!$I63)&gt;0),'6.3.2'!E63/'6.3.2'!$I63*100,0)</f>
        <v>92.3949631962774</v>
      </c>
      <c r="F63" s="275" t="n">
        <f aca="false">IF(AND(ISNUMBER('6.3.2'!F63),('6.3.2'!$I63)&gt;0),'6.3.2'!F63/'6.3.2'!$I63*100,0)</f>
        <v>97.8164904714633</v>
      </c>
      <c r="G63" s="275" t="n">
        <f aca="false">IF(AND(ISNUMBER('6.3.2'!G63),('6.3.2'!$I63)&gt;0),'6.3.2'!G63/'6.3.2'!$I63*100,0)</f>
        <v>102.761619363399</v>
      </c>
      <c r="H63" s="275" t="n">
        <f aca="false">IF(AND(ISNUMBER('6.3.2'!H63),('6.3.2'!$I63)&gt;0),'6.3.2'!H63/'6.3.2'!$I63*100,0)</f>
        <v>110.307625864394</v>
      </c>
      <c r="I63" s="275" t="n">
        <f aca="false">IF(AND(ISNUMBER('6.3.2'!I63),('6.3.2'!$I63)&gt;0),'6.3.2'!I63/'6.3.2'!$I63*100,0)</f>
        <v>100</v>
      </c>
      <c r="J63" s="275" t="n">
        <f aca="false">IF(AND(ISNUMBER('6.3.2'!J63),('6.3.2'!$I63)&gt;0),'6.3.2'!J63/'6.3.2'!$I63*100,0)</f>
        <v>97.0895399622707</v>
      </c>
      <c r="K63" s="275" t="n">
        <f aca="false">IF(AND(ISNUMBER('6.3.2'!K63),('6.3.2'!$I63)&gt;0),'6.3.2'!K63/'6.3.2'!$I63*100,0)</f>
        <v>96.1292289088543</v>
      </c>
      <c r="L63" s="275" t="n">
        <f aca="false">IF(AND(ISNUMBER('6.3.2'!L63),('6.3.2'!$I63)&gt;0),'6.3.2'!L63/'6.3.2'!$I63*100,0)</f>
        <v>97.5130248792926</v>
      </c>
      <c r="M63" s="275" t="n">
        <f aca="false">IF(AND(ISNUMBER('6.3.2'!M63),('6.3.2'!$I63)&gt;0),'6.3.2'!M63/'6.3.2'!$I63*100,0)</f>
        <v>99.4451981098909</v>
      </c>
      <c r="N63" s="275" t="n">
        <f aca="false">IF(AND(ISNUMBER('6.3.2'!N63),('6.3.2'!$I63)&gt;0),'6.3.2'!N63/'6.3.2'!$I63*100,0)</f>
        <v>114.345527228634</v>
      </c>
      <c r="O63" s="275" t="n">
        <f aca="false">IF(AND(ISNUMBER('6.3.2'!O63),('6.3.2'!$I63)&gt;0),'6.3.2'!O63/'6.3.2'!$I63*100,0)</f>
        <v>120.142212696638</v>
      </c>
      <c r="P63" s="275" t="n">
        <f aca="false">IF(AND(ISNUMBER('6.3.2'!P63),('6.3.2'!$I63)&gt;0),'6.3.2'!P63/'6.3.2'!$I63*100,0)</f>
        <v>124.015818549014</v>
      </c>
      <c r="Q63" s="275" t="n">
        <f aca="false">IF(AND(ISNUMBER('6.3.2'!Q63),('6.3.2'!$I63)&gt;0),'6.3.2'!Q63/'6.3.2'!$I63*100,0)</f>
        <v>124.837257453906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275" t="n">
        <f aca="false">IF(AND(ISNUMBER('6.3.2'!D64),('6.3.2'!$I64)&gt;0),'6.3.2'!D64/'6.3.2'!$I64*100,0)</f>
        <v>82.8953636503074</v>
      </c>
      <c r="E64" s="275" t="n">
        <f aca="false">IF(AND(ISNUMBER('6.3.2'!E64),('6.3.2'!$I64)&gt;0),'6.3.2'!E64/'6.3.2'!$I64*100,0)</f>
        <v>82.5965261052568</v>
      </c>
      <c r="F64" s="275" t="n">
        <f aca="false">IF(AND(ISNUMBER('6.3.2'!F64),('6.3.2'!$I64)&gt;0),'6.3.2'!F64/'6.3.2'!$I64*100,0)</f>
        <v>85.3032174545305</v>
      </c>
      <c r="G64" s="275" t="n">
        <f aca="false">IF(AND(ISNUMBER('6.3.2'!G64),('6.3.2'!$I64)&gt;0),'6.3.2'!G64/'6.3.2'!$I64*100,0)</f>
        <v>90.4974541024544</v>
      </c>
      <c r="H64" s="275" t="n">
        <f aca="false">IF(AND(ISNUMBER('6.3.2'!H64),('6.3.2'!$I64)&gt;0),'6.3.2'!H64/'6.3.2'!$I64*100,0)</f>
        <v>99.1072658576543</v>
      </c>
      <c r="I64" s="275" t="n">
        <f aca="false">IF(AND(ISNUMBER('6.3.2'!I64),('6.3.2'!$I64)&gt;0),'6.3.2'!I64/'6.3.2'!$I64*100,0)</f>
        <v>100</v>
      </c>
      <c r="J64" s="275" t="n">
        <f aca="false">IF(AND(ISNUMBER('6.3.2'!J64),('6.3.2'!$I64)&gt;0),'6.3.2'!J64/'6.3.2'!$I64*100,0)</f>
        <v>98.3103406181554</v>
      </c>
      <c r="K64" s="275" t="n">
        <f aca="false">IF(AND(ISNUMBER('6.3.2'!K64),('6.3.2'!$I64)&gt;0),'6.3.2'!K64/'6.3.2'!$I64*100,0)</f>
        <v>102.842640054804</v>
      </c>
      <c r="L64" s="275" t="n">
        <f aca="false">IF(AND(ISNUMBER('6.3.2'!L64),('6.3.2'!$I64)&gt;0),'6.3.2'!L64/'6.3.2'!$I64*100,0)</f>
        <v>97.2728909852625</v>
      </c>
      <c r="M64" s="275" t="n">
        <f aca="false">IF(AND(ISNUMBER('6.3.2'!M64),('6.3.2'!$I64)&gt;0),'6.3.2'!M64/'6.3.2'!$I64*100,0)</f>
        <v>94.546780369111</v>
      </c>
      <c r="N64" s="275" t="n">
        <f aca="false">IF(AND(ISNUMBER('6.3.2'!N64),('6.3.2'!$I64)&gt;0),'6.3.2'!N64/'6.3.2'!$I64*100,0)</f>
        <v>89.0787602678163</v>
      </c>
      <c r="O64" s="275" t="n">
        <f aca="false">IF(AND(ISNUMBER('6.3.2'!O64),('6.3.2'!$I64)&gt;0),'6.3.2'!O64/'6.3.2'!$I64*100,0)</f>
        <v>91.1230461346481</v>
      </c>
      <c r="P64" s="275" t="n">
        <f aca="false">IF(AND(ISNUMBER('6.3.2'!P64),('6.3.2'!$I64)&gt;0),'6.3.2'!P64/'6.3.2'!$I64*100,0)</f>
        <v>84.3250991908437</v>
      </c>
      <c r="Q64" s="275" t="n">
        <f aca="false">IF(AND(ISNUMBER('6.3.2'!Q64),('6.3.2'!$I64)&gt;0),'6.3.2'!Q64/'6.3.2'!$I64*100,0)</f>
        <v>75.1285121306826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275" t="n">
        <f aca="false">IF(AND(ISNUMBER('6.3.2'!D65),('6.3.2'!$I65)&gt;0),'6.3.2'!D65/'6.3.2'!$I65*100,0)</f>
        <v>86.5609109574055</v>
      </c>
      <c r="E65" s="275" t="n">
        <f aca="false">IF(AND(ISNUMBER('6.3.2'!E65),('6.3.2'!$I65)&gt;0),'6.3.2'!E65/'6.3.2'!$I65*100,0)</f>
        <v>82.5325442567997</v>
      </c>
      <c r="F65" s="275" t="n">
        <f aca="false">IF(AND(ISNUMBER('6.3.2'!F65),('6.3.2'!$I65)&gt;0),'6.3.2'!F65/'6.3.2'!$I65*100,0)</f>
        <v>83.4249429907253</v>
      </c>
      <c r="G65" s="275" t="n">
        <f aca="false">IF(AND(ISNUMBER('6.3.2'!G65),('6.3.2'!$I65)&gt;0),'6.3.2'!G65/'6.3.2'!$I65*100,0)</f>
        <v>90.6963903181985</v>
      </c>
      <c r="H65" s="275" t="n">
        <f aca="false">IF(AND(ISNUMBER('6.3.2'!H65),('6.3.2'!$I65)&gt;0),'6.3.2'!H65/'6.3.2'!$I65*100,0)</f>
        <v>100.547602774345</v>
      </c>
      <c r="I65" s="275" t="n">
        <f aca="false">IF(AND(ISNUMBER('6.3.2'!I65),('6.3.2'!$I65)&gt;0),'6.3.2'!I65/'6.3.2'!$I65*100,0)</f>
        <v>100</v>
      </c>
      <c r="J65" s="275" t="n">
        <f aca="false">IF(AND(ISNUMBER('6.3.2'!J65),('6.3.2'!$I65)&gt;0),'6.3.2'!J65/'6.3.2'!$I65*100,0)</f>
        <v>107.488735485478</v>
      </c>
      <c r="K65" s="275" t="n">
        <f aca="false">IF(AND(ISNUMBER('6.3.2'!K65),('6.3.2'!$I65)&gt;0),'6.3.2'!K65/'6.3.2'!$I65*100,0)</f>
        <v>106.168095291818</v>
      </c>
      <c r="L65" s="275" t="n">
        <f aca="false">IF(AND(ISNUMBER('6.3.2'!L65),('6.3.2'!$I65)&gt;0),'6.3.2'!L65/'6.3.2'!$I65*100,0)</f>
        <v>102.731805935379</v>
      </c>
      <c r="M65" s="275" t="n">
        <f aca="false">IF(AND(ISNUMBER('6.3.2'!M65),('6.3.2'!$I65)&gt;0),'6.3.2'!M65/'6.3.2'!$I65*100,0)</f>
        <v>97.7944069089881</v>
      </c>
      <c r="N65" s="275" t="n">
        <f aca="false">IF(AND(ISNUMBER('6.3.2'!N65),('6.3.2'!$I65)&gt;0),'6.3.2'!N65/'6.3.2'!$I65*100,0)</f>
        <v>91.2452160212957</v>
      </c>
      <c r="O65" s="275" t="n">
        <f aca="false">IF(AND(ISNUMBER('6.3.2'!O65),('6.3.2'!$I65)&gt;0),'6.3.2'!O65/'6.3.2'!$I65*100,0)</f>
        <v>84.6786827425108</v>
      </c>
      <c r="P65" s="275" t="n">
        <f aca="false">IF(AND(ISNUMBER('6.3.2'!P65),('6.3.2'!$I65)&gt;0),'6.3.2'!P65/'6.3.2'!$I65*100,0)</f>
        <v>78.5201467119693</v>
      </c>
      <c r="Q65" s="275" t="n">
        <f aca="false">IF(AND(ISNUMBER('6.3.2'!Q65),('6.3.2'!$I65)&gt;0),'6.3.2'!Q65/'6.3.2'!$I65*100,0)</f>
        <v>72.4773331954592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275" t="n">
        <f aca="false">IF(AND(ISNUMBER('6.3.2'!D66),('6.3.2'!$I66)&gt;0),'6.3.2'!D66/'6.3.2'!$I66*100,0)</f>
        <v>143.511029440778</v>
      </c>
      <c r="E66" s="275" t="n">
        <f aca="false">IF(AND(ISNUMBER('6.3.2'!E66),('6.3.2'!$I66)&gt;0),'6.3.2'!E66/'6.3.2'!$I66*100,0)</f>
        <v>143.458847548765</v>
      </c>
      <c r="F66" s="275" t="n">
        <f aca="false">IF(AND(ISNUMBER('6.3.2'!F66),('6.3.2'!$I66)&gt;0),'6.3.2'!F66/'6.3.2'!$I66*100,0)</f>
        <v>123.840349643887</v>
      </c>
      <c r="G66" s="275" t="n">
        <f aca="false">IF(AND(ISNUMBER('6.3.2'!G66),('6.3.2'!$I66)&gt;0),'6.3.2'!G66/'6.3.2'!$I66*100,0)</f>
        <v>117.386489324843</v>
      </c>
      <c r="H66" s="275" t="n">
        <f aca="false">IF(AND(ISNUMBER('6.3.2'!H66),('6.3.2'!$I66)&gt;0),'6.3.2'!H66/'6.3.2'!$I66*100,0)</f>
        <v>111.852642360108</v>
      </c>
      <c r="I66" s="275" t="n">
        <f aca="false">IF(AND(ISNUMBER('6.3.2'!I66),('6.3.2'!$I66)&gt;0),'6.3.2'!I66/'6.3.2'!$I66*100,0)</f>
        <v>100</v>
      </c>
      <c r="J66" s="275" t="n">
        <f aca="false">IF(AND(ISNUMBER('6.3.2'!J66),('6.3.2'!$I66)&gt;0),'6.3.2'!J66/'6.3.2'!$I66*100,0)</f>
        <v>104.940125741396</v>
      </c>
      <c r="K66" s="275" t="n">
        <f aca="false">IF(AND(ISNUMBER('6.3.2'!K66),('6.3.2'!$I66)&gt;0),'6.3.2'!K66/'6.3.2'!$I66*100,0)</f>
        <v>96.1074820976814</v>
      </c>
      <c r="L66" s="275" t="n">
        <f aca="false">IF(AND(ISNUMBER('6.3.2'!L66),('6.3.2'!$I66)&gt;0),'6.3.2'!L66/'6.3.2'!$I66*100,0)</f>
        <v>94.7947247367374</v>
      </c>
      <c r="M66" s="275" t="n">
        <f aca="false">IF(AND(ISNUMBER('6.3.2'!M66),('6.3.2'!$I66)&gt;0),'6.3.2'!M66/'6.3.2'!$I66*100,0)</f>
        <v>92.0892948925799</v>
      </c>
      <c r="N66" s="275" t="n">
        <f aca="false">IF(AND(ISNUMBER('6.3.2'!N66),('6.3.2'!$I66)&gt;0),'6.3.2'!N66/'6.3.2'!$I66*100,0)</f>
        <v>96.253999527906</v>
      </c>
      <c r="O66" s="275" t="n">
        <f aca="false">IF(AND(ISNUMBER('6.3.2'!O66),('6.3.2'!$I66)&gt;0),'6.3.2'!O66/'6.3.2'!$I66*100,0)</f>
        <v>105.883490166761</v>
      </c>
      <c r="P66" s="275" t="n">
        <f aca="false">IF(AND(ISNUMBER('6.3.2'!P66),('6.3.2'!$I66)&gt;0),'6.3.2'!P66/'6.3.2'!$I66*100,0)</f>
        <v>88.7890410197782</v>
      </c>
      <c r="Q66" s="275" t="n">
        <f aca="false">IF(AND(ISNUMBER('6.3.2'!Q66),('6.3.2'!$I66)&gt;0),'6.3.2'!Q66/'6.3.2'!$I66*100,0)</f>
        <v>100.814488900162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275" t="n">
        <f aca="false">IF(AND(ISNUMBER('6.3.2'!D67),('6.3.2'!$I67)&gt;0),'6.3.2'!D67/'6.3.2'!$I67*100,0)</f>
        <v>85.044562469217</v>
      </c>
      <c r="E67" s="275" t="n">
        <f aca="false">IF(AND(ISNUMBER('6.3.2'!E67),('6.3.2'!$I67)&gt;0),'6.3.2'!E67/'6.3.2'!$I67*100,0)</f>
        <v>89.4193062049564</v>
      </c>
      <c r="F67" s="275" t="n">
        <f aca="false">IF(AND(ISNUMBER('6.3.2'!F67),('6.3.2'!$I67)&gt;0),'6.3.2'!F67/'6.3.2'!$I67*100,0)</f>
        <v>91.5816936964036</v>
      </c>
      <c r="G67" s="275" t="n">
        <f aca="false">IF(AND(ISNUMBER('6.3.2'!G67),('6.3.2'!$I67)&gt;0),'6.3.2'!G67/'6.3.2'!$I67*100,0)</f>
        <v>93.6310708272681</v>
      </c>
      <c r="H67" s="275" t="n">
        <f aca="false">IF(AND(ISNUMBER('6.3.2'!H67),('6.3.2'!$I67)&gt;0),'6.3.2'!H67/'6.3.2'!$I67*100,0)</f>
        <v>99.9569523522392</v>
      </c>
      <c r="I67" s="275" t="n">
        <f aca="false">IF(AND(ISNUMBER('6.3.2'!I67),('6.3.2'!$I67)&gt;0),'6.3.2'!I67/'6.3.2'!$I67*100,0)</f>
        <v>100</v>
      </c>
      <c r="J67" s="275" t="n">
        <f aca="false">IF(AND(ISNUMBER('6.3.2'!J67),('6.3.2'!$I67)&gt;0),'6.3.2'!J67/'6.3.2'!$I67*100,0)</f>
        <v>98.1558778445822</v>
      </c>
      <c r="K67" s="275" t="n">
        <f aca="false">IF(AND(ISNUMBER('6.3.2'!K67),('6.3.2'!$I67)&gt;0),'6.3.2'!K67/'6.3.2'!$I67*100,0)</f>
        <v>59.0621429986488</v>
      </c>
      <c r="L67" s="275" t="n">
        <f aca="false">IF(AND(ISNUMBER('6.3.2'!L67),('6.3.2'!$I67)&gt;0),'6.3.2'!L67/'6.3.2'!$I67*100,0)</f>
        <v>55.6227857687286</v>
      </c>
      <c r="M67" s="275" t="n">
        <f aca="false">IF(AND(ISNUMBER('6.3.2'!M67),('6.3.2'!$I67)&gt;0),'6.3.2'!M67/'6.3.2'!$I67*100,0)</f>
        <v>53.1846747365672</v>
      </c>
      <c r="N67" s="275" t="n">
        <f aca="false">IF(AND(ISNUMBER('6.3.2'!N67),('6.3.2'!$I67)&gt;0),'6.3.2'!N67/'6.3.2'!$I67*100,0)</f>
        <v>51.4646562519094</v>
      </c>
      <c r="O67" s="275" t="n">
        <f aca="false">IF(AND(ISNUMBER('6.3.2'!O67),('6.3.2'!$I67)&gt;0),'6.3.2'!O67/'6.3.2'!$I67*100,0)</f>
        <v>52.3539493918434</v>
      </c>
      <c r="P67" s="275" t="n">
        <f aca="false">IF(AND(ISNUMBER('6.3.2'!P67),('6.3.2'!$I67)&gt;0),'6.3.2'!P67/'6.3.2'!$I67*100,0)</f>
        <v>49.9468144652584</v>
      </c>
      <c r="Q67" s="275" t="n">
        <f aca="false">IF(AND(ISNUMBER('6.3.2'!Q67),('6.3.2'!$I67)&gt;0),'6.3.2'!Q67/'6.3.2'!$I67*100,0)</f>
        <v>47.1076895766194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275" t="n">
        <f aca="false">IF(AND(ISNUMBER('6.3.2'!D68),('6.3.2'!$I68)&gt;0),'6.3.2'!D68/'6.3.2'!$I68*100,0)</f>
        <v>139.875825380159</v>
      </c>
      <c r="E68" s="275" t="n">
        <f aca="false">IF(AND(ISNUMBER('6.3.2'!E68),('6.3.2'!$I68)&gt;0),'6.3.2'!E68/'6.3.2'!$I68*100,0)</f>
        <v>124.342498970358</v>
      </c>
      <c r="F68" s="275" t="n">
        <f aca="false">IF(AND(ISNUMBER('6.3.2'!F68),('6.3.2'!$I68)&gt;0),'6.3.2'!F68/'6.3.2'!$I68*100,0)</f>
        <v>121.228594214463</v>
      </c>
      <c r="G68" s="275" t="n">
        <f aca="false">IF(AND(ISNUMBER('6.3.2'!G68),('6.3.2'!$I68)&gt;0),'6.3.2'!G68/'6.3.2'!$I68*100,0)</f>
        <v>121.551974299117</v>
      </c>
      <c r="H68" s="275" t="n">
        <f aca="false">IF(AND(ISNUMBER('6.3.2'!H68),('6.3.2'!$I68)&gt;0),'6.3.2'!H68/'6.3.2'!$I68*100,0)</f>
        <v>109.559131546006</v>
      </c>
      <c r="I68" s="275" t="n">
        <f aca="false">IF(AND(ISNUMBER('6.3.2'!I68),('6.3.2'!$I68)&gt;0),'6.3.2'!I68/'6.3.2'!$I68*100,0)</f>
        <v>100</v>
      </c>
      <c r="J68" s="275" t="n">
        <f aca="false">IF(AND(ISNUMBER('6.3.2'!J68),('6.3.2'!$I68)&gt;0),'6.3.2'!J68/'6.3.2'!$I68*100,0)</f>
        <v>99.8365871973431</v>
      </c>
      <c r="K68" s="275" t="n">
        <f aca="false">IF(AND(ISNUMBER('6.3.2'!K68),('6.3.2'!$I68)&gt;0),'6.3.2'!K68/'6.3.2'!$I68*100,0)</f>
        <v>104.658576267178</v>
      </c>
      <c r="L68" s="275" t="n">
        <f aca="false">IF(AND(ISNUMBER('6.3.2'!L68),('6.3.2'!$I68)&gt;0),'6.3.2'!L68/'6.3.2'!$I68*100,0)</f>
        <v>96.3931808107775</v>
      </c>
      <c r="M68" s="275" t="n">
        <f aca="false">IF(AND(ISNUMBER('6.3.2'!M68),('6.3.2'!$I68)&gt;0),'6.3.2'!M68/'6.3.2'!$I68*100,0)</f>
        <v>87.2948544305366</v>
      </c>
      <c r="N68" s="275" t="n">
        <f aca="false">IF(AND(ISNUMBER('6.3.2'!N68),('6.3.2'!$I68)&gt;0),'6.3.2'!N68/'6.3.2'!$I68*100,0)</f>
        <v>101.62979578577</v>
      </c>
      <c r="O68" s="275" t="n">
        <f aca="false">IF(AND(ISNUMBER('6.3.2'!O68),('6.3.2'!$I68)&gt;0),'6.3.2'!O68/'6.3.2'!$I68*100,0)</f>
        <v>92.7363316978854</v>
      </c>
      <c r="P68" s="275" t="n">
        <f aca="false">IF(AND(ISNUMBER('6.3.2'!P68),('6.3.2'!$I68)&gt;0),'6.3.2'!P68/'6.3.2'!$I68*100,0)</f>
        <v>82.4687371124179</v>
      </c>
      <c r="Q68" s="275" t="n">
        <f aca="false">IF(AND(ISNUMBER('6.3.2'!Q68),('6.3.2'!$I68)&gt;0),'6.3.2'!Q68/'6.3.2'!$I68*100,0)</f>
        <v>75.5808948021807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275" t="n">
        <f aca="false">IF(AND(ISNUMBER('6.3.2'!D69),('6.3.2'!$I69)&gt;0),'6.3.2'!D69/'6.3.2'!$I69*100,0)</f>
        <v>107.673849078246</v>
      </c>
      <c r="E69" s="275" t="n">
        <f aca="false">IF(AND(ISNUMBER('6.3.2'!E69),('6.3.2'!$I69)&gt;0),'6.3.2'!E69/'6.3.2'!$I69*100,0)</f>
        <v>122.877181409009</v>
      </c>
      <c r="F69" s="275" t="n">
        <f aca="false">IF(AND(ISNUMBER('6.3.2'!F69),('6.3.2'!$I69)&gt;0),'6.3.2'!F69/'6.3.2'!$I69*100,0)</f>
        <v>110.915265247902</v>
      </c>
      <c r="G69" s="275" t="n">
        <f aca="false">IF(AND(ISNUMBER('6.3.2'!G69),('6.3.2'!$I69)&gt;0),'6.3.2'!G69/'6.3.2'!$I69*100,0)</f>
        <v>108.705542815358</v>
      </c>
      <c r="H69" s="275" t="n">
        <f aca="false">IF(AND(ISNUMBER('6.3.2'!H69),('6.3.2'!$I69)&gt;0),'6.3.2'!H69/'6.3.2'!$I69*100,0)</f>
        <v>107.251622803743</v>
      </c>
      <c r="I69" s="275" t="n">
        <f aca="false">IF(AND(ISNUMBER('6.3.2'!I69),('6.3.2'!$I69)&gt;0),'6.3.2'!I69/'6.3.2'!$I69*100,0)</f>
        <v>100</v>
      </c>
      <c r="J69" s="275" t="n">
        <f aca="false">IF(AND(ISNUMBER('6.3.2'!J69),('6.3.2'!$I69)&gt;0),'6.3.2'!J69/'6.3.2'!$I69*100,0)</f>
        <v>109.476328899357</v>
      </c>
      <c r="K69" s="275" t="n">
        <f aca="false">IF(AND(ISNUMBER('6.3.2'!K69),('6.3.2'!$I69)&gt;0),'6.3.2'!K69/'6.3.2'!$I69*100,0)</f>
        <v>94.292826721565</v>
      </c>
      <c r="L69" s="275" t="n">
        <f aca="false">IF(AND(ISNUMBER('6.3.2'!L69),('6.3.2'!$I69)&gt;0),'6.3.2'!L69/'6.3.2'!$I69*100,0)</f>
        <v>82.2587362219947</v>
      </c>
      <c r="M69" s="275" t="n">
        <f aca="false">IF(AND(ISNUMBER('6.3.2'!M69),('6.3.2'!$I69)&gt;0),'6.3.2'!M69/'6.3.2'!$I69*100,0)</f>
        <v>77.6264044234213</v>
      </c>
      <c r="N69" s="275" t="n">
        <f aca="false">IF(AND(ISNUMBER('6.3.2'!N69),('6.3.2'!$I69)&gt;0),'6.3.2'!N69/'6.3.2'!$I69*100,0)</f>
        <v>77.7406631825089</v>
      </c>
      <c r="O69" s="275" t="n">
        <f aca="false">IF(AND(ISNUMBER('6.3.2'!O69),('6.3.2'!$I69)&gt;0),'6.3.2'!O69/'6.3.2'!$I69*100,0)</f>
        <v>74.7247932117</v>
      </c>
      <c r="P69" s="275" t="n">
        <f aca="false">IF(AND(ISNUMBER('6.3.2'!P69),('6.3.2'!$I69)&gt;0),'6.3.2'!P69/'6.3.2'!$I69*100,0)</f>
        <v>69.8872082132834</v>
      </c>
      <c r="Q69" s="275" t="n">
        <f aca="false">IF(AND(ISNUMBER('6.3.2'!Q69),('6.3.2'!$I69)&gt;0),'6.3.2'!Q69/'6.3.2'!$I69*100,0)</f>
        <v>75.7063976875394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275" t="n">
        <f aca="false">IF(AND(ISNUMBER('6.3.2'!D70),('6.3.2'!$I70)&gt;0),'6.3.2'!D70/'6.3.2'!$I70*100,0)</f>
        <v>95.8396542853653</v>
      </c>
      <c r="E70" s="275" t="n">
        <f aca="false">IF(AND(ISNUMBER('6.3.2'!E70),('6.3.2'!$I70)&gt;0),'6.3.2'!E70/'6.3.2'!$I70*100,0)</f>
        <v>107.220388996682</v>
      </c>
      <c r="F70" s="275" t="n">
        <f aca="false">IF(AND(ISNUMBER('6.3.2'!F70),('6.3.2'!$I70)&gt;0),'6.3.2'!F70/'6.3.2'!$I70*100,0)</f>
        <v>101.66181575297</v>
      </c>
      <c r="G70" s="275" t="n">
        <f aca="false">IF(AND(ISNUMBER('6.3.2'!G70),('6.3.2'!$I70)&gt;0),'6.3.2'!G70/'6.3.2'!$I70*100,0)</f>
        <v>99.9631201605656</v>
      </c>
      <c r="H70" s="275" t="n">
        <f aca="false">IF(AND(ISNUMBER('6.3.2'!H70),('6.3.2'!$I70)&gt;0),'6.3.2'!H70/'6.3.2'!$I70*100,0)</f>
        <v>103.031366783063</v>
      </c>
      <c r="I70" s="275" t="n">
        <f aca="false">IF(AND(ISNUMBER('6.3.2'!I70),('6.3.2'!$I70)&gt;0),'6.3.2'!I70/'6.3.2'!$I70*100,0)</f>
        <v>100</v>
      </c>
      <c r="J70" s="275" t="n">
        <f aca="false">IF(AND(ISNUMBER('6.3.2'!J70),('6.3.2'!$I70)&gt;0),'6.3.2'!J70/'6.3.2'!$I70*100,0)</f>
        <v>95.7597072315712</v>
      </c>
      <c r="K70" s="275" t="n">
        <f aca="false">IF(AND(ISNUMBER('6.3.2'!K70),('6.3.2'!$I70)&gt;0),'6.3.2'!K70/'6.3.2'!$I70*100,0)</f>
        <v>69.4781994657184</v>
      </c>
      <c r="L70" s="275" t="n">
        <f aca="false">IF(AND(ISNUMBER('6.3.2'!L70),('6.3.2'!$I70)&gt;0),'6.3.2'!L70/'6.3.2'!$I70*100,0)</f>
        <v>66.0191839076259</v>
      </c>
      <c r="M70" s="275" t="n">
        <f aca="false">IF(AND(ISNUMBER('6.3.2'!M70),('6.3.2'!$I70)&gt;0),'6.3.2'!M70/'6.3.2'!$I70*100,0)</f>
        <v>64.4829296195137</v>
      </c>
      <c r="N70" s="275" t="n">
        <f aca="false">IF(AND(ISNUMBER('6.3.2'!N70),('6.3.2'!$I70)&gt;0),'6.3.2'!N70/'6.3.2'!$I70*100,0)</f>
        <v>64.6692715599704</v>
      </c>
      <c r="O70" s="275" t="n">
        <f aca="false">IF(AND(ISNUMBER('6.3.2'!O70),('6.3.2'!$I70)&gt;0),'6.3.2'!O70/'6.3.2'!$I70*100,0)</f>
        <v>63.5948359767015</v>
      </c>
      <c r="P70" s="275" t="n">
        <f aca="false">IF(AND(ISNUMBER('6.3.2'!P70),('6.3.2'!$I70)&gt;0),'6.3.2'!P70/'6.3.2'!$I70*100,0)</f>
        <v>63.4404211332535</v>
      </c>
      <c r="Q70" s="275" t="n">
        <f aca="false">IF(AND(ISNUMBER('6.3.2'!Q70),('6.3.2'!$I70)&gt;0),'6.3.2'!Q70/'6.3.2'!$I70*100,0)</f>
        <v>68.9431705596194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275" t="n">
        <f aca="false">IF(AND(ISNUMBER('6.3.2'!D71),('6.3.2'!$I71)&gt;0),'6.3.2'!D71/'6.3.2'!$I71*100,0)</f>
        <v>93.8117108471302</v>
      </c>
      <c r="E71" s="275" t="n">
        <f aca="false">IF(AND(ISNUMBER('6.3.2'!E71),('6.3.2'!$I71)&gt;0),'6.3.2'!E71/'6.3.2'!$I71*100,0)</f>
        <v>95.3165423984987</v>
      </c>
      <c r="F71" s="275" t="n">
        <f aca="false">IF(AND(ISNUMBER('6.3.2'!F71),('6.3.2'!$I71)&gt;0),'6.3.2'!F71/'6.3.2'!$I71*100,0)</f>
        <v>96.0934138453038</v>
      </c>
      <c r="G71" s="275" t="n">
        <f aca="false">IF(AND(ISNUMBER('6.3.2'!G71),('6.3.2'!$I71)&gt;0),'6.3.2'!G71/'6.3.2'!$I71*100,0)</f>
        <v>94.6071688884571</v>
      </c>
      <c r="H71" s="275" t="n">
        <f aca="false">IF(AND(ISNUMBER('6.3.2'!H71),('6.3.2'!$I71)&gt;0),'6.3.2'!H71/'6.3.2'!$I71*100,0)</f>
        <v>99.4075995103655</v>
      </c>
      <c r="I71" s="275" t="n">
        <f aca="false">IF(AND(ISNUMBER('6.3.2'!I71),('6.3.2'!$I71)&gt;0),'6.3.2'!I71/'6.3.2'!$I71*100,0)</f>
        <v>100</v>
      </c>
      <c r="J71" s="275" t="n">
        <f aca="false">IF(AND(ISNUMBER('6.3.2'!J71),('6.3.2'!$I71)&gt;0),'6.3.2'!J71/'6.3.2'!$I71*100,0)</f>
        <v>103.277059092167</v>
      </c>
      <c r="K71" s="275" t="n">
        <f aca="false">IF(AND(ISNUMBER('6.3.2'!K71),('6.3.2'!$I71)&gt;0),'6.3.2'!K71/'6.3.2'!$I71*100,0)</f>
        <v>138.353276364196</v>
      </c>
      <c r="L71" s="275" t="n">
        <f aca="false">IF(AND(ISNUMBER('6.3.2'!L71),('6.3.2'!$I71)&gt;0),'6.3.2'!L71/'6.3.2'!$I71*100,0)</f>
        <v>118.828055986092</v>
      </c>
      <c r="M71" s="275" t="n">
        <f aca="false">IF(AND(ISNUMBER('6.3.2'!M71),('6.3.2'!$I71)&gt;0),'6.3.2'!M71/'6.3.2'!$I71*100,0)</f>
        <v>114.452151312323</v>
      </c>
      <c r="N71" s="275" t="n">
        <f aca="false">IF(AND(ISNUMBER('6.3.2'!N71),('6.3.2'!$I71)&gt;0),'6.3.2'!N71/'6.3.2'!$I71*100,0)</f>
        <v>110.447981165402</v>
      </c>
      <c r="O71" s="275" t="n">
        <f aca="false">IF(AND(ISNUMBER('6.3.2'!O71),('6.3.2'!$I71)&gt;0),'6.3.2'!O71/'6.3.2'!$I71*100,0)</f>
        <v>114.807732241489</v>
      </c>
      <c r="P71" s="275" t="n">
        <f aca="false">IF(AND(ISNUMBER('6.3.2'!P71),('6.3.2'!$I71)&gt;0),'6.3.2'!P71/'6.3.2'!$I71*100,0)</f>
        <v>114.379653922569</v>
      </c>
      <c r="Q71" s="275" t="n">
        <f aca="false">IF(AND(ISNUMBER('6.3.2'!Q71),('6.3.2'!$I71)&gt;0),'6.3.2'!Q71/'6.3.2'!$I71*100,0)</f>
        <v>110.506748866913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275" t="n">
        <f aca="false">IF(AND(ISNUMBER('6.3.2'!D72),('6.3.2'!$I72)&gt;0),'6.3.2'!D72/'6.3.2'!$I72*100,0)</f>
        <v>114.848640119568</v>
      </c>
      <c r="E72" s="275" t="n">
        <f aca="false">IF(AND(ISNUMBER('6.3.2'!E72),('6.3.2'!$I72)&gt;0),'6.3.2'!E72/'6.3.2'!$I72*100,0)</f>
        <v>112.751752931244</v>
      </c>
      <c r="F72" s="275" t="n">
        <f aca="false">IF(AND(ISNUMBER('6.3.2'!F72),('6.3.2'!$I72)&gt;0),'6.3.2'!F72/'6.3.2'!$I72*100,0)</f>
        <v>113.774424457649</v>
      </c>
      <c r="G72" s="275" t="n">
        <f aca="false">IF(AND(ISNUMBER('6.3.2'!G72),('6.3.2'!$I72)&gt;0),'6.3.2'!G72/'6.3.2'!$I72*100,0)</f>
        <v>104.856762844104</v>
      </c>
      <c r="H72" s="275" t="n">
        <f aca="false">IF(AND(ISNUMBER('6.3.2'!H72),('6.3.2'!$I72)&gt;0),'6.3.2'!H72/'6.3.2'!$I72*100,0)</f>
        <v>102.51801533132</v>
      </c>
      <c r="I72" s="275" t="n">
        <f aca="false">IF(AND(ISNUMBER('6.3.2'!I72),('6.3.2'!$I72)&gt;0),'6.3.2'!I72/'6.3.2'!$I72*100,0)</f>
        <v>100</v>
      </c>
      <c r="J72" s="275" t="n">
        <f aca="false">IF(AND(ISNUMBER('6.3.2'!J72),('6.3.2'!$I72)&gt;0),'6.3.2'!J72/'6.3.2'!$I72*100,0)</f>
        <v>108.786037562492</v>
      </c>
      <c r="K72" s="275" t="n">
        <f aca="false">IF(AND(ISNUMBER('6.3.2'!K72),('6.3.2'!$I72)&gt;0),'6.3.2'!K72/'6.3.2'!$I72*100,0)</f>
        <v>129.304747217932</v>
      </c>
      <c r="L72" s="275" t="n">
        <f aca="false">IF(AND(ISNUMBER('6.3.2'!L72),('6.3.2'!$I72)&gt;0),'6.3.2'!L72/'6.3.2'!$I72*100,0)</f>
        <v>98.3841179766929</v>
      </c>
      <c r="M72" s="275" t="n">
        <f aca="false">IF(AND(ISNUMBER('6.3.2'!M72),('6.3.2'!$I72)&gt;0),'6.3.2'!M72/'6.3.2'!$I72*100,0)</f>
        <v>97.6826351909872</v>
      </c>
      <c r="N72" s="275" t="n">
        <f aca="false">IF(AND(ISNUMBER('6.3.2'!N72),('6.3.2'!$I72)&gt;0),'6.3.2'!N72/'6.3.2'!$I72*100,0)</f>
        <v>104.410684789707</v>
      </c>
      <c r="O72" s="275" t="n">
        <f aca="false">IF(AND(ISNUMBER('6.3.2'!O72),('6.3.2'!$I72)&gt;0),'6.3.2'!O72/'6.3.2'!$I72*100,0)</f>
        <v>117.940110526398</v>
      </c>
      <c r="P72" s="275" t="n">
        <f aca="false">IF(AND(ISNUMBER('6.3.2'!P72),('6.3.2'!$I72)&gt;0),'6.3.2'!P72/'6.3.2'!$I72*100,0)</f>
        <v>125.263842195159</v>
      </c>
      <c r="Q72" s="275" t="n">
        <f aca="false">IF(AND(ISNUMBER('6.3.2'!Q72),('6.3.2'!$I72)&gt;0),'6.3.2'!Q72/'6.3.2'!$I72*100,0)</f>
        <v>124.653558936471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275" t="n">
        <f aca="false">IF(AND(ISNUMBER('6.3.2'!D73),('6.3.2'!$I73)&gt;0),'6.3.2'!D73/'6.3.2'!$I73*100,0)</f>
        <v>74.2150977723881</v>
      </c>
      <c r="E73" s="275" t="n">
        <f aca="false">IF(AND(ISNUMBER('6.3.2'!E73),('6.3.2'!$I73)&gt;0),'6.3.2'!E73/'6.3.2'!$I73*100,0)</f>
        <v>74.0457141901611</v>
      </c>
      <c r="F73" s="275" t="n">
        <f aca="false">IF(AND(ISNUMBER('6.3.2'!F73),('6.3.2'!$I73)&gt;0),'6.3.2'!F73/'6.3.2'!$I73*100,0)</f>
        <v>77.62153260499</v>
      </c>
      <c r="G73" s="275" t="n">
        <f aca="false">IF(AND(ISNUMBER('6.3.2'!G73),('6.3.2'!$I73)&gt;0),'6.3.2'!G73/'6.3.2'!$I73*100,0)</f>
        <v>86.3034598772618</v>
      </c>
      <c r="H73" s="275" t="n">
        <f aca="false">IF(AND(ISNUMBER('6.3.2'!H73),('6.3.2'!$I73)&gt;0),'6.3.2'!H73/'6.3.2'!$I73*100,0)</f>
        <v>98.2932211108159</v>
      </c>
      <c r="I73" s="275" t="n">
        <f aca="false">IF(AND(ISNUMBER('6.3.2'!I73),('6.3.2'!$I73)&gt;0),'6.3.2'!I73/'6.3.2'!$I73*100,0)</f>
        <v>100</v>
      </c>
      <c r="J73" s="275" t="n">
        <f aca="false">IF(AND(ISNUMBER('6.3.2'!J73),('6.3.2'!$I73)&gt;0),'6.3.2'!J73/'6.3.2'!$I73*100,0)</f>
        <v>94.9963037452908</v>
      </c>
      <c r="K73" s="275" t="n">
        <f aca="false">IF(AND(ISNUMBER('6.3.2'!K73),('6.3.2'!$I73)&gt;0),'6.3.2'!K73/'6.3.2'!$I73*100,0)</f>
        <v>153.899865710673</v>
      </c>
      <c r="L73" s="275" t="n">
        <f aca="false">IF(AND(ISNUMBER('6.3.2'!L73),('6.3.2'!$I73)&gt;0),'6.3.2'!L73/'6.3.2'!$I73*100,0)</f>
        <v>135.70319572896</v>
      </c>
      <c r="M73" s="275" t="n">
        <f aca="false">IF(AND(ISNUMBER('6.3.2'!M73),('6.3.2'!$I73)&gt;0),'6.3.2'!M73/'6.3.2'!$I73*100,0)</f>
        <v>128.293715092497</v>
      </c>
      <c r="N73" s="275" t="n">
        <f aca="false">IF(AND(ISNUMBER('6.3.2'!N73),('6.3.2'!$I73)&gt;0),'6.3.2'!N73/'6.3.2'!$I73*100,0)</f>
        <v>120.420849179556</v>
      </c>
      <c r="O73" s="275" t="n">
        <f aca="false">IF(AND(ISNUMBER('6.3.2'!O73),('6.3.2'!$I73)&gt;0),'6.3.2'!O73/'6.3.2'!$I73*100,0)</f>
        <v>121.51310539278</v>
      </c>
      <c r="P73" s="275" t="n">
        <f aca="false">IF(AND(ISNUMBER('6.3.2'!P73),('6.3.2'!$I73)&gt;0),'6.3.2'!P73/'6.3.2'!$I73*100,0)</f>
        <v>118.351995213958</v>
      </c>
      <c r="Q73" s="275" t="n">
        <f aca="false">IF(AND(ISNUMBER('6.3.2'!Q73),('6.3.2'!$I73)&gt;0),'6.3.2'!Q73/'6.3.2'!$I73*100,0)</f>
        <v>112.632212174268</v>
      </c>
      <c r="R73" s="101" t="n">
        <v>69</v>
      </c>
    </row>
    <row r="74" s="60" customFormat="true" ht="12" hidden="false" customHeight="true" outlineLevel="0" collapsed="false">
      <c r="A74" s="108"/>
      <c r="B74" s="84"/>
      <c r="C74" s="271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276" t="n">
        <f aca="false">IF(AND(ISNUMBER('6.3.2'!D75),('6.3.2'!$I75)&gt;0),'6.3.2'!D75/'6.3.2'!$I75*100,0)</f>
        <v>108.261458101675</v>
      </c>
      <c r="E75" s="276" t="n">
        <f aca="false">IF(AND(ISNUMBER('6.3.2'!E75),('6.3.2'!$I75)&gt;0),'6.3.2'!E75/'6.3.2'!$I75*100,0)</f>
        <v>105.185597932959</v>
      </c>
      <c r="F75" s="276" t="n">
        <f aca="false">IF(AND(ISNUMBER('6.3.2'!F75),('6.3.2'!$I75)&gt;0),'6.3.2'!F75/'6.3.2'!$I75*100,0)</f>
        <v>103.416170318647</v>
      </c>
      <c r="G75" s="276" t="n">
        <f aca="false">IF(AND(ISNUMBER('6.3.2'!G75),('6.3.2'!$I75)&gt;0),'6.3.2'!G75/'6.3.2'!$I75*100,0)</f>
        <v>102.214086484114</v>
      </c>
      <c r="H75" s="276" t="n">
        <f aca="false">IF(AND(ISNUMBER('6.3.2'!H75),('6.3.2'!$I75)&gt;0),'6.3.2'!H75/'6.3.2'!$I75*100,0)</f>
        <v>104.021448971913</v>
      </c>
      <c r="I75" s="276" t="n">
        <f aca="false">IF(AND(ISNUMBER('6.3.2'!I75),('6.3.2'!$I75)&gt;0),'6.3.2'!I75/'6.3.2'!$I75*100,0)</f>
        <v>100</v>
      </c>
      <c r="J75" s="276" t="n">
        <f aca="false">IF(AND(ISNUMBER('6.3.2'!J75),('6.3.2'!$I75)&gt;0),'6.3.2'!J75/'6.3.2'!$I75*100,0)</f>
        <v>97.5999054478512</v>
      </c>
      <c r="K75" s="276" t="n">
        <f aca="false">IF(AND(ISNUMBER('6.3.2'!K75),('6.3.2'!$I75)&gt;0),'6.3.2'!K75/'6.3.2'!$I75*100,0)</f>
        <v>93.4880981097212</v>
      </c>
      <c r="L75" s="276" t="n">
        <f aca="false">IF(AND(ISNUMBER('6.3.2'!L75),('6.3.2'!$I75)&gt;0),'6.3.2'!L75/'6.3.2'!$I75*100,0)</f>
        <v>92.1130417675324</v>
      </c>
      <c r="M75" s="276" t="n">
        <f aca="false">IF(AND(ISNUMBER('6.3.2'!M75),('6.3.2'!$I75)&gt;0),'6.3.2'!M75/'6.3.2'!$I75*100,0)</f>
        <v>89.788556300804</v>
      </c>
      <c r="N75" s="276" t="n">
        <f aca="false">IF(AND(ISNUMBER('6.3.2'!N75),('6.3.2'!$I75)&gt;0),'6.3.2'!N75/'6.3.2'!$I75*100,0)</f>
        <v>87.7336718974224</v>
      </c>
      <c r="O75" s="276" t="n">
        <f aca="false">IF(AND(ISNUMBER('6.3.2'!O75),('6.3.2'!$I75)&gt;0),'6.3.2'!O75/'6.3.2'!$I75*100,0)</f>
        <v>91.3078540099166</v>
      </c>
      <c r="P75" s="276" t="n">
        <f aca="false">IF(AND(ISNUMBER('6.3.2'!P75),('6.3.2'!$I75)&gt;0),'6.3.2'!P75/'6.3.2'!$I75*100,0)</f>
        <v>86.1982615173553</v>
      </c>
      <c r="Q75" s="276" t="n">
        <f aca="false">IF(AND(ISNUMBER('6.3.2'!Q75),('6.3.2'!$I75)&gt;0),'6.3.2'!Q75/'6.3.2'!$I75*100,0)</f>
        <v>83.2115063849914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275" t="n">
        <f aca="false">IF(AND(ISNUMBER('6.3.2'!D76),('6.3.2'!$I76)&gt;0),'6.3.2'!D76/'6.3.2'!$I76*100,0)</f>
        <v>156.318582895331</v>
      </c>
      <c r="E76" s="275" t="n">
        <f aca="false">IF(AND(ISNUMBER('6.3.2'!E76),('6.3.2'!$I76)&gt;0),'6.3.2'!E76/'6.3.2'!$I76*100,0)</f>
        <v>147.502066210328</v>
      </c>
      <c r="F76" s="275" t="n">
        <f aca="false">IF(AND(ISNUMBER('6.3.2'!F76),('6.3.2'!$I76)&gt;0),'6.3.2'!F76/'6.3.2'!$I76*100,0)</f>
        <v>134.737189842872</v>
      </c>
      <c r="G76" s="275" t="n">
        <f aca="false">IF(AND(ISNUMBER('6.3.2'!G76),('6.3.2'!$I76)&gt;0),'6.3.2'!G76/'6.3.2'!$I76*100,0)</f>
        <v>122.842543949333</v>
      </c>
      <c r="H76" s="275" t="n">
        <f aca="false">IF(AND(ISNUMBER('6.3.2'!H76),('6.3.2'!$I76)&gt;0),'6.3.2'!H76/'6.3.2'!$I76*100,0)</f>
        <v>113.262933242907</v>
      </c>
      <c r="I76" s="275" t="n">
        <f aca="false">IF(AND(ISNUMBER('6.3.2'!I76),('6.3.2'!$I76)&gt;0),'6.3.2'!I76/'6.3.2'!$I76*100,0)</f>
        <v>100</v>
      </c>
      <c r="J76" s="275" t="n">
        <f aca="false">IF(AND(ISNUMBER('6.3.2'!J76),('6.3.2'!$I76)&gt;0),'6.3.2'!J76/'6.3.2'!$I76*100,0)</f>
        <v>100.138332564833</v>
      </c>
      <c r="K76" s="275" t="n">
        <f aca="false">IF(AND(ISNUMBER('6.3.2'!K76),('6.3.2'!$I76)&gt;0),'6.3.2'!K76/'6.3.2'!$I76*100,0)</f>
        <v>93.2112667451011</v>
      </c>
      <c r="L76" s="275" t="n">
        <f aca="false">IF(AND(ISNUMBER('6.3.2'!L76),('6.3.2'!$I76)&gt;0),'6.3.2'!L76/'6.3.2'!$I76*100,0)</f>
        <v>87.0329578297216</v>
      </c>
      <c r="M76" s="275" t="n">
        <f aca="false">IF(AND(ISNUMBER('6.3.2'!M76),('6.3.2'!$I76)&gt;0),'6.3.2'!M76/'6.3.2'!$I76*100,0)</f>
        <v>84.2840570300614</v>
      </c>
      <c r="N76" s="275" t="n">
        <f aca="false">IF(AND(ISNUMBER('6.3.2'!N76),('6.3.2'!$I76)&gt;0),'6.3.2'!N76/'6.3.2'!$I76*100,0)</f>
        <v>80.1412858627198</v>
      </c>
      <c r="O76" s="275" t="n">
        <f aca="false">IF(AND(ISNUMBER('6.3.2'!O76),('6.3.2'!$I76)&gt;0),'6.3.2'!O76/'6.3.2'!$I76*100,0)</f>
        <v>76.8416062842056</v>
      </c>
      <c r="P76" s="275" t="n">
        <f aca="false">IF(AND(ISNUMBER('6.3.2'!P76),('6.3.2'!$I76)&gt;0),'6.3.2'!P76/'6.3.2'!$I76*100,0)</f>
        <v>71.0151894827739</v>
      </c>
      <c r="Q76" s="275" t="n">
        <f aca="false">IF(AND(ISNUMBER('6.3.2'!Q76),('6.3.2'!$I76)&gt;0),'6.3.2'!Q76/'6.3.2'!$I76*100,0)</f>
        <v>68.7200092024561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276" t="n">
        <f aca="false">IF(AND(ISNUMBER('6.3.2'!D77),('6.3.2'!$I77)&gt;0),'6.3.2'!D77/'6.3.2'!$I77*100,0)</f>
        <v>116.938279274745</v>
      </c>
      <c r="E77" s="276" t="n">
        <f aca="false">IF(AND(ISNUMBER('6.3.2'!E77),('6.3.2'!$I77)&gt;0),'6.3.2'!E77/'6.3.2'!$I77*100,0)</f>
        <v>112.825930755515</v>
      </c>
      <c r="F77" s="276" t="n">
        <f aca="false">IF(AND(ISNUMBER('6.3.2'!F77),('6.3.2'!$I77)&gt;0),'6.3.2'!F77/'6.3.2'!$I77*100,0)</f>
        <v>109.071250320558</v>
      </c>
      <c r="G77" s="276" t="n">
        <f aca="false">IF(AND(ISNUMBER('6.3.2'!G77),('6.3.2'!$I77)&gt;0),'6.3.2'!G77/'6.3.2'!$I77*100,0)</f>
        <v>105.938600534227</v>
      </c>
      <c r="H77" s="276" t="n">
        <f aca="false">IF(AND(ISNUMBER('6.3.2'!H77),('6.3.2'!$I77)&gt;0),'6.3.2'!H77/'6.3.2'!$I77*100,0)</f>
        <v>105.690019589432</v>
      </c>
      <c r="I77" s="276" t="n">
        <f aca="false">IF(AND(ISNUMBER('6.3.2'!I77),('6.3.2'!$I77)&gt;0),'6.3.2'!I77/'6.3.2'!$I77*100,0)</f>
        <v>100</v>
      </c>
      <c r="J77" s="276" t="n">
        <f aca="false">IF(AND(ISNUMBER('6.3.2'!J77),('6.3.2'!$I77)&gt;0),'6.3.2'!J77/'6.3.2'!$I77*100,0)</f>
        <v>98.0582241310744</v>
      </c>
      <c r="K77" s="276" t="n">
        <f aca="false">IF(AND(ISNUMBER('6.3.2'!K77),('6.3.2'!$I77)&gt;0),'6.3.2'!K77/'6.3.2'!$I77*100,0)</f>
        <v>93.4381155887898</v>
      </c>
      <c r="L77" s="276" t="n">
        <f aca="false">IF(AND(ISNUMBER('6.3.2'!L77),('6.3.2'!$I77)&gt;0),'6.3.2'!L77/'6.3.2'!$I77*100,0)</f>
        <v>91.1958212708457</v>
      </c>
      <c r="M77" s="276" t="n">
        <f aca="false">IF(AND(ISNUMBER('6.3.2'!M77),('6.3.2'!$I77)&gt;0),'6.3.2'!M77/'6.3.2'!$I77*100,0)</f>
        <v>88.7947066682135</v>
      </c>
      <c r="N77" s="276" t="n">
        <f aca="false">IF(AND(ISNUMBER('6.3.2'!N77),('6.3.2'!$I77)&gt;0),'6.3.2'!N77/'6.3.2'!$I77*100,0)</f>
        <v>86.3628496482161</v>
      </c>
      <c r="O77" s="276" t="n">
        <f aca="false">IF(AND(ISNUMBER('6.3.2'!O77),('6.3.2'!$I77)&gt;0),'6.3.2'!O77/'6.3.2'!$I77*100,0)</f>
        <v>88.6959406859239</v>
      </c>
      <c r="P77" s="276" t="n">
        <f aca="false">IF(AND(ISNUMBER('6.3.2'!P77),('6.3.2'!$I77)&gt;0),'6.3.2'!P77/'6.3.2'!$I77*100,0)</f>
        <v>83.4569239640255</v>
      </c>
      <c r="Q77" s="276" t="n">
        <f aca="false">IF(AND(ISNUMBER('6.3.2'!Q77),('6.3.2'!$I77)&gt;0),'6.3.2'!Q77/'6.3.2'!$I77*100,0)</f>
        <v>80.5950342151976</v>
      </c>
      <c r="R77" s="115" t="n">
        <v>72</v>
      </c>
    </row>
    <row r="78" customFormat="false" ht="15" hidden="false" customHeight="true" outlineLevel="0" collapsed="false">
      <c r="A78" s="61" t="n">
        <v>73</v>
      </c>
      <c r="B78" s="62"/>
      <c r="C78" s="117" t="s">
        <v>582</v>
      </c>
      <c r="D78" s="65" t="n">
        <f aca="false">100/'6.3.2'!$I78*'6.3.2'!D78</f>
        <v>123.351944615758</v>
      </c>
      <c r="E78" s="65" t="n">
        <f aca="false">100/'6.3.2'!$I78*'6.3.2'!E78</f>
        <v>122.804434435081</v>
      </c>
      <c r="F78" s="65" t="n">
        <f aca="false">100/'6.3.2'!$I78*'6.3.2'!F78</f>
        <v>127.308724607318</v>
      </c>
      <c r="G78" s="65" t="n">
        <f aca="false">100/'6.3.2'!$I78*'6.3.2'!G78</f>
        <v>117.231948141831</v>
      </c>
      <c r="H78" s="65" t="n">
        <f aca="false">100/'6.3.2'!$I78*'6.3.2'!H78</f>
        <v>132.457903625356</v>
      </c>
      <c r="I78" s="65" t="n">
        <f aca="false">100/'6.3.2'!$I78*'6.3.2'!I78</f>
        <v>100</v>
      </c>
      <c r="J78" s="65" t="n">
        <f aca="false">100/'6.3.2'!$I78*'6.3.2'!J78</f>
        <v>127.502886907156</v>
      </c>
      <c r="K78" s="65" t="n">
        <f aca="false">100/'6.3.2'!$I78*'6.3.2'!K78</f>
        <v>128.494291667225</v>
      </c>
      <c r="L78" s="65" t="n">
        <f aca="false">100/'6.3.2'!$I78*'6.3.2'!L78</f>
        <v>140.124113197586</v>
      </c>
      <c r="M78" s="65" t="n">
        <f aca="false">100/'6.3.2'!$I78*'6.3.2'!M78</f>
        <v>135.910659760376</v>
      </c>
      <c r="N78" s="65" t="n">
        <f aca="false">100/'6.3.2'!$I78*'6.3.2'!N78</f>
        <v>142.676549529215</v>
      </c>
      <c r="O78" s="65" t="n">
        <f aca="false">100/'6.3.2'!$I78*'6.3.2'!O78</f>
        <v>168.263856987594</v>
      </c>
      <c r="P78" s="65" t="n">
        <f aca="false">100/'6.3.2'!$I78*'6.3.2'!P78</f>
        <v>144.400903908459</v>
      </c>
      <c r="Q78" s="65" t="n">
        <f aca="false">100/'6.3.2'!$I78*'6.3.2'!Q78</f>
        <v>147.130019769282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276" t="n">
        <f aca="false">IF(AND(ISNUMBER('6.3.2'!D79),('6.3.2'!$I79)&gt;0),'6.3.2'!D79/'6.3.2'!$I79*100,0)</f>
        <v>116.375676856933</v>
      </c>
      <c r="E79" s="276" t="n">
        <f aca="false">IF(AND(ISNUMBER('6.3.2'!E79),('6.3.2'!$I79)&gt;0),'6.3.2'!E79/'6.3.2'!$I79*100,0)</f>
        <v>111.950623111948</v>
      </c>
      <c r="F79" s="276" t="n">
        <f aca="false">IF(AND(ISNUMBER('6.3.2'!F79),('6.3.2'!$I79)&gt;0),'6.3.2'!F79/'6.3.2'!$I79*100,0)</f>
        <v>107.471471320101</v>
      </c>
      <c r="G79" s="276" t="n">
        <f aca="false">IF(AND(ISNUMBER('6.3.2'!G79),('6.3.2'!$I79)&gt;0),'6.3.2'!G79/'6.3.2'!$I79*100,0)</f>
        <v>104.947955664031</v>
      </c>
      <c r="H79" s="276" t="n">
        <f aca="false">IF(AND(ISNUMBER('6.3.2'!H79),('6.3.2'!$I79)&gt;0),'6.3.2'!H79/'6.3.2'!$I79*100,0)</f>
        <v>103.341958772785</v>
      </c>
      <c r="I79" s="276" t="n">
        <f aca="false">IF(AND(ISNUMBER('6.3.2'!I79),('6.3.2'!$I79)&gt;0),'6.3.2'!I79/'6.3.2'!$I79*100,0)</f>
        <v>100</v>
      </c>
      <c r="J79" s="276" t="n">
        <f aca="false">IF(AND(ISNUMBER('6.3.2'!J79),('6.3.2'!$I79)&gt;0),'6.3.2'!J79/'6.3.2'!$I79*100,0)</f>
        <v>95.475358080433</v>
      </c>
      <c r="K79" s="276" t="n">
        <f aca="false">IF(AND(ISNUMBER('6.3.2'!K79),('6.3.2'!$I79)&gt;0),'6.3.2'!K79/'6.3.2'!$I79*100,0)</f>
        <v>90.3630113586319</v>
      </c>
      <c r="L79" s="276" t="n">
        <f aca="false">IF(AND(ISNUMBER('6.3.2'!L79),('6.3.2'!$I79)&gt;0),'6.3.2'!L79/'6.3.2'!$I79*100,0)</f>
        <v>86.903864351709</v>
      </c>
      <c r="M79" s="276" t="n">
        <f aca="false">IF(AND(ISNUMBER('6.3.2'!M79),('6.3.2'!$I79)&gt;0),'6.3.2'!M79/'6.3.2'!$I79*100,0)</f>
        <v>84.6617268949076</v>
      </c>
      <c r="N79" s="276" t="n">
        <f aca="false">IF(AND(ISNUMBER('6.3.2'!N79),('6.3.2'!$I79)&gt;0),'6.3.2'!N79/'6.3.2'!$I79*100,0)</f>
        <v>81.4230497016264</v>
      </c>
      <c r="O79" s="276" t="n">
        <f aca="false">IF(AND(ISNUMBER('6.3.2'!O79),('6.3.2'!$I79)&gt;0),'6.3.2'!O79/'6.3.2'!$I79*100,0)</f>
        <v>81.7162964869487</v>
      </c>
      <c r="P79" s="276" t="n">
        <f aca="false">IF(AND(ISNUMBER('6.3.2'!P79),('6.3.2'!$I79)&gt;0),'6.3.2'!P79/'6.3.2'!$I79*100,0)</f>
        <v>78.1109589588729</v>
      </c>
      <c r="Q79" s="276" t="n">
        <f aca="false">IF(AND(ISNUMBER('6.3.2'!Q79),('6.3.2'!$I79)&gt;0),'6.3.2'!Q79/'6.3.2'!$I79*100,0)</f>
        <v>74.7586299515645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07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25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59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100/'6.3.2'!D$79*'6.3.2'!D5</f>
        <v>7.81602760191613</v>
      </c>
      <c r="E5" s="137" t="n">
        <f aca="false">100/'6.3.2'!E$79*'6.3.2'!E5</f>
        <v>8.10916846079016</v>
      </c>
      <c r="F5" s="137" t="n">
        <f aca="false">100/'6.3.2'!F$79*'6.3.2'!F5</f>
        <v>8.39615629695505</v>
      </c>
      <c r="G5" s="137" t="n">
        <f aca="false">100/'6.3.2'!G$79*'6.3.2'!G5</f>
        <v>8.58461190229792</v>
      </c>
      <c r="H5" s="137" t="n">
        <f aca="false">100/'6.3.2'!H$79*'6.3.2'!H5</f>
        <v>8.93578370471275</v>
      </c>
      <c r="I5" s="137" t="n">
        <f aca="false">100/'6.3.2'!I$79*'6.3.2'!I5</f>
        <v>9.21370764761667</v>
      </c>
      <c r="J5" s="137" t="n">
        <f aca="false">100/'6.3.2'!J$79*'6.3.2'!J5</f>
        <v>9.34402430788465</v>
      </c>
      <c r="K5" s="137" t="n">
        <f aca="false">100/'6.3.2'!K$79*'6.3.2'!K5</f>
        <v>9.60371344905287</v>
      </c>
      <c r="L5" s="137" t="n">
        <f aca="false">100/'6.3.2'!L$79*'6.3.2'!L5</f>
        <v>10.0285575440515</v>
      </c>
      <c r="M5" s="137" t="n">
        <f aca="false">100/'6.3.2'!M$79*'6.3.2'!M5</f>
        <v>10.248250850686</v>
      </c>
      <c r="N5" s="137" t="n">
        <f aca="false">100/'6.3.2'!N$79*'6.3.2'!N5</f>
        <v>10.3757103697492</v>
      </c>
      <c r="O5" s="137" t="n">
        <f aca="false">100/'6.3.2'!O$79*'6.3.2'!O5</f>
        <v>10.4786188559768</v>
      </c>
      <c r="P5" s="137" t="n">
        <f aca="false">100/'6.3.2'!P$79*'6.3.2'!P5</f>
        <v>11.1336652743983</v>
      </c>
      <c r="Q5" s="137" t="n">
        <f aca="false">100/'6.3.2'!Q$79*'6.3.2'!Q5</f>
        <v>12.3205635830242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100/'6.3.2'!D$79*'6.3.2'!D6</f>
        <v>0.0356690432097106</v>
      </c>
      <c r="E6" s="137" t="n">
        <f aca="false">100/'6.3.2'!E$79*'6.3.2'!E6</f>
        <v>0.029521258879751</v>
      </c>
      <c r="F6" s="137" t="n">
        <f aca="false">100/'6.3.2'!F$79*'6.3.2'!F6</f>
        <v>0.0295947538753964</v>
      </c>
      <c r="G6" s="137" t="n">
        <f aca="false">100/'6.3.2'!G$79*'6.3.2'!G6</f>
        <v>0.0298949609137471</v>
      </c>
      <c r="H6" s="137" t="n">
        <f aca="false">100/'6.3.2'!H$79*'6.3.2'!H6</f>
        <v>0.0301161897630596</v>
      </c>
      <c r="I6" s="137" t="n">
        <f aca="false">100/'6.3.2'!I$79*'6.3.2'!I6</f>
        <v>0.0255348974379773</v>
      </c>
      <c r="J6" s="137" t="n">
        <f aca="false">100/'6.3.2'!J$79*'6.3.2'!J6</f>
        <v>0.0219275710466286</v>
      </c>
      <c r="K6" s="137" t="n">
        <f aca="false">100/'6.3.2'!K$79*'6.3.2'!K6</f>
        <v>0.0248526940119897</v>
      </c>
      <c r="L6" s="137" t="n">
        <f aca="false">100/'6.3.2'!L$79*'6.3.2'!L6</f>
        <v>0.023606722903411</v>
      </c>
      <c r="M6" s="137" t="n">
        <f aca="false">100/'6.3.2'!M$79*'6.3.2'!M6</f>
        <v>0.0209545042869148</v>
      </c>
      <c r="N6" s="137" t="n">
        <f aca="false">100/'6.3.2'!N$79*'6.3.2'!N6</f>
        <v>0.0243338908542092</v>
      </c>
      <c r="O6" s="137" t="n">
        <f aca="false">100/'6.3.2'!O$79*'6.3.2'!O6</f>
        <v>0.0252805171268129</v>
      </c>
      <c r="P6" s="137" t="n">
        <f aca="false">100/'6.3.2'!P$79*'6.3.2'!P6</f>
        <v>0.0246871979031513</v>
      </c>
      <c r="Q6" s="137" t="n">
        <f aca="false">100/'6.3.2'!Q$79*'6.3.2'!Q6</f>
        <v>0.0213692348055675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100/'6.3.2'!D$79*'6.3.2'!D7</f>
        <v>0.00305468186888235</v>
      </c>
      <c r="E7" s="137" t="n">
        <f aca="false">100/'6.3.2'!E$79*'6.3.2'!E7</f>
        <v>0.00300525114877273</v>
      </c>
      <c r="F7" s="137" t="n">
        <f aca="false">100/'6.3.2'!F$79*'6.3.2'!F7</f>
        <v>0.00299221230147996</v>
      </c>
      <c r="G7" s="137" t="n">
        <f aca="false">100/'6.3.2'!G$79*'6.3.2'!G7</f>
        <v>0.00328966321002318</v>
      </c>
      <c r="H7" s="137" t="n">
        <f aca="false">100/'6.3.2'!H$79*'6.3.2'!H7</f>
        <v>0.00335499909543272</v>
      </c>
      <c r="I7" s="137" t="n">
        <f aca="false">100/'6.3.2'!I$79*'6.3.2'!I7</f>
        <v>0.00296798766301154</v>
      </c>
      <c r="J7" s="137" t="n">
        <f aca="false">100/'6.3.2'!J$79*'6.3.2'!J7</f>
        <v>0.00273284179348605</v>
      </c>
      <c r="K7" s="137" t="n">
        <f aca="false">100/'6.3.2'!K$79*'6.3.2'!K7</f>
        <v>0.00124868267147164</v>
      </c>
      <c r="L7" s="137" t="n">
        <f aca="false">100/'6.3.2'!L$79*'6.3.2'!L7</f>
        <v>0.00222630541659753</v>
      </c>
      <c r="M7" s="137" t="n">
        <f aca="false">100/'6.3.2'!M$79*'6.3.2'!M7</f>
        <v>0.0028100439355209</v>
      </c>
      <c r="N7" s="137" t="n">
        <f aca="false">100/'6.3.2'!N$79*'6.3.2'!N7</f>
        <v>0.00291627248796176</v>
      </c>
      <c r="O7" s="137" t="n">
        <f aca="false">100/'6.3.2'!O$79*'6.3.2'!O7</f>
        <v>0.00304147412324701</v>
      </c>
      <c r="P7" s="137" t="n">
        <f aca="false">100/'6.3.2'!P$79*'6.3.2'!P7</f>
        <v>0.00312377776222576</v>
      </c>
      <c r="Q7" s="137" t="n">
        <f aca="false">100/'6.3.2'!Q$79*'6.3.2'!Q7</f>
        <v>0.00283589714403517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100/'6.3.2'!D$79*'6.3.2'!D8</f>
        <v>0.39738451684602</v>
      </c>
      <c r="E8" s="137" t="n">
        <f aca="false">100/'6.3.2'!E$79*'6.3.2'!E8</f>
        <v>0.326511180375147</v>
      </c>
      <c r="F8" s="137" t="n">
        <f aca="false">100/'6.3.2'!F$79*'6.3.2'!F8</f>
        <v>0.310831359806816</v>
      </c>
      <c r="G8" s="137" t="n">
        <f aca="false">100/'6.3.2'!G$79*'6.3.2'!G8</f>
        <v>0.248299180228065</v>
      </c>
      <c r="H8" s="137" t="n">
        <f aca="false">100/'6.3.2'!H$79*'6.3.2'!H8</f>
        <v>0.202817669412181</v>
      </c>
      <c r="I8" s="137" t="n">
        <f aca="false">100/'6.3.2'!I$79*'6.3.2'!I8</f>
        <v>0.199690600544292</v>
      </c>
      <c r="J8" s="137" t="n">
        <f aca="false">100/'6.3.2'!J$79*'6.3.2'!J8</f>
        <v>0.230155334826497</v>
      </c>
      <c r="K8" s="137" t="n">
        <f aca="false">100/'6.3.2'!K$79*'6.3.2'!K8</f>
        <v>0.213283048370454</v>
      </c>
      <c r="L8" s="137" t="n">
        <f aca="false">100/'6.3.2'!L$79*'6.3.2'!L8</f>
        <v>0.197843085301098</v>
      </c>
      <c r="M8" s="137" t="n">
        <f aca="false">100/'6.3.2'!M$79*'6.3.2'!M8</f>
        <v>0.243056495860417</v>
      </c>
      <c r="N8" s="137" t="n">
        <f aca="false">100/'6.3.2'!N$79*'6.3.2'!N8</f>
        <v>0.203953513432801</v>
      </c>
      <c r="O8" s="137" t="n">
        <f aca="false">100/'6.3.2'!O$79*'6.3.2'!O8</f>
        <v>0.227441173081603</v>
      </c>
      <c r="P8" s="137" t="n">
        <f aca="false">100/'6.3.2'!P$79*'6.3.2'!P8</f>
        <v>0.217890294255374</v>
      </c>
      <c r="Q8" s="137" t="n">
        <f aca="false">100/'6.3.2'!Q$79*'6.3.2'!Q8</f>
        <v>0.199197771267211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f aca="false">100/'6.3.2'!D$79*'6.3.2'!D9</f>
        <v>0.127651889771199</v>
      </c>
      <c r="E9" s="137" t="n">
        <f aca="false">100/'6.3.2'!E$79*'6.3.2'!E9</f>
        <v>0.0788762964520833</v>
      </c>
      <c r="F9" s="137" t="n">
        <f aca="false">100/'6.3.2'!F$79*'6.3.2'!F9</f>
        <v>0.0736027093231026</v>
      </c>
      <c r="G9" s="137" t="n">
        <f aca="false">100/'6.3.2'!G$79*'6.3.2'!G9</f>
        <v>0.0648345141668387</v>
      </c>
      <c r="H9" s="137" t="n">
        <f aca="false">100/'6.3.2'!H$79*'6.3.2'!H9</f>
        <v>0.0605990206936607</v>
      </c>
      <c r="I9" s="137" t="n">
        <f aca="false">100/'6.3.2'!I$79*'6.3.2'!I9</f>
        <v>0.0629041723225666</v>
      </c>
      <c r="J9" s="137" t="n">
        <f aca="false">100/'6.3.2'!J$79*'6.3.2'!J9</f>
        <v>0.0916026034239178</v>
      </c>
      <c r="K9" s="137" t="n">
        <f aca="false">100/'6.3.2'!K$79*'6.3.2'!K9</f>
        <v>0.0662669301571287</v>
      </c>
      <c r="L9" s="137" t="n">
        <f aca="false">100/'6.3.2'!L$79*'6.3.2'!L9</f>
        <v>0.026581857397297</v>
      </c>
      <c r="M9" s="137" t="n">
        <f aca="false">100/'6.3.2'!M$79*'6.3.2'!M9</f>
        <v>0.0270860316261636</v>
      </c>
      <c r="N9" s="137" t="n">
        <f aca="false">100/'6.3.2'!N$79*'6.3.2'!N9</f>
        <v>0.0266282125909476</v>
      </c>
      <c r="O9" s="137" t="n">
        <f aca="false">100/'6.3.2'!O$79*'6.3.2'!O9</f>
        <v>0.0225906462847585</v>
      </c>
      <c r="P9" s="137" t="n">
        <f aca="false">100/'6.3.2'!P$79*'6.3.2'!P9</f>
        <v>0.0231091155991593</v>
      </c>
      <c r="Q9" s="137" t="n">
        <f aca="false">100/'6.3.2'!Q$79*'6.3.2'!Q9</f>
        <v>0.0193262058348347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f aca="false">100/'6.3.2'!D$79*'6.3.2'!D10</f>
        <v>0.269732627074821</v>
      </c>
      <c r="E10" s="137" t="n">
        <f aca="false">100/'6.3.2'!E$79*'6.3.2'!E10</f>
        <v>0.247634883923063</v>
      </c>
      <c r="F10" s="137" t="n">
        <f aca="false">100/'6.3.2'!F$79*'6.3.2'!F10</f>
        <v>0.237228650483714</v>
      </c>
      <c r="G10" s="137" t="n">
        <f aca="false">100/'6.3.2'!G$79*'6.3.2'!G10</f>
        <v>0.183464666061227</v>
      </c>
      <c r="H10" s="137" t="n">
        <f aca="false">100/'6.3.2'!H$79*'6.3.2'!H10</f>
        <v>0.14221864871852</v>
      </c>
      <c r="I10" s="137" t="n">
        <f aca="false">100/'6.3.2'!I$79*'6.3.2'!I10</f>
        <v>0.136786428221726</v>
      </c>
      <c r="J10" s="137" t="n">
        <f aca="false">100/'6.3.2'!J$79*'6.3.2'!J10</f>
        <v>0.138552731402579</v>
      </c>
      <c r="K10" s="137" t="n">
        <f aca="false">100/'6.3.2'!K$79*'6.3.2'!K10</f>
        <v>0.147016118213326</v>
      </c>
      <c r="L10" s="137" t="n">
        <f aca="false">100/'6.3.2'!L$79*'6.3.2'!L10</f>
        <v>0.171261227903801</v>
      </c>
      <c r="M10" s="137" t="n">
        <f aca="false">100/'6.3.2'!M$79*'6.3.2'!M10</f>
        <v>0.215970464234253</v>
      </c>
      <c r="N10" s="137" t="n">
        <f aca="false">100/'6.3.2'!N$79*'6.3.2'!N10</f>
        <v>0.177325300841854</v>
      </c>
      <c r="O10" s="137" t="n">
        <f aca="false">100/'6.3.2'!O$79*'6.3.2'!O10</f>
        <v>0.204850526796844</v>
      </c>
      <c r="P10" s="137" t="n">
        <f aca="false">100/'6.3.2'!P$79*'6.3.2'!P10</f>
        <v>0.194781178656215</v>
      </c>
      <c r="Q10" s="137" t="n">
        <f aca="false">100/'6.3.2'!Q$79*'6.3.2'!Q10</f>
        <v>0.179871565432377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100/'6.3.2'!D$79*'6.3.2'!D11</f>
        <v>0.111435544710564</v>
      </c>
      <c r="E11" s="137" t="n">
        <f aca="false">100/'6.3.2'!E$79*'6.3.2'!E11</f>
        <v>0.125131773633117</v>
      </c>
      <c r="F11" s="137" t="n">
        <f aca="false">100/'6.3.2'!F$79*'6.3.2'!F11</f>
        <v>0.125188942119709</v>
      </c>
      <c r="G11" s="137" t="n">
        <f aca="false">100/'6.3.2'!G$79*'6.3.2'!G11</f>
        <v>0.125361382931525</v>
      </c>
      <c r="H11" s="137" t="n">
        <f aca="false">100/'6.3.2'!H$79*'6.3.2'!H11</f>
        <v>0.0930829484626116</v>
      </c>
      <c r="I11" s="137" t="n">
        <f aca="false">100/'6.3.2'!I$79*'6.3.2'!I11</f>
        <v>0.108931276665845</v>
      </c>
      <c r="J11" s="137" t="n">
        <f aca="false">100/'6.3.2'!J$79*'6.3.2'!J11</f>
        <v>0.202695860671737</v>
      </c>
      <c r="K11" s="137" t="n">
        <f aca="false">100/'6.3.2'!K$79*'6.3.2'!K11</f>
        <v>0.109698150855398</v>
      </c>
      <c r="L11" s="137" t="n">
        <f aca="false">100/'6.3.2'!L$79*'6.3.2'!L11</f>
        <v>0.0975874663226928</v>
      </c>
      <c r="M11" s="137" t="n">
        <f aca="false">100/'6.3.2'!M$79*'6.3.2'!M11</f>
        <v>0.121252907301865</v>
      </c>
      <c r="N11" s="137" t="n">
        <f aca="false">100/'6.3.2'!N$79*'6.3.2'!N11</f>
        <v>0.122744199793044</v>
      </c>
      <c r="O11" s="137" t="n">
        <f aca="false">100/'6.3.2'!O$79*'6.3.2'!O11</f>
        <v>0.111595139463277</v>
      </c>
      <c r="P11" s="137" t="n">
        <f aca="false">100/'6.3.2'!P$79*'6.3.2'!P11</f>
        <v>0.104906515351725</v>
      </c>
      <c r="Q11" s="137" t="n">
        <f aca="false">100/'6.3.2'!Q$79*'6.3.2'!Q11</f>
        <v>0.097622917302539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100/'6.3.2'!D$79*'6.3.2'!D12</f>
        <v>0.00199723886352786</v>
      </c>
      <c r="E12" s="137" t="n">
        <f aca="false">100/'6.3.2'!E$79*'6.3.2'!E12</f>
        <v>2.83323382856236E-005</v>
      </c>
      <c r="F12" s="137" t="n">
        <f aca="false">100/'6.3.2'!F$79*'6.3.2'!F12</f>
        <v>2.61012912440994E-005</v>
      </c>
      <c r="G12" s="137" t="n">
        <f aca="false">100/'6.3.2'!G$79*'6.3.2'!G12</f>
        <v>8.81943387742683E-005</v>
      </c>
      <c r="H12" s="137" t="n">
        <f aca="false">100/'6.3.2'!H$79*'6.3.2'!H12</f>
        <v>8.93325939934244E-005</v>
      </c>
      <c r="I12" s="137" t="n">
        <f aca="false">100/'6.3.2'!I$79*'6.3.2'!I12</f>
        <v>9.5072121745915E-005</v>
      </c>
      <c r="J12" s="137" t="n">
        <f aca="false">100/'6.3.2'!J$79*'6.3.2'!J12</f>
        <v>0.000123012893283006</v>
      </c>
      <c r="K12" s="137" t="n">
        <f aca="false">100/'6.3.2'!K$79*'6.3.2'!K12</f>
        <v>9.48577914604034E-005</v>
      </c>
      <c r="L12" s="137" t="n">
        <f aca="false">100/'6.3.2'!L$79*'6.3.2'!L12</f>
        <v>4.48315938443017E-005</v>
      </c>
      <c r="M12" s="137" t="n">
        <f aca="false">100/'6.3.2'!M$79*'6.3.2'!M12</f>
        <v>0.000198023470714378</v>
      </c>
      <c r="N12" s="137" t="n">
        <f aca="false">100/'6.3.2'!N$79*'6.3.2'!N12</f>
        <v>0.000226035743536962</v>
      </c>
      <c r="O12" s="137" t="n">
        <f aca="false">100/'6.3.2'!O$79*'6.3.2'!O12</f>
        <v>0.000199366397225627</v>
      </c>
      <c r="P12" s="137" t="n">
        <f aca="false">100/'6.3.2'!P$79*'6.3.2'!P12</f>
        <v>0.000289048972385214</v>
      </c>
      <c r="Q12" s="137" t="n">
        <f aca="false">100/'6.3.2'!Q$79*'6.3.2'!Q12</f>
        <v>0.000330738867627198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100/'6.3.2'!D$79*'6.3.2'!D13</f>
        <v>0.172014972083206</v>
      </c>
      <c r="E13" s="137" t="n">
        <f aca="false">100/'6.3.2'!E$79*'6.3.2'!E13</f>
        <v>0.154858497212352</v>
      </c>
      <c r="F13" s="137" t="n">
        <f aca="false">100/'6.3.2'!F$79*'6.3.2'!F13</f>
        <v>0.133017502775852</v>
      </c>
      <c r="G13" s="137" t="n">
        <f aca="false">100/'6.3.2'!G$79*'6.3.2'!G13</f>
        <v>0.132119254496589</v>
      </c>
      <c r="H13" s="137" t="n">
        <f aca="false">100/'6.3.2'!H$79*'6.3.2'!H13</f>
        <v>0.145515237464947</v>
      </c>
      <c r="I13" s="137" t="n">
        <f aca="false">100/'6.3.2'!I$79*'6.3.2'!I13</f>
        <v>0.125366963888055</v>
      </c>
      <c r="J13" s="137" t="n">
        <f aca="false">100/'6.3.2'!J$79*'6.3.2'!J13</f>
        <v>0.173585449160231</v>
      </c>
      <c r="K13" s="137" t="n">
        <f aca="false">100/'6.3.2'!K$79*'6.3.2'!K13</f>
        <v>0.169575296755464</v>
      </c>
      <c r="L13" s="137" t="n">
        <f aca="false">100/'6.3.2'!L$79*'6.3.2'!L13</f>
        <v>0.135011310122313</v>
      </c>
      <c r="M13" s="137" t="n">
        <f aca="false">100/'6.3.2'!M$79*'6.3.2'!M13</f>
        <v>0.185149036255751</v>
      </c>
      <c r="N13" s="137" t="n">
        <f aca="false">100/'6.3.2'!N$79*'6.3.2'!N13</f>
        <v>0.131809439536769</v>
      </c>
      <c r="O13" s="137" t="n">
        <f aca="false">100/'6.3.2'!O$79*'6.3.2'!O13</f>
        <v>0.115235189110707</v>
      </c>
      <c r="P13" s="137" t="n">
        <f aca="false">100/'6.3.2'!P$79*'6.3.2'!P13</f>
        <v>0.114051609808809</v>
      </c>
      <c r="Q13" s="137" t="n">
        <f aca="false">100/'6.3.2'!Q$79*'6.3.2'!Q13</f>
        <v>0.100536912177022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100/'6.3.2'!D$79*'6.3.2'!D14</f>
        <v>0.789616643017848</v>
      </c>
      <c r="E14" s="137" t="n">
        <f aca="false">100/'6.3.2'!E$79*'6.3.2'!E14</f>
        <v>0.792109768301147</v>
      </c>
      <c r="F14" s="137" t="n">
        <f aca="false">100/'6.3.2'!F$79*'6.3.2'!F14</f>
        <v>0.780819531671012</v>
      </c>
      <c r="G14" s="137" t="n">
        <f aca="false">100/'6.3.2'!G$79*'6.3.2'!G14</f>
        <v>0.761548703887578</v>
      </c>
      <c r="H14" s="137" t="n">
        <f aca="false">100/'6.3.2'!H$79*'6.3.2'!H14</f>
        <v>0.748763747479176</v>
      </c>
      <c r="I14" s="137" t="n">
        <f aca="false">100/'6.3.2'!I$79*'6.3.2'!I14</f>
        <v>0.724219278544009</v>
      </c>
      <c r="J14" s="137" t="n">
        <f aca="false">100/'6.3.2'!J$79*'6.3.2'!J14</f>
        <v>0.751448589182876</v>
      </c>
      <c r="K14" s="137" t="n">
        <f aca="false">100/'6.3.2'!K$79*'6.3.2'!K14</f>
        <v>0.752353997100802</v>
      </c>
      <c r="L14" s="137" t="n">
        <f aca="false">100/'6.3.2'!L$79*'6.3.2'!L14</f>
        <v>0.774733854794083</v>
      </c>
      <c r="M14" s="137" t="n">
        <f aca="false">100/'6.3.2'!M$79*'6.3.2'!M14</f>
        <v>0.753421382712486</v>
      </c>
      <c r="N14" s="137" t="n">
        <f aca="false">100/'6.3.2'!N$79*'6.3.2'!N14</f>
        <v>0.717960886877396</v>
      </c>
      <c r="O14" s="137" t="n">
        <f aca="false">100/'6.3.2'!O$79*'6.3.2'!O14</f>
        <v>0.70729473930777</v>
      </c>
      <c r="P14" s="137" t="n">
        <f aca="false">100/'6.3.2'!P$79*'6.3.2'!P14</f>
        <v>0.704154013716467</v>
      </c>
      <c r="Q14" s="137" t="n">
        <f aca="false">100/'6.3.2'!Q$79*'6.3.2'!Q14</f>
        <v>0.716378066740865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100/'6.3.2'!D$79*'6.3.2'!D15</f>
        <v>0.0183355546139737</v>
      </c>
      <c r="E15" s="137" t="n">
        <f aca="false">100/'6.3.2'!E$79*'6.3.2'!E15</f>
        <v>0.0145684953882983</v>
      </c>
      <c r="F15" s="137" t="n">
        <f aca="false">100/'6.3.2'!F$79*'6.3.2'!F15</f>
        <v>0.0136108591510104</v>
      </c>
      <c r="G15" s="137" t="n">
        <f aca="false">100/'6.3.2'!G$79*'6.3.2'!G15</f>
        <v>0.0135131828183744</v>
      </c>
      <c r="H15" s="137" t="n">
        <f aca="false">100/'6.3.2'!H$79*'6.3.2'!H15</f>
        <v>0.0152686269369708</v>
      </c>
      <c r="I15" s="137" t="n">
        <f aca="false">100/'6.3.2'!I$79*'6.3.2'!I15</f>
        <v>0.0143091564419122</v>
      </c>
      <c r="J15" s="137" t="n">
        <f aca="false">100/'6.3.2'!J$79*'6.3.2'!J15</f>
        <v>0.0139158882203513</v>
      </c>
      <c r="K15" s="137" t="n">
        <f aca="false">100/'6.3.2'!K$79*'6.3.2'!K15</f>
        <v>0.0145873984553123</v>
      </c>
      <c r="L15" s="137" t="n">
        <f aca="false">100/'6.3.2'!L$79*'6.3.2'!L15</f>
        <v>0.0134862912176551</v>
      </c>
      <c r="M15" s="137" t="n">
        <f aca="false">100/'6.3.2'!M$79*'6.3.2'!M15</f>
        <v>0.0152919196893445</v>
      </c>
      <c r="N15" s="137" t="n">
        <f aca="false">100/'6.3.2'!N$79*'6.3.2'!N15</f>
        <v>0.0135615225414269</v>
      </c>
      <c r="O15" s="137" t="n">
        <f aca="false">100/'6.3.2'!O$79*'6.3.2'!O15</f>
        <v>0.0112586491239921</v>
      </c>
      <c r="P15" s="137" t="n">
        <f aca="false">100/'6.3.2'!P$79*'6.3.2'!P15</f>
        <v>0.0109220294680906</v>
      </c>
      <c r="Q15" s="137" t="n">
        <f aca="false">100/'6.3.2'!Q$79*'6.3.2'!Q15</f>
        <v>0.00973749310671327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100/'6.3.2'!D$79*'6.3.2'!D16</f>
        <v>0.170292651043142</v>
      </c>
      <c r="E16" s="137" t="n">
        <f aca="false">100/'6.3.2'!E$79*'6.3.2'!E16</f>
        <v>0.172730502829491</v>
      </c>
      <c r="F16" s="137" t="n">
        <f aca="false">100/'6.3.2'!F$79*'6.3.2'!F16</f>
        <v>0.158961891180302</v>
      </c>
      <c r="G16" s="137" t="n">
        <f aca="false">100/'6.3.2'!G$79*'6.3.2'!G16</f>
        <v>0.153848391917817</v>
      </c>
      <c r="H16" s="137" t="n">
        <f aca="false">100/'6.3.2'!H$79*'6.3.2'!H16</f>
        <v>0.138734682092696</v>
      </c>
      <c r="I16" s="137" t="n">
        <f aca="false">100/'6.3.2'!I$79*'6.3.2'!I16</f>
        <v>0.128824928091654</v>
      </c>
      <c r="J16" s="137" t="n">
        <f aca="false">100/'6.3.2'!J$79*'6.3.2'!J16</f>
        <v>0.126875857406332</v>
      </c>
      <c r="K16" s="137" t="n">
        <f aca="false">100/'6.3.2'!K$79*'6.3.2'!K16</f>
        <v>0.123705409019926</v>
      </c>
      <c r="L16" s="137" t="n">
        <f aca="false">100/'6.3.2'!L$79*'6.3.2'!L16</f>
        <v>0.12190544978046</v>
      </c>
      <c r="M16" s="137" t="n">
        <f aca="false">100/'6.3.2'!M$79*'6.3.2'!M16</f>
        <v>0.108153763405036</v>
      </c>
      <c r="N16" s="137" t="n">
        <f aca="false">100/'6.3.2'!N$79*'6.3.2'!N16</f>
        <v>0.095929108634416</v>
      </c>
      <c r="O16" s="137" t="n">
        <f aca="false">100/'6.3.2'!O$79*'6.3.2'!O16</f>
        <v>0.0805149955461141</v>
      </c>
      <c r="P16" s="137" t="n">
        <f aca="false">100/'6.3.2'!P$79*'6.3.2'!P16</f>
        <v>0.0743517453373556</v>
      </c>
      <c r="Q16" s="137" t="n">
        <f aca="false">100/'6.3.2'!Q$79*'6.3.2'!Q16</f>
        <v>0.0672569047629707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100/'6.3.2'!D$79*'6.3.2'!D17</f>
        <v>0.0555866625629431</v>
      </c>
      <c r="E17" s="137" t="n">
        <f aca="false">100/'6.3.2'!E$79*'6.3.2'!E17</f>
        <v>0.0591005924753137</v>
      </c>
      <c r="F17" s="137" t="n">
        <f aca="false">100/'6.3.2'!F$79*'6.3.2'!F17</f>
        <v>0.0536729989372824</v>
      </c>
      <c r="G17" s="137" t="n">
        <f aca="false">100/'6.3.2'!G$79*'6.3.2'!G17</f>
        <v>0.0511623607401399</v>
      </c>
      <c r="H17" s="137" t="n">
        <f aca="false">100/'6.3.2'!H$79*'6.3.2'!H17</f>
        <v>0.0458708642722523</v>
      </c>
      <c r="I17" s="137" t="n">
        <f aca="false">100/'6.3.2'!I$79*'6.3.2'!I17</f>
        <v>0.0408999957396038</v>
      </c>
      <c r="J17" s="137" t="n">
        <f aca="false">100/'6.3.2'!J$79*'6.3.2'!J17</f>
        <v>0.040581310701284</v>
      </c>
      <c r="K17" s="137" t="n">
        <f aca="false">100/'6.3.2'!K$79*'6.3.2'!K17</f>
        <v>0.0435352468225545</v>
      </c>
      <c r="L17" s="137" t="n">
        <f aca="false">100/'6.3.2'!L$79*'6.3.2'!L17</f>
        <v>0.0364152527406573</v>
      </c>
      <c r="M17" s="137" t="n">
        <f aca="false">100/'6.3.2'!M$79*'6.3.2'!M17</f>
        <v>0.0338372195824432</v>
      </c>
      <c r="N17" s="137" t="n">
        <f aca="false">100/'6.3.2'!N$79*'6.3.2'!N17</f>
        <v>0.029514725815735</v>
      </c>
      <c r="O17" s="137" t="n">
        <f aca="false">100/'6.3.2'!O$79*'6.3.2'!O17</f>
        <v>0.0179526742799866</v>
      </c>
      <c r="P17" s="137" t="n">
        <f aca="false">100/'6.3.2'!P$79*'6.3.2'!P17</f>
        <v>0.0152043342729273</v>
      </c>
      <c r="Q17" s="137" t="n">
        <f aca="false">100/'6.3.2'!Q$79*'6.3.2'!Q17</f>
        <v>0.015363204489634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100/'6.3.2'!D$79*'6.3.2'!D18</f>
        <v>0.024827745853382</v>
      </c>
      <c r="E18" s="137" t="n">
        <f aca="false">100/'6.3.2'!E$79*'6.3.2'!E18</f>
        <v>0.0249935167128011</v>
      </c>
      <c r="F18" s="137" t="n">
        <f aca="false">100/'6.3.2'!F$79*'6.3.2'!F18</f>
        <v>0.0227393461784459</v>
      </c>
      <c r="G18" s="137" t="n">
        <f aca="false">100/'6.3.2'!G$79*'6.3.2'!G18</f>
        <v>0.0219090734169782</v>
      </c>
      <c r="H18" s="137" t="n">
        <f aca="false">100/'6.3.2'!H$79*'6.3.2'!H18</f>
        <v>0.0185274026501352</v>
      </c>
      <c r="I18" s="137" t="n">
        <f aca="false">100/'6.3.2'!I$79*'6.3.2'!I18</f>
        <v>0.0164479955510694</v>
      </c>
      <c r="J18" s="137" t="n">
        <f aca="false">100/'6.3.2'!J$79*'6.3.2'!J18</f>
        <v>0.0182657545295854</v>
      </c>
      <c r="K18" s="137" t="n">
        <f aca="false">100/'6.3.2'!K$79*'6.3.2'!K18</f>
        <v>0.0216202548671728</v>
      </c>
      <c r="L18" s="137" t="n">
        <f aca="false">100/'6.3.2'!L$79*'6.3.2'!L18</f>
        <v>0.0180276547445341</v>
      </c>
      <c r="M18" s="137" t="n">
        <f aca="false">100/'6.3.2'!M$79*'6.3.2'!M18</f>
        <v>0.0162103619783603</v>
      </c>
      <c r="N18" s="137" t="n">
        <f aca="false">100/'6.3.2'!N$79*'6.3.2'!N18</f>
        <v>0.0142781713318218</v>
      </c>
      <c r="O18" s="137" t="n">
        <f aca="false">100/'6.3.2'!O$79*'6.3.2'!O18</f>
        <v>0.00836408308872544</v>
      </c>
      <c r="P18" s="137" t="n">
        <f aca="false">100/'6.3.2'!P$79*'6.3.2'!P18</f>
        <v>0.00768017623384205</v>
      </c>
      <c r="Q18" s="137" t="n">
        <f aca="false">100/'6.3.2'!Q$79*'6.3.2'!Q18</f>
        <v>0.00719359271809511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100/'6.3.2'!D$79*'6.3.2'!D19</f>
        <v>0.152322749074297</v>
      </c>
      <c r="E19" s="137" t="n">
        <f aca="false">100/'6.3.2'!E$79*'6.3.2'!E19</f>
        <v>0.142043399491897</v>
      </c>
      <c r="F19" s="137" t="n">
        <f aca="false">100/'6.3.2'!F$79*'6.3.2'!F19</f>
        <v>0.138860815412259</v>
      </c>
      <c r="G19" s="137" t="n">
        <f aca="false">100/'6.3.2'!G$79*'6.3.2'!G19</f>
        <v>0.145777977438243</v>
      </c>
      <c r="H19" s="137" t="n">
        <f aca="false">100/'6.3.2'!H$79*'6.3.2'!H19</f>
        <v>0.148357002883952</v>
      </c>
      <c r="I19" s="137" t="n">
        <f aca="false">100/'6.3.2'!I$79*'6.3.2'!I19</f>
        <v>0.146660094065106</v>
      </c>
      <c r="J19" s="137" t="n">
        <f aca="false">100/'6.3.2'!J$79*'6.3.2'!J19</f>
        <v>0.143412497338997</v>
      </c>
      <c r="K19" s="137" t="n">
        <f aca="false">100/'6.3.2'!K$79*'6.3.2'!K19</f>
        <v>0.147423128326646</v>
      </c>
      <c r="L19" s="137" t="n">
        <f aca="false">100/'6.3.2'!L$79*'6.3.2'!L19</f>
        <v>0.310571804971304</v>
      </c>
      <c r="M19" s="137" t="n">
        <f aca="false">100/'6.3.2'!M$79*'6.3.2'!M19</f>
        <v>0.449577251433742</v>
      </c>
      <c r="N19" s="137" t="n">
        <f aca="false">100/'6.3.2'!N$79*'6.3.2'!N19</f>
        <v>0.448160092569431</v>
      </c>
      <c r="O19" s="137" t="n">
        <f aca="false">100/'6.3.2'!O$79*'6.3.2'!O19</f>
        <v>0.360782396307189</v>
      </c>
      <c r="P19" s="137" t="n">
        <f aca="false">100/'6.3.2'!P$79*'6.3.2'!P19</f>
        <v>0.411381257214098</v>
      </c>
      <c r="Q19" s="137" t="n">
        <f aca="false">100/'6.3.2'!Q$79*'6.3.2'!Q19</f>
        <v>0.390054747659159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100/'6.3.2'!D$79*'6.3.2'!D20</f>
        <v>0.414065234901531</v>
      </c>
      <c r="E20" s="137" t="n">
        <f aca="false">100/'6.3.2'!E$79*'6.3.2'!E20</f>
        <v>0.400904015266716</v>
      </c>
      <c r="F20" s="137" t="n">
        <f aca="false">100/'6.3.2'!F$79*'6.3.2'!F20</f>
        <v>0.408819276343593</v>
      </c>
      <c r="G20" s="137" t="n">
        <f aca="false">100/'6.3.2'!G$79*'6.3.2'!G20</f>
        <v>0.368523657651708</v>
      </c>
      <c r="H20" s="137" t="n">
        <f aca="false">100/'6.3.2'!H$79*'6.3.2'!H20</f>
        <v>0.398954949439595</v>
      </c>
      <c r="I20" s="137" t="n">
        <f aca="false">100/'6.3.2'!I$79*'6.3.2'!I20</f>
        <v>0.419873702858709</v>
      </c>
      <c r="J20" s="137" t="n">
        <f aca="false">100/'6.3.2'!J$79*'6.3.2'!J20</f>
        <v>0.420950027763028</v>
      </c>
      <c r="K20" s="137" t="n">
        <f aca="false">100/'6.3.2'!K$79*'6.3.2'!K20</f>
        <v>0.417253768340145</v>
      </c>
      <c r="L20" s="137" t="n">
        <f aca="false">100/'6.3.2'!L$79*'6.3.2'!L20</f>
        <v>0.485097276255796</v>
      </c>
      <c r="M20" s="137" t="n">
        <f aca="false">100/'6.3.2'!M$79*'6.3.2'!M20</f>
        <v>0.521962446412296</v>
      </c>
      <c r="N20" s="137" t="n">
        <f aca="false">100/'6.3.2'!N$79*'6.3.2'!N20</f>
        <v>0.631095492811648</v>
      </c>
      <c r="O20" s="137" t="n">
        <f aca="false">100/'6.3.2'!O$79*'6.3.2'!O20</f>
        <v>0.657756330800881</v>
      </c>
      <c r="P20" s="137" t="n">
        <f aca="false">100/'6.3.2'!P$79*'6.3.2'!P20</f>
        <v>0.625077315259633</v>
      </c>
      <c r="Q20" s="137" t="n">
        <f aca="false">100/'6.3.2'!Q$79*'6.3.2'!Q20</f>
        <v>0.662486551231635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f aca="false">100/'6.3.2'!D$79*'6.3.2'!D21</f>
        <v>0.271374271302383</v>
      </c>
      <c r="E21" s="137" t="n">
        <f aca="false">100/'6.3.2'!E$79*'6.3.2'!E21</f>
        <v>0.268406391631985</v>
      </c>
      <c r="F21" s="137" t="n">
        <f aca="false">100/'6.3.2'!F$79*'6.3.2'!F21</f>
        <v>0.266962005794208</v>
      </c>
      <c r="G21" s="137" t="n">
        <f aca="false">100/'6.3.2'!G$79*'6.3.2'!G21</f>
        <v>0.241235041618071</v>
      </c>
      <c r="H21" s="137" t="n">
        <f aca="false">100/'6.3.2'!H$79*'6.3.2'!H21</f>
        <v>0.273527561137979</v>
      </c>
      <c r="I21" s="137" t="n">
        <f aca="false">100/'6.3.2'!I$79*'6.3.2'!I21</f>
        <v>0.2909224366353</v>
      </c>
      <c r="J21" s="137" t="n">
        <f aca="false">100/'6.3.2'!J$79*'6.3.2'!J21</f>
        <v>0.295114672782711</v>
      </c>
      <c r="K21" s="137" t="n">
        <f aca="false">100/'6.3.2'!K$79*'6.3.2'!K21</f>
        <v>0.289626160157695</v>
      </c>
      <c r="L21" s="137" t="n">
        <f aca="false">100/'6.3.2'!L$79*'6.3.2'!L21</f>
        <v>0.36878818317258</v>
      </c>
      <c r="M21" s="137" t="n">
        <f aca="false">100/'6.3.2'!M$79*'6.3.2'!M21</f>
        <v>0.403980191634588</v>
      </c>
      <c r="N21" s="137" t="n">
        <f aca="false">100/'6.3.2'!N$79*'6.3.2'!N21</f>
        <v>0.51306937531837</v>
      </c>
      <c r="O21" s="137" t="n">
        <f aca="false">100/'6.3.2'!O$79*'6.3.2'!O21</f>
        <v>0.533846108280838</v>
      </c>
      <c r="P21" s="137" t="n">
        <f aca="false">100/'6.3.2'!P$79*'6.3.2'!P21</f>
        <v>0.509227379855918</v>
      </c>
      <c r="Q21" s="137" t="n">
        <f aca="false">100/'6.3.2'!Q$79*'6.3.2'!Q21</f>
        <v>0.534876682948814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100/'6.3.2'!D$79*'6.3.2'!D22</f>
        <v>0.16128877526292</v>
      </c>
      <c r="E22" s="137" t="n">
        <f aca="false">100/'6.3.2'!E$79*'6.3.2'!E22</f>
        <v>0.161307717203778</v>
      </c>
      <c r="F22" s="137" t="n">
        <f aca="false">100/'6.3.2'!F$79*'6.3.2'!F22</f>
        <v>0.155185702902691</v>
      </c>
      <c r="G22" s="137" t="n">
        <f aca="false">100/'6.3.2'!G$79*'6.3.2'!G22</f>
        <v>0.157199658954004</v>
      </c>
      <c r="H22" s="137" t="n">
        <f aca="false">100/'6.3.2'!H$79*'6.3.2'!H22</f>
        <v>0.160945326114751</v>
      </c>
      <c r="I22" s="137" t="n">
        <f aca="false">100/'6.3.2'!I$79*'6.3.2'!I22</f>
        <v>0.155403819147055</v>
      </c>
      <c r="J22" s="137" t="n">
        <f aca="false">100/'6.3.2'!J$79*'6.3.2'!J22</f>
        <v>0.150269657928323</v>
      </c>
      <c r="K22" s="137" t="n">
        <f aca="false">100/'6.3.2'!K$79*'6.3.2'!K22</f>
        <v>0.14672943804942</v>
      </c>
      <c r="L22" s="137" t="n">
        <f aca="false">100/'6.3.2'!L$79*'6.3.2'!L22</f>
        <v>0.146954669500389</v>
      </c>
      <c r="M22" s="137" t="n">
        <f aca="false">100/'6.3.2'!M$79*'6.3.2'!M22</f>
        <v>0.125071770492092</v>
      </c>
      <c r="N22" s="137" t="n">
        <f aca="false">100/'6.3.2'!N$79*'6.3.2'!N22</f>
        <v>0.167204819325059</v>
      </c>
      <c r="O22" s="137" t="n">
        <f aca="false">100/'6.3.2'!O$79*'6.3.2'!O22</f>
        <v>0.194958299822968</v>
      </c>
      <c r="P22" s="137" t="n">
        <f aca="false">100/'6.3.2'!P$79*'6.3.2'!P22</f>
        <v>0.116306332217283</v>
      </c>
      <c r="Q22" s="137" t="n">
        <f aca="false">100/'6.3.2'!Q$79*'6.3.2'!Q22</f>
        <v>0.109550043243737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100/'6.3.2'!D$79*'6.3.2'!D23</f>
        <v>1.80038392659825</v>
      </c>
      <c r="E23" s="137" t="n">
        <f aca="false">100/'6.3.2'!E$79*'6.3.2'!E23</f>
        <v>1.77323146270462</v>
      </c>
      <c r="F23" s="137" t="n">
        <f aca="false">100/'6.3.2'!F$79*'6.3.2'!F23</f>
        <v>1.65301772053539</v>
      </c>
      <c r="G23" s="137" t="n">
        <f aca="false">100/'6.3.2'!G$79*'6.3.2'!G23</f>
        <v>1.62643264280808</v>
      </c>
      <c r="H23" s="137" t="n">
        <f aca="false">100/'6.3.2'!H$79*'6.3.2'!H23</f>
        <v>1.42902086777788</v>
      </c>
      <c r="I23" s="137" t="n">
        <f aca="false">100/'6.3.2'!I$79*'6.3.2'!I23</f>
        <v>1.44676069736564</v>
      </c>
      <c r="J23" s="137" t="n">
        <f aca="false">100/'6.3.2'!J$79*'6.3.2'!J23</f>
        <v>1.39762451919929</v>
      </c>
      <c r="K23" s="137" t="n">
        <f aca="false">100/'6.3.2'!K$79*'6.3.2'!K23</f>
        <v>1.52318626629191</v>
      </c>
      <c r="L23" s="137" t="n">
        <f aca="false">100/'6.3.2'!L$79*'6.3.2'!L23</f>
        <v>1.77810286470765</v>
      </c>
      <c r="M23" s="137" t="n">
        <f aca="false">100/'6.3.2'!M$79*'6.3.2'!M23</f>
        <v>1.98422310240528</v>
      </c>
      <c r="N23" s="137" t="n">
        <f aca="false">100/'6.3.2'!N$79*'6.3.2'!N23</f>
        <v>2.24726129707309</v>
      </c>
      <c r="O23" s="137" t="n">
        <f aca="false">100/'6.3.2'!O$79*'6.3.2'!O23</f>
        <v>2.42498663540613</v>
      </c>
      <c r="P23" s="137" t="n">
        <f aca="false">100/'6.3.2'!P$79*'6.3.2'!P23</f>
        <v>2.61268991271062</v>
      </c>
      <c r="Q23" s="137" t="n">
        <f aca="false">100/'6.3.2'!Q$79*'6.3.2'!Q23</f>
        <v>2.7835815983144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f aca="false">100/'6.3.2'!D$79*'6.3.2'!D24</f>
        <v>0.449225265608488</v>
      </c>
      <c r="E24" s="137" t="n">
        <f aca="false">100/'6.3.2'!E$79*'6.3.2'!E24</f>
        <v>0.444422333945278</v>
      </c>
      <c r="F24" s="137" t="n">
        <f aca="false">100/'6.3.2'!F$79*'6.3.2'!F24</f>
        <v>0.418749135548852</v>
      </c>
      <c r="G24" s="137" t="n">
        <f aca="false">100/'6.3.2'!G$79*'6.3.2'!G24</f>
        <v>0.398556502018263</v>
      </c>
      <c r="H24" s="137" t="n">
        <f aca="false">100/'6.3.2'!H$79*'6.3.2'!H24</f>
        <v>0.351958915095042</v>
      </c>
      <c r="I24" s="137" t="n">
        <f aca="false">100/'6.3.2'!I$79*'6.3.2'!I24</f>
        <v>0.365230060525691</v>
      </c>
      <c r="J24" s="137" t="n">
        <f aca="false">100/'6.3.2'!J$79*'6.3.2'!J24</f>
        <v>0.328014183140667</v>
      </c>
      <c r="K24" s="137" t="n">
        <f aca="false">100/'6.3.2'!K$79*'6.3.2'!K24</f>
        <v>0.398628003664358</v>
      </c>
      <c r="L24" s="137" t="n">
        <f aca="false">100/'6.3.2'!L$79*'6.3.2'!L24</f>
        <v>0.3111645845689</v>
      </c>
      <c r="M24" s="137" t="n">
        <f aca="false">100/'6.3.2'!M$79*'6.3.2'!M24</f>
        <v>0.290167902551453</v>
      </c>
      <c r="N24" s="137" t="n">
        <f aca="false">100/'6.3.2'!N$79*'6.3.2'!N24</f>
        <v>0.293510473165866</v>
      </c>
      <c r="O24" s="137" t="n">
        <f aca="false">100/'6.3.2'!O$79*'6.3.2'!O24</f>
        <v>0.28278032130693</v>
      </c>
      <c r="P24" s="137" t="n">
        <f aca="false">100/'6.3.2'!P$79*'6.3.2'!P24</f>
        <v>0.303012091523344</v>
      </c>
      <c r="Q24" s="137" t="n">
        <f aca="false">100/'6.3.2'!Q$79*'6.3.2'!Q24</f>
        <v>0.2662966371561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f aca="false">100/'6.3.2'!D$79*'6.3.2'!D25</f>
        <v>1.35102223774117</v>
      </c>
      <c r="E25" s="137" t="n">
        <f aca="false">100/'6.3.2'!E$79*'6.3.2'!E25</f>
        <v>1.32863833257582</v>
      </c>
      <c r="F25" s="137" t="n">
        <f aca="false">100/'6.3.2'!F$79*'6.3.2'!F25</f>
        <v>1.23410145055988</v>
      </c>
      <c r="G25" s="137" t="n">
        <f aca="false">100/'6.3.2'!G$79*'6.3.2'!G25</f>
        <v>1.22770576485945</v>
      </c>
      <c r="H25" s="137" t="n">
        <f aca="false">100/'6.3.2'!H$79*'6.3.2'!H25</f>
        <v>1.07687956366788</v>
      </c>
      <c r="I25" s="137" t="n">
        <f aca="false">100/'6.3.2'!I$79*'6.3.2'!I25</f>
        <v>1.08134333555041</v>
      </c>
      <c r="J25" s="137" t="n">
        <f aca="false">100/'6.3.2'!J$79*'6.3.2'!J25</f>
        <v>1.06954609781393</v>
      </c>
      <c r="K25" s="137" t="n">
        <f aca="false">100/'6.3.2'!K$79*'6.3.2'!K25</f>
        <v>1.12449104694979</v>
      </c>
      <c r="L25" s="137" t="n">
        <f aca="false">100/'6.3.2'!L$79*'6.3.2'!L25</f>
        <v>1.46684659026373</v>
      </c>
      <c r="M25" s="137" t="n">
        <f aca="false">100/'6.3.2'!M$79*'6.3.2'!M25</f>
        <v>1.6939513611269</v>
      </c>
      <c r="N25" s="137" t="n">
        <f aca="false">100/'6.3.2'!N$79*'6.3.2'!N25</f>
        <v>1.9531356297536</v>
      </c>
      <c r="O25" s="137" t="n">
        <f aca="false">100/'6.3.2'!O$79*'6.3.2'!O25</f>
        <v>2.14211355174316</v>
      </c>
      <c r="P25" s="137" t="n">
        <f aca="false">100/'6.3.2'!P$79*'6.3.2'!P25</f>
        <v>2.30959428322102</v>
      </c>
      <c r="Q25" s="137" t="n">
        <f aca="false">100/'6.3.2'!Q$79*'6.3.2'!Q25</f>
        <v>2.51728496115831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100/'6.3.2'!D$79*'6.3.2'!D26</f>
        <v>2.20795005597366</v>
      </c>
      <c r="E26" s="137" t="n">
        <f aca="false">100/'6.3.2'!E$79*'6.3.2'!E26</f>
        <v>2.28326335699535</v>
      </c>
      <c r="F26" s="137" t="n">
        <f aca="false">100/'6.3.2'!F$79*'6.3.2'!F26</f>
        <v>2.31933542711637</v>
      </c>
      <c r="G26" s="137" t="n">
        <f aca="false">100/'6.3.2'!G$79*'6.3.2'!G26</f>
        <v>2.08544837054152</v>
      </c>
      <c r="H26" s="137" t="n">
        <f aca="false">100/'6.3.2'!H$79*'6.3.2'!H26</f>
        <v>2.1854361282029</v>
      </c>
      <c r="I26" s="137" t="n">
        <f aca="false">100/'6.3.2'!I$79*'6.3.2'!I26</f>
        <v>2.29998050155991</v>
      </c>
      <c r="J26" s="137" t="n">
        <f aca="false">100/'6.3.2'!J$79*'6.3.2'!J26</f>
        <v>2.31319710921536</v>
      </c>
      <c r="K26" s="137" t="n">
        <f aca="false">100/'6.3.2'!K$79*'6.3.2'!K26</f>
        <v>2.59356236315821</v>
      </c>
      <c r="L26" s="137" t="n">
        <f aca="false">100/'6.3.2'!L$79*'6.3.2'!L26</f>
        <v>2.58729074197514</v>
      </c>
      <c r="M26" s="137" t="n">
        <f aca="false">100/'6.3.2'!M$79*'6.3.2'!M26</f>
        <v>2.86063774337688</v>
      </c>
      <c r="N26" s="137" t="n">
        <f aca="false">100/'6.3.2'!N$79*'6.3.2'!N26</f>
        <v>2.89610786262363</v>
      </c>
      <c r="O26" s="137" t="n">
        <f aca="false">100/'6.3.2'!O$79*'6.3.2'!O26</f>
        <v>2.95338157905505</v>
      </c>
      <c r="P26" s="137" t="n">
        <f aca="false">100/'6.3.2'!P$79*'6.3.2'!P26</f>
        <v>3.60318826565126</v>
      </c>
      <c r="Q26" s="137" t="n">
        <f aca="false">100/'6.3.2'!Q$79*'6.3.2'!Q26</f>
        <v>3.49330353574653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100/'6.3.2'!D$79*'6.3.2'!D27</f>
        <v>0.209332044539571</v>
      </c>
      <c r="E27" s="137" t="n">
        <f aca="false">100/'6.3.2'!E$79*'6.3.2'!E27</f>
        <v>0.202255364576723</v>
      </c>
      <c r="F27" s="137" t="n">
        <f aca="false">100/'6.3.2'!F$79*'6.3.2'!F27</f>
        <v>0.197490736273305</v>
      </c>
      <c r="G27" s="137" t="n">
        <f aca="false">100/'6.3.2'!G$79*'6.3.2'!G27</f>
        <v>0.196375758414252</v>
      </c>
      <c r="H27" s="137" t="n">
        <f aca="false">100/'6.3.2'!H$79*'6.3.2'!H27</f>
        <v>0.195373353364279</v>
      </c>
      <c r="I27" s="137" t="n">
        <f aca="false">100/'6.3.2'!I$79*'6.3.2'!I27</f>
        <v>0.182970971715045</v>
      </c>
      <c r="J27" s="137" t="n">
        <f aca="false">100/'6.3.2'!J$79*'6.3.2'!J27</f>
        <v>0.172070731510664</v>
      </c>
      <c r="K27" s="137" t="n">
        <f aca="false">100/'6.3.2'!K$79*'6.3.2'!K27</f>
        <v>0.172278899476158</v>
      </c>
      <c r="L27" s="137" t="n">
        <f aca="false">100/'6.3.2'!L$79*'6.3.2'!L27</f>
        <v>0.183373689257881</v>
      </c>
      <c r="M27" s="137" t="n">
        <f aca="false">100/'6.3.2'!M$79*'6.3.2'!M27</f>
        <v>0.178797208059811</v>
      </c>
      <c r="N27" s="137" t="n">
        <f aca="false">100/'6.3.2'!N$79*'6.3.2'!N27</f>
        <v>0.193350966575413</v>
      </c>
      <c r="O27" s="137" t="n">
        <f aca="false">100/'6.3.2'!O$79*'6.3.2'!O27</f>
        <v>0.173521089408385</v>
      </c>
      <c r="P27" s="137" t="n">
        <f aca="false">100/'6.3.2'!P$79*'6.3.2'!P27</f>
        <v>0.168243329729364</v>
      </c>
      <c r="Q27" s="137" t="n">
        <f aca="false">100/'6.3.2'!Q$79*'6.3.2'!Q27</f>
        <v>0.16860720459822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f aca="false">100/'6.3.2'!D$79*'6.3.2'!D28</f>
        <v>0.162012575987375</v>
      </c>
      <c r="E28" s="137" t="n">
        <f aca="false">100/'6.3.2'!E$79*'6.3.2'!E28</f>
        <v>0.159566838738381</v>
      </c>
      <c r="F28" s="137" t="n">
        <f aca="false">100/'6.3.2'!F$79*'6.3.2'!F28</f>
        <v>0.154141947419854</v>
      </c>
      <c r="G28" s="137" t="n">
        <f aca="false">100/'6.3.2'!G$79*'6.3.2'!G28</f>
        <v>0.151078803254766</v>
      </c>
      <c r="H28" s="137" t="n">
        <f aca="false">100/'6.3.2'!H$79*'6.3.2'!H28</f>
        <v>0.151982954982566</v>
      </c>
      <c r="I28" s="137" t="n">
        <f aca="false">100/'6.3.2'!I$79*'6.3.2'!I28</f>
        <v>0.138388067948208</v>
      </c>
      <c r="J28" s="137" t="n">
        <f aca="false">100/'6.3.2'!J$79*'6.3.2'!J28</f>
        <v>0.126289502949086</v>
      </c>
      <c r="K28" s="137" t="n">
        <f aca="false">100/'6.3.2'!K$79*'6.3.2'!K28</f>
        <v>0.126565858365322</v>
      </c>
      <c r="L28" s="137" t="n">
        <f aca="false">100/'6.3.2'!L$79*'6.3.2'!L28</f>
        <v>0.13405087695919</v>
      </c>
      <c r="M28" s="137" t="n">
        <f aca="false">100/'6.3.2'!M$79*'6.3.2'!M28</f>
        <v>0.132320395462208</v>
      </c>
      <c r="N28" s="137" t="n">
        <f aca="false">100/'6.3.2'!N$79*'6.3.2'!N28</f>
        <v>0.144502285545396</v>
      </c>
      <c r="O28" s="137" t="n">
        <f aca="false">100/'6.3.2'!O$79*'6.3.2'!O28</f>
        <v>0.119536527178112</v>
      </c>
      <c r="P28" s="137" t="n">
        <f aca="false">100/'6.3.2'!P$79*'6.3.2'!P28</f>
        <v>0.11613594952057</v>
      </c>
      <c r="Q28" s="137" t="n">
        <f aca="false">100/'6.3.2'!Q$79*'6.3.2'!Q28</f>
        <v>0.115380953654469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100/'6.3.2'!D$79*'6.3.2'!D29</f>
        <v>4.7812633918197</v>
      </c>
      <c r="E29" s="137" t="n">
        <f aca="false">100/'6.3.2'!E$79*'6.3.2'!E29</f>
        <v>4.52424672643258</v>
      </c>
      <c r="F29" s="137" t="n">
        <f aca="false">100/'6.3.2'!F$79*'6.3.2'!F29</f>
        <v>4.54739491903031</v>
      </c>
      <c r="G29" s="137" t="n">
        <f aca="false">100/'6.3.2'!G$79*'6.3.2'!G29</f>
        <v>3.93871443651349</v>
      </c>
      <c r="H29" s="137" t="n">
        <f aca="false">100/'6.3.2'!H$79*'6.3.2'!H29</f>
        <v>3.92771556840242</v>
      </c>
      <c r="I29" s="137" t="n">
        <f aca="false">100/'6.3.2'!I$79*'6.3.2'!I29</f>
        <v>3.68068769352704</v>
      </c>
      <c r="J29" s="137" t="n">
        <f aca="false">100/'6.3.2'!J$79*'6.3.2'!J29</f>
        <v>3.44476706543987</v>
      </c>
      <c r="K29" s="137" t="n">
        <f aca="false">100/'6.3.2'!K$79*'6.3.2'!K29</f>
        <v>3.42486761604137</v>
      </c>
      <c r="L29" s="137" t="n">
        <f aca="false">100/'6.3.2'!L$79*'6.3.2'!L29</f>
        <v>3.54935283930429</v>
      </c>
      <c r="M29" s="137" t="n">
        <f aca="false">100/'6.3.2'!M$79*'6.3.2'!M29</f>
        <v>3.59627492928522</v>
      </c>
      <c r="N29" s="137" t="n">
        <f aca="false">100/'6.3.2'!N$79*'6.3.2'!N29</f>
        <v>3.6159119098374</v>
      </c>
      <c r="O29" s="137" t="n">
        <f aca="false">100/'6.3.2'!O$79*'6.3.2'!O29</f>
        <v>3.64743797387802</v>
      </c>
      <c r="P29" s="137" t="n">
        <f aca="false">100/'6.3.2'!P$79*'6.3.2'!P29</f>
        <v>4.00495010442516</v>
      </c>
      <c r="Q29" s="137" t="n">
        <f aca="false">100/'6.3.2'!Q$79*'6.3.2'!Q29</f>
        <v>3.87209995642461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f aca="false">100/'6.3.2'!D$79*'6.3.2'!D30</f>
        <v>0.924802661683137</v>
      </c>
      <c r="E30" s="137" t="n">
        <f aca="false">100/'6.3.2'!E$79*'6.3.2'!E30</f>
        <v>0.888060179009781</v>
      </c>
      <c r="F30" s="137" t="n">
        <f aca="false">100/'6.3.2'!F$79*'6.3.2'!F30</f>
        <v>0.875734465880922</v>
      </c>
      <c r="G30" s="137" t="n">
        <f aca="false">100/'6.3.2'!G$79*'6.3.2'!G30</f>
        <v>0.810473663932379</v>
      </c>
      <c r="H30" s="137" t="n">
        <f aca="false">100/'6.3.2'!H$79*'6.3.2'!H30</f>
        <v>0.799482024799442</v>
      </c>
      <c r="I30" s="137" t="n">
        <f aca="false">100/'6.3.2'!I$79*'6.3.2'!I30</f>
        <v>0.739380609122261</v>
      </c>
      <c r="J30" s="137" t="n">
        <f aca="false">100/'6.3.2'!J$79*'6.3.2'!J30</f>
        <v>0.770496385008637</v>
      </c>
      <c r="K30" s="137" t="n">
        <f aca="false">100/'6.3.2'!K$79*'6.3.2'!K30</f>
        <v>0.805513054169488</v>
      </c>
      <c r="L30" s="137" t="n">
        <f aca="false">100/'6.3.2'!L$79*'6.3.2'!L30</f>
        <v>0.828711861588604</v>
      </c>
      <c r="M30" s="137" t="n">
        <f aca="false">100/'6.3.2'!M$79*'6.3.2'!M30</f>
        <v>0.856028658026627</v>
      </c>
      <c r="N30" s="137" t="n">
        <f aca="false">100/'6.3.2'!N$79*'6.3.2'!N30</f>
        <v>0.895609563784712</v>
      </c>
      <c r="O30" s="137" t="n">
        <f aca="false">100/'6.3.2'!O$79*'6.3.2'!O30</f>
        <v>0.944992413301921</v>
      </c>
      <c r="P30" s="137" t="n">
        <f aca="false">100/'6.3.2'!P$79*'6.3.2'!P30</f>
        <v>0.999259737241679</v>
      </c>
      <c r="Q30" s="137" t="n">
        <f aca="false">100/'6.3.2'!Q$79*'6.3.2'!Q30</f>
        <v>0.97150121092381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f aca="false">100/'6.3.2'!D$79*'6.3.2'!D31</f>
        <v>3.85646073013656</v>
      </c>
      <c r="E31" s="137" t="n">
        <f aca="false">100/'6.3.2'!E$79*'6.3.2'!E31</f>
        <v>3.63618654742279</v>
      </c>
      <c r="F31" s="137" t="n">
        <f aca="false">100/'6.3.2'!F$79*'6.3.2'!F31</f>
        <v>3.67166045314938</v>
      </c>
      <c r="G31" s="137" t="n">
        <f aca="false">100/'6.3.2'!G$79*'6.3.2'!G31</f>
        <v>3.12824077258111</v>
      </c>
      <c r="H31" s="137" t="n">
        <f aca="false">100/'6.3.2'!H$79*'6.3.2'!H31</f>
        <v>3.12823354360298</v>
      </c>
      <c r="I31" s="137" t="n">
        <f aca="false">100/'6.3.2'!I$79*'6.3.2'!I31</f>
        <v>2.94130708440478</v>
      </c>
      <c r="J31" s="137" t="n">
        <f aca="false">100/'6.3.2'!J$79*'6.3.2'!J31</f>
        <v>2.67427068043123</v>
      </c>
      <c r="K31" s="137" t="n">
        <f aca="false">100/'6.3.2'!K$79*'6.3.2'!K31</f>
        <v>2.61935456187188</v>
      </c>
      <c r="L31" s="137" t="n">
        <f aca="false">100/'6.3.2'!L$79*'6.3.2'!L31</f>
        <v>2.72064097771569</v>
      </c>
      <c r="M31" s="137" t="n">
        <f aca="false">100/'6.3.2'!M$79*'6.3.2'!M31</f>
        <v>2.74024627125859</v>
      </c>
      <c r="N31" s="137" t="n">
        <f aca="false">100/'6.3.2'!N$79*'6.3.2'!N31</f>
        <v>2.72030234605269</v>
      </c>
      <c r="O31" s="137" t="n">
        <f aca="false">100/'6.3.2'!O$79*'6.3.2'!O31</f>
        <v>2.7024455605761</v>
      </c>
      <c r="P31" s="137" t="n">
        <f aca="false">100/'6.3.2'!P$79*'6.3.2'!P31</f>
        <v>3.00569036718348</v>
      </c>
      <c r="Q31" s="137" t="n">
        <f aca="false">100/'6.3.2'!Q$79*'6.3.2'!Q31</f>
        <v>2.90059874550079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100/'6.3.2'!D$79*'6.3.2'!D32</f>
        <v>1.95283119657341</v>
      </c>
      <c r="E32" s="137" t="n">
        <f aca="false">100/'6.3.2'!E$79*'6.3.2'!E32</f>
        <v>1.97078629342145</v>
      </c>
      <c r="F32" s="137" t="n">
        <f aca="false">100/'6.3.2'!F$79*'6.3.2'!F32</f>
        <v>2.14555743741299</v>
      </c>
      <c r="G32" s="137" t="n">
        <f aca="false">100/'6.3.2'!G$79*'6.3.2'!G32</f>
        <v>2.24076734692657</v>
      </c>
      <c r="H32" s="137" t="n">
        <f aca="false">100/'6.3.2'!H$79*'6.3.2'!H32</f>
        <v>2.15957662895894</v>
      </c>
      <c r="I32" s="137" t="n">
        <f aca="false">100/'6.3.2'!I$79*'6.3.2'!I32</f>
        <v>2.38036121751952</v>
      </c>
      <c r="J32" s="137" t="n">
        <f aca="false">100/'6.3.2'!J$79*'6.3.2'!J32</f>
        <v>2.34771516527953</v>
      </c>
      <c r="K32" s="137" t="n">
        <f aca="false">100/'6.3.2'!K$79*'6.3.2'!K32</f>
        <v>2.38711756447423</v>
      </c>
      <c r="L32" s="137" t="n">
        <f aca="false">100/'6.3.2'!L$79*'6.3.2'!L32</f>
        <v>2.48625311368988</v>
      </c>
      <c r="M32" s="137" t="n">
        <f aca="false">100/'6.3.2'!M$79*'6.3.2'!M32</f>
        <v>2.63270992088391</v>
      </c>
      <c r="N32" s="137" t="n">
        <f aca="false">100/'6.3.2'!N$79*'6.3.2'!N32</f>
        <v>2.58069825071425</v>
      </c>
      <c r="O32" s="137" t="n">
        <f aca="false">100/'6.3.2'!O$79*'6.3.2'!O32</f>
        <v>2.66860826784511</v>
      </c>
      <c r="P32" s="137" t="n">
        <f aca="false">100/'6.3.2'!P$79*'6.3.2'!P32</f>
        <v>2.68937313263518</v>
      </c>
      <c r="Q32" s="137" t="n">
        <f aca="false">100/'6.3.2'!Q$79*'6.3.2'!Q32</f>
        <v>2.67675366035884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f aca="false">100/'6.3.2'!D$79*'6.3.2'!D33</f>
        <v>1.64808802941119</v>
      </c>
      <c r="E33" s="137" t="n">
        <f aca="false">100/'6.3.2'!E$79*'6.3.2'!E33</f>
        <v>1.69368361653474</v>
      </c>
      <c r="F33" s="137" t="n">
        <f aca="false">100/'6.3.2'!F$79*'6.3.2'!F33</f>
        <v>1.84338599236404</v>
      </c>
      <c r="G33" s="137" t="n">
        <f aca="false">100/'6.3.2'!G$79*'6.3.2'!G33</f>
        <v>1.93696119612324</v>
      </c>
      <c r="H33" s="137" t="n">
        <f aca="false">100/'6.3.2'!H$79*'6.3.2'!H33</f>
        <v>1.86123785492517</v>
      </c>
      <c r="I33" s="137" t="n">
        <f aca="false">100/'6.3.2'!I$79*'6.3.2'!I33</f>
        <v>2.06843985213469</v>
      </c>
      <c r="J33" s="137" t="n">
        <f aca="false">100/'6.3.2'!J$79*'6.3.2'!J33</f>
        <v>2.02722465244248</v>
      </c>
      <c r="K33" s="137" t="n">
        <f aca="false">100/'6.3.2'!K$79*'6.3.2'!K33</f>
        <v>2.05798128905607</v>
      </c>
      <c r="L33" s="137" t="n">
        <f aca="false">100/'6.3.2'!L$79*'6.3.2'!L33</f>
        <v>2.18185112809703</v>
      </c>
      <c r="M33" s="137" t="n">
        <f aca="false">100/'6.3.2'!M$79*'6.3.2'!M33</f>
        <v>2.30948447176487</v>
      </c>
      <c r="N33" s="137" t="n">
        <f aca="false">100/'6.3.2'!N$79*'6.3.2'!N33</f>
        <v>2.24657602470234</v>
      </c>
      <c r="O33" s="137" t="n">
        <f aca="false">100/'6.3.2'!O$79*'6.3.2'!O33</f>
        <v>2.35069496754958</v>
      </c>
      <c r="P33" s="137" t="n">
        <f aca="false">100/'6.3.2'!P$79*'6.3.2'!P33</f>
        <v>2.36034854072113</v>
      </c>
      <c r="Q33" s="137" t="n">
        <f aca="false">100/'6.3.2'!Q$79*'6.3.2'!Q33</f>
        <v>2.362299067171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f aca="false">100/'6.3.2'!D$79*'6.3.2'!D34</f>
        <v>0.0911307574250251</v>
      </c>
      <c r="E34" s="137" t="n">
        <f aca="false">100/'6.3.2'!E$79*'6.3.2'!E34</f>
        <v>0.0741343847632056</v>
      </c>
      <c r="F34" s="137" t="n">
        <f aca="false">100/'6.3.2'!F$79*'6.3.2'!F34</f>
        <v>0.0804950416696007</v>
      </c>
      <c r="G34" s="137" t="n">
        <f aca="false">100/'6.3.2'!G$79*'6.3.2'!G34</f>
        <v>0.0757704148793738</v>
      </c>
      <c r="H34" s="137" t="n">
        <f aca="false">100/'6.3.2'!H$79*'6.3.2'!H34</f>
        <v>0.0756746054904505</v>
      </c>
      <c r="I34" s="137" t="n">
        <f aca="false">100/'6.3.2'!I$79*'6.3.2'!I34</f>
        <v>0.0776737235536644</v>
      </c>
      <c r="J34" s="137" t="n">
        <f aca="false">100/'6.3.2'!J$79*'6.3.2'!J34</f>
        <v>0.0760955608986649</v>
      </c>
      <c r="K34" s="137" t="n">
        <f aca="false">100/'6.3.2'!K$79*'6.3.2'!K34</f>
        <v>0.0811193331074278</v>
      </c>
      <c r="L34" s="137" t="n">
        <f aca="false">100/'6.3.2'!L$79*'6.3.2'!L34</f>
        <v>0.0641288056291028</v>
      </c>
      <c r="M34" s="137" t="n">
        <f aca="false">100/'6.3.2'!M$79*'6.3.2'!M34</f>
        <v>0.0691437102190967</v>
      </c>
      <c r="N34" s="137" t="n">
        <f aca="false">100/'6.3.2'!N$79*'6.3.2'!N34</f>
        <v>0.0654530455327787</v>
      </c>
      <c r="O34" s="137" t="n">
        <f aca="false">100/'6.3.2'!O$79*'6.3.2'!O34</f>
        <v>0.0660708079205146</v>
      </c>
      <c r="P34" s="137" t="n">
        <f aca="false">100/'6.3.2'!P$79*'6.3.2'!P34</f>
        <v>0.0746132681187702</v>
      </c>
      <c r="Q34" s="137" t="n">
        <f aca="false">100/'6.3.2'!Q$79*'6.3.2'!Q34</f>
        <v>0.0646330562994854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f aca="false">100/'6.3.2'!D$79*'6.3.2'!D35</f>
        <v>0.136870972091469</v>
      </c>
      <c r="E35" s="137" t="n">
        <f aca="false">100/'6.3.2'!E$79*'6.3.2'!E35</f>
        <v>0.128053171223532</v>
      </c>
      <c r="F35" s="137" t="n">
        <f aca="false">100/'6.3.2'!F$79*'6.3.2'!F35</f>
        <v>0.143530889123954</v>
      </c>
      <c r="G35" s="137" t="n">
        <f aca="false">100/'6.3.2'!G$79*'6.3.2'!G35</f>
        <v>0.144540398312248</v>
      </c>
      <c r="H35" s="137" t="n">
        <f aca="false">100/'6.3.2'!H$79*'6.3.2'!H35</f>
        <v>0.140079502111459</v>
      </c>
      <c r="I35" s="137" t="n">
        <f aca="false">100/'6.3.2'!I$79*'6.3.2'!I35</f>
        <v>0.123661333376827</v>
      </c>
      <c r="J35" s="137" t="n">
        <f aca="false">100/'6.3.2'!J$79*'6.3.2'!J35</f>
        <v>0.130050506699397</v>
      </c>
      <c r="K35" s="137" t="n">
        <f aca="false">100/'6.3.2'!K$79*'6.3.2'!K35</f>
        <v>0.129015846833313</v>
      </c>
      <c r="L35" s="137" t="n">
        <f aca="false">100/'6.3.2'!L$79*'6.3.2'!L35</f>
        <v>0.118856666225874</v>
      </c>
      <c r="M35" s="137" t="n">
        <f aca="false">100/'6.3.2'!M$79*'6.3.2'!M35</f>
        <v>0.125870430079465</v>
      </c>
      <c r="N35" s="137" t="n">
        <f aca="false">100/'6.3.2'!N$79*'6.3.2'!N35</f>
        <v>0.1324843018115</v>
      </c>
      <c r="O35" s="137" t="n">
        <f aca="false">100/'6.3.2'!O$79*'6.3.2'!O35</f>
        <v>0.124899993064392</v>
      </c>
      <c r="P35" s="137" t="n">
        <f aca="false">100/'6.3.2'!P$79*'6.3.2'!P35</f>
        <v>0.123892828014654</v>
      </c>
      <c r="Q35" s="137" t="n">
        <f aca="false">100/'6.3.2'!Q$79*'6.3.2'!Q35</f>
        <v>0.12138321096536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f aca="false">100/'6.3.2'!D$79*'6.3.2'!D36</f>
        <v>0.0767414376457294</v>
      </c>
      <c r="E36" s="137" t="n">
        <f aca="false">100/'6.3.2'!E$79*'6.3.2'!E36</f>
        <v>0.0749151208999735</v>
      </c>
      <c r="F36" s="137" t="n">
        <f aca="false">100/'6.3.2'!F$79*'6.3.2'!F36</f>
        <v>0.0781455142553985</v>
      </c>
      <c r="G36" s="137" t="n">
        <f aca="false">100/'6.3.2'!G$79*'6.3.2'!G36</f>
        <v>0.0834953376117064</v>
      </c>
      <c r="H36" s="137" t="n">
        <f aca="false">100/'6.3.2'!H$79*'6.3.2'!H36</f>
        <v>0.0825846664318605</v>
      </c>
      <c r="I36" s="137" t="n">
        <f aca="false">100/'6.3.2'!I$79*'6.3.2'!I36</f>
        <v>0.11058630845433</v>
      </c>
      <c r="J36" s="137" t="n">
        <f aca="false">100/'6.3.2'!J$79*'6.3.2'!J36</f>
        <v>0.114344445238986</v>
      </c>
      <c r="K36" s="137" t="n">
        <f aca="false">100/'6.3.2'!K$79*'6.3.2'!K36</f>
        <v>0.119001095477413</v>
      </c>
      <c r="L36" s="137" t="n">
        <f aca="false">100/'6.3.2'!L$79*'6.3.2'!L36</f>
        <v>0.121416513737877</v>
      </c>
      <c r="M36" s="137" t="n">
        <f aca="false">100/'6.3.2'!M$79*'6.3.2'!M36</f>
        <v>0.128211308820475</v>
      </c>
      <c r="N36" s="137" t="n">
        <f aca="false">100/'6.3.2'!N$79*'6.3.2'!N36</f>
        <v>0.136184878667626</v>
      </c>
      <c r="O36" s="137" t="n">
        <f aca="false">100/'6.3.2'!O$79*'6.3.2'!O36</f>
        <v>0.126942499310623</v>
      </c>
      <c r="P36" s="137" t="n">
        <f aca="false">100/'6.3.2'!P$79*'6.3.2'!P36</f>
        <v>0.130518495780629</v>
      </c>
      <c r="Q36" s="137" t="n">
        <f aca="false">100/'6.3.2'!Q$79*'6.3.2'!Q36</f>
        <v>0.128438325922983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100/'6.3.2'!D$79*'6.3.2'!D37</f>
        <v>0.341175513555153</v>
      </c>
      <c r="E37" s="137" t="n">
        <f aca="false">100/'6.3.2'!E$79*'6.3.2'!E37</f>
        <v>0.33299499970416</v>
      </c>
      <c r="F37" s="137" t="n">
        <f aca="false">100/'6.3.2'!F$79*'6.3.2'!F37</f>
        <v>0.322636328876918</v>
      </c>
      <c r="G37" s="137" t="n">
        <f aca="false">100/'6.3.2'!G$79*'6.3.2'!G37</f>
        <v>0.33115160456049</v>
      </c>
      <c r="H37" s="137" t="n">
        <f aca="false">100/'6.3.2'!H$79*'6.3.2'!H37</f>
        <v>0.335185465150352</v>
      </c>
      <c r="I37" s="137" t="n">
        <f aca="false">100/'6.3.2'!I$79*'6.3.2'!I37</f>
        <v>0.340102891464257</v>
      </c>
      <c r="J37" s="137" t="n">
        <f aca="false">100/'6.3.2'!J$79*'6.3.2'!J37</f>
        <v>0.311045580059478</v>
      </c>
      <c r="K37" s="137" t="n">
        <f aca="false">100/'6.3.2'!K$79*'6.3.2'!K37</f>
        <v>0.320337694304662</v>
      </c>
      <c r="L37" s="137" t="n">
        <f aca="false">100/'6.3.2'!L$79*'6.3.2'!L37</f>
        <v>0.332924067269227</v>
      </c>
      <c r="M37" s="137" t="n">
        <f aca="false">100/'6.3.2'!M$79*'6.3.2'!M37</f>
        <v>0.33926272253793</v>
      </c>
      <c r="N37" s="137" t="n">
        <f aca="false">100/'6.3.2'!N$79*'6.3.2'!N37</f>
        <v>0.322804849663869</v>
      </c>
      <c r="O37" s="137" t="n">
        <f aca="false">100/'6.3.2'!O$79*'6.3.2'!O37</f>
        <v>0.339875925069066</v>
      </c>
      <c r="P37" s="137" t="n">
        <f aca="false">100/'6.3.2'!P$79*'6.3.2'!P37</f>
        <v>0.321724611866213</v>
      </c>
      <c r="Q37" s="137" t="n">
        <f aca="false">100/'6.3.2'!Q$79*'6.3.2'!Q37</f>
        <v>0.317021954726657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100/'6.3.2'!D$79*'6.3.2'!D38</f>
        <v>0.50722426843997</v>
      </c>
      <c r="E38" s="137" t="n">
        <f aca="false">100/'6.3.2'!E$79*'6.3.2'!E38</f>
        <v>0.500973313344577</v>
      </c>
      <c r="F38" s="137" t="n">
        <f aca="false">100/'6.3.2'!F$79*'6.3.2'!F38</f>
        <v>0.471814358585389</v>
      </c>
      <c r="G38" s="137" t="n">
        <f aca="false">100/'6.3.2'!G$79*'6.3.2'!G38</f>
        <v>0.464866819005352</v>
      </c>
      <c r="H38" s="137" t="n">
        <f aca="false">100/'6.3.2'!H$79*'6.3.2'!H38</f>
        <v>0.458252236282284</v>
      </c>
      <c r="I38" s="137" t="n">
        <f aca="false">100/'6.3.2'!I$79*'6.3.2'!I38</f>
        <v>0.426054702492252</v>
      </c>
      <c r="J38" s="137" t="n">
        <f aca="false">100/'6.3.2'!J$79*'6.3.2'!J38</f>
        <v>0.413751010108723</v>
      </c>
      <c r="K38" s="137" t="n">
        <f aca="false">100/'6.3.2'!K$79*'6.3.2'!K38</f>
        <v>0.416336433635651</v>
      </c>
      <c r="L38" s="137" t="n">
        <f aca="false">100/'6.3.2'!L$79*'6.3.2'!L38</f>
        <v>0.425761682962517</v>
      </c>
      <c r="M38" s="137" t="n">
        <f aca="false">100/'6.3.2'!M$79*'6.3.2'!M38</f>
        <v>0.407457699661547</v>
      </c>
      <c r="N38" s="137" t="n">
        <f aca="false">100/'6.3.2'!N$79*'6.3.2'!N38</f>
        <v>0.420355076613813</v>
      </c>
      <c r="O38" s="137" t="n">
        <f aca="false">100/'6.3.2'!O$79*'6.3.2'!O38</f>
        <v>0.410345898946197</v>
      </c>
      <c r="P38" s="137" t="n">
        <f aca="false">100/'6.3.2'!P$79*'6.3.2'!P38</f>
        <v>0.409872684478539</v>
      </c>
      <c r="Q38" s="137" t="n">
        <f aca="false">100/'6.3.2'!Q$79*'6.3.2'!Q38</f>
        <v>0.39738571261129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100/'6.3.2'!D$79*'6.3.2'!D39</f>
        <v>0.0338495267518534</v>
      </c>
      <c r="E39" s="137" t="n">
        <f aca="false">100/'6.3.2'!E$79*'6.3.2'!E39</f>
        <v>0.031144944305228</v>
      </c>
      <c r="F39" s="137" t="n">
        <f aca="false">100/'6.3.2'!F$79*'6.3.2'!F39</f>
        <v>0.0349070321034612</v>
      </c>
      <c r="G39" s="137" t="n">
        <f aca="false">100/'6.3.2'!G$79*'6.3.2'!G39</f>
        <v>0.0365203325522997</v>
      </c>
      <c r="H39" s="137" t="n">
        <f aca="false">100/'6.3.2'!H$79*'6.3.2'!H39</f>
        <v>0.0327809511081725</v>
      </c>
      <c r="I39" s="137" t="n">
        <f aca="false">100/'6.3.2'!I$79*'6.3.2'!I39</f>
        <v>0.0679450034966861</v>
      </c>
      <c r="J39" s="137" t="n">
        <f aca="false">100/'6.3.2'!J$79*'6.3.2'!J39</f>
        <v>0.0662436348443038</v>
      </c>
      <c r="K39" s="137" t="n">
        <f aca="false">100/'6.3.2'!K$79*'6.3.2'!K39</f>
        <v>0.0435622988078846</v>
      </c>
      <c r="L39" s="137" t="n">
        <f aca="false">100/'6.3.2'!L$79*'6.3.2'!L39</f>
        <v>0.0400284434000389</v>
      </c>
      <c r="M39" s="137" t="n">
        <f aca="false">100/'6.3.2'!M$79*'6.3.2'!M39</f>
        <v>0.0273735954204699</v>
      </c>
      <c r="N39" s="137" t="n">
        <f aca="false">100/'6.3.2'!N$79*'6.3.2'!N39</f>
        <v>0.0357071050571588</v>
      </c>
      <c r="O39" s="137" t="n">
        <f aca="false">100/'6.3.2'!O$79*'6.3.2'!O39</f>
        <v>0.0337579839585529</v>
      </c>
      <c r="P39" s="137" t="n">
        <f aca="false">100/'6.3.2'!P$79*'6.3.2'!P39</f>
        <v>0.0323610282076089</v>
      </c>
      <c r="Q39" s="137" t="n">
        <f aca="false">100/'6.3.2'!Q$79*'6.3.2'!Q39</f>
        <v>0.029946209349350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100/'6.3.2'!D$79*'6.3.2'!D40</f>
        <v>0.230132623990873</v>
      </c>
      <c r="E40" s="137" t="n">
        <f aca="false">100/'6.3.2'!E$79*'6.3.2'!E40</f>
        <v>0.203722921125689</v>
      </c>
      <c r="F40" s="137" t="n">
        <f aca="false">100/'6.3.2'!F$79*'6.3.2'!F40</f>
        <v>0.192407176757836</v>
      </c>
      <c r="G40" s="137" t="n">
        <f aca="false">100/'6.3.2'!G$79*'6.3.2'!G40</f>
        <v>0.197474469803577</v>
      </c>
      <c r="H40" s="137" t="n">
        <f aca="false">100/'6.3.2'!H$79*'6.3.2'!H40</f>
        <v>0.212509161992453</v>
      </c>
      <c r="I40" s="137" t="n">
        <f aca="false">100/'6.3.2'!I$79*'6.3.2'!I40</f>
        <v>0.19447521166942</v>
      </c>
      <c r="J40" s="137" t="n">
        <f aca="false">100/'6.3.2'!J$79*'6.3.2'!J40</f>
        <v>0.214532199332491</v>
      </c>
      <c r="K40" s="137" t="n">
        <f aca="false">100/'6.3.2'!K$79*'6.3.2'!K40</f>
        <v>0.175632293396729</v>
      </c>
      <c r="L40" s="137" t="n">
        <f aca="false">100/'6.3.2'!L$79*'6.3.2'!L40</f>
        <v>0.183715422329903</v>
      </c>
      <c r="M40" s="137" t="n">
        <f aca="false">100/'6.3.2'!M$79*'6.3.2'!M40</f>
        <v>0.186480424581576</v>
      </c>
      <c r="N40" s="137" t="n">
        <f aca="false">100/'6.3.2'!N$79*'6.3.2'!N40</f>
        <v>0.2089202740836</v>
      </c>
      <c r="O40" s="137" t="n">
        <f aca="false">100/'6.3.2'!O$79*'6.3.2'!O40</f>
        <v>0.233402364108955</v>
      </c>
      <c r="P40" s="137" t="n">
        <f aca="false">100/'6.3.2'!P$79*'6.3.2'!P40</f>
        <v>0.171824921344278</v>
      </c>
      <c r="Q40" s="137" t="n">
        <f aca="false">100/'6.3.2'!Q$79*'6.3.2'!Q40</f>
        <v>0.179710584967623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100/'6.3.2'!D$79*'6.3.2'!D41</f>
        <v>0.0790156472816651</v>
      </c>
      <c r="E41" s="137" t="n">
        <f aca="false">100/'6.3.2'!E$79*'6.3.2'!E41</f>
        <v>0.0767844351274567</v>
      </c>
      <c r="F41" s="137" t="n">
        <f aca="false">100/'6.3.2'!F$79*'6.3.2'!F41</f>
        <v>0.0748933905678669</v>
      </c>
      <c r="G41" s="137" t="n">
        <f aca="false">100/'6.3.2'!G$79*'6.3.2'!G41</f>
        <v>0.0698847758417068</v>
      </c>
      <c r="H41" s="137" t="n">
        <f aca="false">100/'6.3.2'!H$79*'6.3.2'!H41</f>
        <v>0.0800536609298107</v>
      </c>
      <c r="I41" s="137" t="n">
        <f aca="false">100/'6.3.2'!I$79*'6.3.2'!I41</f>
        <v>0.0925343631445117</v>
      </c>
      <c r="J41" s="137" t="n">
        <f aca="false">100/'6.3.2'!J$79*'6.3.2'!J41</f>
        <v>0.0810437179589421</v>
      </c>
      <c r="K41" s="137" t="n">
        <f aca="false">100/'6.3.2'!K$79*'6.3.2'!K41</f>
        <v>0.0725660084695094</v>
      </c>
      <c r="L41" s="137" t="n">
        <f aca="false">100/'6.3.2'!L$79*'6.3.2'!L41</f>
        <v>0.077505622288754</v>
      </c>
      <c r="M41" s="137" t="n">
        <f aca="false">100/'6.3.2'!M$79*'6.3.2'!M41</f>
        <v>0.0757295401578354</v>
      </c>
      <c r="N41" s="137" t="n">
        <f aca="false">100/'6.3.2'!N$79*'6.3.2'!N41</f>
        <v>0.0656744887112855</v>
      </c>
      <c r="O41" s="137" t="n">
        <f aca="false">100/'6.3.2'!O$79*'6.3.2'!O41</f>
        <v>0.0659528791794677</v>
      </c>
      <c r="P41" s="137" t="n">
        <f aca="false">100/'6.3.2'!P$79*'6.3.2'!P41</f>
        <v>0.0639729288429648</v>
      </c>
      <c r="Q41" s="137" t="n">
        <f aca="false">100/'6.3.2'!Q$79*'6.3.2'!Q41</f>
        <v>0.059751153832296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100/'6.3.2'!D$79*'6.3.2'!D42</f>
        <v>0.105370956706889</v>
      </c>
      <c r="E42" s="137" t="n">
        <f aca="false">100/'6.3.2'!E$79*'6.3.2'!E42</f>
        <v>0.103889557085488</v>
      </c>
      <c r="F42" s="137" t="n">
        <f aca="false">100/'6.3.2'!F$79*'6.3.2'!F42</f>
        <v>0.100187567166955</v>
      </c>
      <c r="G42" s="137" t="n">
        <f aca="false">100/'6.3.2'!G$79*'6.3.2'!G42</f>
        <v>0.101298497341417</v>
      </c>
      <c r="H42" s="137" t="n">
        <f aca="false">100/'6.3.2'!H$79*'6.3.2'!H42</f>
        <v>0.10218372013286</v>
      </c>
      <c r="I42" s="137" t="n">
        <f aca="false">100/'6.3.2'!I$79*'6.3.2'!I42</f>
        <v>0.0967585866708125</v>
      </c>
      <c r="J42" s="137" t="n">
        <f aca="false">100/'6.3.2'!J$79*'6.3.2'!J42</f>
        <v>0.0957168118899308</v>
      </c>
      <c r="K42" s="137" t="n">
        <f aca="false">100/'6.3.2'!K$79*'6.3.2'!K42</f>
        <v>0.0942732694437907</v>
      </c>
      <c r="L42" s="137" t="n">
        <f aca="false">100/'6.3.2'!L$79*'6.3.2'!L42</f>
        <v>0.0990012071134091</v>
      </c>
      <c r="M42" s="137" t="n">
        <f aca="false">100/'6.3.2'!M$79*'6.3.2'!M42</f>
        <v>0.0941345932482094</v>
      </c>
      <c r="N42" s="137" t="n">
        <f aca="false">100/'6.3.2'!N$79*'6.3.2'!N42</f>
        <v>0.0969544389960443</v>
      </c>
      <c r="O42" s="137" t="n">
        <f aca="false">100/'6.3.2'!O$79*'6.3.2'!O42</f>
        <v>0.109431754442484</v>
      </c>
      <c r="P42" s="137" t="n">
        <f aca="false">100/'6.3.2'!P$79*'6.3.2'!P42</f>
        <v>0.0988891570919209</v>
      </c>
      <c r="Q42" s="137" t="n">
        <f aca="false">100/'6.3.2'!Q$79*'6.3.2'!Q42</f>
        <v>0.0830426287043312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100/'6.3.2'!D$79*'6.3.2'!D43</f>
        <v>0.421485768898461</v>
      </c>
      <c r="E43" s="137" t="n">
        <f aca="false">100/'6.3.2'!E$79*'6.3.2'!E43</f>
        <v>0.439838239782289</v>
      </c>
      <c r="F43" s="137" t="n">
        <f aca="false">100/'6.3.2'!F$79*'6.3.2'!F43</f>
        <v>0.449192168151432</v>
      </c>
      <c r="G43" s="137" t="n">
        <f aca="false">100/'6.3.2'!G$79*'6.3.2'!G43</f>
        <v>0.48058764271101</v>
      </c>
      <c r="H43" s="137" t="n">
        <f aca="false">100/'6.3.2'!H$79*'6.3.2'!H43</f>
        <v>0.509121362972834</v>
      </c>
      <c r="I43" s="137" t="n">
        <f aca="false">100/'6.3.2'!I$79*'6.3.2'!I43</f>
        <v>0.489918677255771</v>
      </c>
      <c r="J43" s="137" t="n">
        <f aca="false">100/'6.3.2'!J$79*'6.3.2'!J43</f>
        <v>0.483030509780113</v>
      </c>
      <c r="K43" s="137" t="n">
        <f aca="false">100/'6.3.2'!K$79*'6.3.2'!K43</f>
        <v>0.50977794368222</v>
      </c>
      <c r="L43" s="137" t="n">
        <f aca="false">100/'6.3.2'!L$79*'6.3.2'!L43</f>
        <v>0.520435491362364</v>
      </c>
      <c r="M43" s="137" t="n">
        <f aca="false">100/'6.3.2'!M$79*'6.3.2'!M43</f>
        <v>0.512631926416415</v>
      </c>
      <c r="N43" s="137" t="n">
        <f aca="false">100/'6.3.2'!N$79*'6.3.2'!N43</f>
        <v>0.499780157663988</v>
      </c>
      <c r="O43" s="137" t="n">
        <f aca="false">100/'6.3.2'!O$79*'6.3.2'!O43</f>
        <v>0.459520568638901</v>
      </c>
      <c r="P43" s="137" t="n">
        <f aca="false">100/'6.3.2'!P$79*'6.3.2'!P43</f>
        <v>0.454663732975081</v>
      </c>
      <c r="Q43" s="137" t="n">
        <f aca="false">100/'6.3.2'!Q$79*'6.3.2'!Q43</f>
        <v>0.46105842848756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100/'6.3.2'!D$79*'6.3.2'!D44</f>
        <v>0.0770048798298023</v>
      </c>
      <c r="E44" s="137" t="n">
        <f aca="false">100/'6.3.2'!E$79*'6.3.2'!E44</f>
        <v>0.0811409410887178</v>
      </c>
      <c r="F44" s="137" t="n">
        <f aca="false">100/'6.3.2'!F$79*'6.3.2'!F44</f>
        <v>0.0811841713616405</v>
      </c>
      <c r="G44" s="137" t="n">
        <f aca="false">100/'6.3.2'!G$79*'6.3.2'!G44</f>
        <v>0.0744842073552275</v>
      </c>
      <c r="H44" s="137" t="n">
        <f aca="false">100/'6.3.2'!H$79*'6.3.2'!H44</f>
        <v>0.0791999488886735</v>
      </c>
      <c r="I44" s="137" t="n">
        <f aca="false">100/'6.3.2'!I$79*'6.3.2'!I44</f>
        <v>0.0750623046092451</v>
      </c>
      <c r="J44" s="137" t="n">
        <f aca="false">100/'6.3.2'!J$79*'6.3.2'!J44</f>
        <v>0.075987533266608</v>
      </c>
      <c r="K44" s="137" t="n">
        <f aca="false">100/'6.3.2'!K$79*'6.3.2'!K44</f>
        <v>0.0784686353795847</v>
      </c>
      <c r="L44" s="137" t="n">
        <f aca="false">100/'6.3.2'!L$79*'6.3.2'!L44</f>
        <v>0.0769083053968461</v>
      </c>
      <c r="M44" s="137" t="n">
        <f aca="false">100/'6.3.2'!M$79*'6.3.2'!M44</f>
        <v>0.0715436570735078</v>
      </c>
      <c r="N44" s="137" t="n">
        <f aca="false">100/'6.3.2'!N$79*'6.3.2'!N44</f>
        <v>0.073158622662454</v>
      </c>
      <c r="O44" s="137" t="n">
        <f aca="false">100/'6.3.2'!O$79*'6.3.2'!O44</f>
        <v>0.0929443153131291</v>
      </c>
      <c r="P44" s="137" t="n">
        <f aca="false">100/'6.3.2'!P$79*'6.3.2'!P44</f>
        <v>0.0826708610042386</v>
      </c>
      <c r="Q44" s="137" t="n">
        <f aca="false">100/'6.3.2'!Q$79*'6.3.2'!Q44</f>
        <v>0.062144294350257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100/'6.3.2'!D$79*'6.3.2'!D45</f>
        <v>0.0977334440102539</v>
      </c>
      <c r="E45" s="137" t="n">
        <f aca="false">100/'6.3.2'!E$79*'6.3.2'!E45</f>
        <v>0.0942178264592187</v>
      </c>
      <c r="F45" s="137" t="n">
        <f aca="false">100/'6.3.2'!F$79*'6.3.2'!F45</f>
        <v>0.0900740297781728</v>
      </c>
      <c r="G45" s="137" t="n">
        <f aca="false">100/'6.3.2'!G$79*'6.3.2'!G45</f>
        <v>0.0918345901722066</v>
      </c>
      <c r="H45" s="137" t="n">
        <f aca="false">100/'6.3.2'!H$79*'6.3.2'!H45</f>
        <v>0.0920088824104919</v>
      </c>
      <c r="I45" s="137" t="n">
        <f aca="false">100/'6.3.2'!I$79*'6.3.2'!I45</f>
        <v>0.0846310685978221</v>
      </c>
      <c r="J45" s="137" t="n">
        <f aca="false">100/'6.3.2'!J$79*'6.3.2'!J45</f>
        <v>0.0806384351439766</v>
      </c>
      <c r="K45" s="137" t="n">
        <f aca="false">100/'6.3.2'!K$79*'6.3.2'!K45</f>
        <v>0.0770641020970855</v>
      </c>
      <c r="L45" s="137" t="n">
        <f aca="false">100/'6.3.2'!L$79*'6.3.2'!L45</f>
        <v>0.0798428465353654</v>
      </c>
      <c r="M45" s="137" t="n">
        <f aca="false">100/'6.3.2'!M$79*'6.3.2'!M45</f>
        <v>0.0708008278062155</v>
      </c>
      <c r="N45" s="137" t="n">
        <f aca="false">100/'6.3.2'!N$79*'6.3.2'!N45</f>
        <v>0.103761299199596</v>
      </c>
      <c r="O45" s="137" t="n">
        <f aca="false">100/'6.3.2'!O$79*'6.3.2'!O45</f>
        <v>0.114412060836468</v>
      </c>
      <c r="P45" s="137" t="n">
        <f aca="false">100/'6.3.2'!P$79*'6.3.2'!P45</f>
        <v>0.139148815692276</v>
      </c>
      <c r="Q45" s="137" t="n">
        <f aca="false">100/'6.3.2'!Q$79*'6.3.2'!Q45</f>
        <v>0.145107790500498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100/'6.3.2'!D$79*'6.3.2'!D46</f>
        <v>0.0190599182043135</v>
      </c>
      <c r="E46" s="137" t="n">
        <f aca="false">100/'6.3.2'!E$79*'6.3.2'!E46</f>
        <v>0.0188572568600087</v>
      </c>
      <c r="F46" s="137" t="n">
        <f aca="false">100/'6.3.2'!F$79*'6.3.2'!F46</f>
        <v>0.0235481109415735</v>
      </c>
      <c r="G46" s="137" t="n">
        <f aca="false">100/'6.3.2'!G$79*'6.3.2'!G46</f>
        <v>0.02347115700823</v>
      </c>
      <c r="H46" s="137" t="n">
        <f aca="false">100/'6.3.2'!H$79*'6.3.2'!H46</f>
        <v>0.0237619124517558</v>
      </c>
      <c r="I46" s="137" t="n">
        <f aca="false">100/'6.3.2'!I$79*'6.3.2'!I46</f>
        <v>0.0381919399514891</v>
      </c>
      <c r="J46" s="137" t="n">
        <f aca="false">100/'6.3.2'!J$79*'6.3.2'!J46</f>
        <v>0.0226547719857934</v>
      </c>
      <c r="K46" s="137" t="n">
        <f aca="false">100/'6.3.2'!K$79*'6.3.2'!K46</f>
        <v>0.0125273150701238</v>
      </c>
      <c r="L46" s="137" t="n">
        <f aca="false">100/'6.3.2'!L$79*'6.3.2'!L46</f>
        <v>0.0105660360512344</v>
      </c>
      <c r="M46" s="137" t="n">
        <f aca="false">100/'6.3.2'!M$79*'6.3.2'!M46</f>
        <v>0.0119203683245809</v>
      </c>
      <c r="N46" s="137" t="n">
        <f aca="false">100/'6.3.2'!N$79*'6.3.2'!N46</f>
        <v>0.0120947900484566</v>
      </c>
      <c r="O46" s="137" t="n">
        <f aca="false">100/'6.3.2'!O$79*'6.3.2'!O46</f>
        <v>0.020452609776581</v>
      </c>
      <c r="P46" s="137" t="n">
        <f aca="false">100/'6.3.2'!P$79*'6.3.2'!P46</f>
        <v>0.0223454448994758</v>
      </c>
      <c r="Q46" s="137" t="n">
        <f aca="false">100/'6.3.2'!Q$79*'6.3.2'!Q46</f>
        <v>0.00959665261491705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100/'6.3.2'!D$79*'6.3.2'!D47</f>
        <v>14.5969139541788</v>
      </c>
      <c r="E47" s="137" t="n">
        <f aca="false">100/'6.3.2'!E$79*'6.3.2'!E47</f>
        <v>14.6652839831524</v>
      </c>
      <c r="F47" s="137" t="n">
        <f aca="false">100/'6.3.2'!F$79*'6.3.2'!F47</f>
        <v>14.2640593539245</v>
      </c>
      <c r="G47" s="137" t="n">
        <f aca="false">100/'6.3.2'!G$79*'6.3.2'!G47</f>
        <v>14.3527471474791</v>
      </c>
      <c r="H47" s="137" t="n">
        <f aca="false">100/'6.3.2'!H$79*'6.3.2'!H47</f>
        <v>13.7791137130433</v>
      </c>
      <c r="I47" s="137" t="n">
        <f aca="false">100/'6.3.2'!I$79*'6.3.2'!I47</f>
        <v>14.2044440059475</v>
      </c>
      <c r="J47" s="137" t="n">
        <f aca="false">100/'6.3.2'!J$79*'6.3.2'!J47</f>
        <v>15.1676516509427</v>
      </c>
      <c r="K47" s="137" t="n">
        <f aca="false">100/'6.3.2'!K$79*'6.3.2'!K47</f>
        <v>15.9082993188004</v>
      </c>
      <c r="L47" s="137" t="n">
        <f aca="false">100/'6.3.2'!L$79*'6.3.2'!L47</f>
        <v>17.4054639350055</v>
      </c>
      <c r="M47" s="137" t="n">
        <f aca="false">100/'6.3.2'!M$79*'6.3.2'!M47</f>
        <v>18.1307038285608</v>
      </c>
      <c r="N47" s="137" t="n">
        <f aca="false">100/'6.3.2'!N$79*'6.3.2'!N47</f>
        <v>18.8101894537076</v>
      </c>
      <c r="O47" s="137" t="n">
        <f aca="false">100/'6.3.2'!O$79*'6.3.2'!O47</f>
        <v>19.0147784407426</v>
      </c>
      <c r="P47" s="137" t="n">
        <f aca="false">100/'6.3.2'!P$79*'6.3.2'!P47</f>
        <v>20.0438096630651</v>
      </c>
      <c r="Q47" s="137" t="n">
        <f aca="false">100/'6.3.2'!Q$79*'6.3.2'!Q47</f>
        <v>20.0382323372293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37" t="n">
        <f aca="false">100/'6.3.2'!D$79*'6.3.2'!D48</f>
        <v>13.1846167115034</v>
      </c>
      <c r="E48" s="137" t="n">
        <f aca="false">100/'6.3.2'!E$79*'6.3.2'!E48</f>
        <v>13.297449549051</v>
      </c>
      <c r="F48" s="137" t="n">
        <f aca="false">100/'6.3.2'!F$79*'6.3.2'!F48</f>
        <v>13.0808473147271</v>
      </c>
      <c r="G48" s="137" t="n">
        <f aca="false">100/'6.3.2'!G$79*'6.3.2'!G48</f>
        <v>13.1671754456728</v>
      </c>
      <c r="H48" s="137" t="n">
        <f aca="false">100/'6.3.2'!H$79*'6.3.2'!H48</f>
        <v>12.6471332392071</v>
      </c>
      <c r="I48" s="137" t="n">
        <f aca="false">100/'6.3.2'!I$79*'6.3.2'!I48</f>
        <v>13.1014765655553</v>
      </c>
      <c r="J48" s="137" t="n">
        <f aca="false">100/'6.3.2'!J$79*'6.3.2'!J48</f>
        <v>13.9631648705022</v>
      </c>
      <c r="K48" s="137" t="n">
        <f aca="false">100/'6.3.2'!K$79*'6.3.2'!K48</f>
        <v>14.6586569773756</v>
      </c>
      <c r="L48" s="137" t="n">
        <f aca="false">100/'6.3.2'!L$79*'6.3.2'!L48</f>
        <v>15.3006126828256</v>
      </c>
      <c r="M48" s="137" t="n">
        <f aca="false">100/'6.3.2'!M$79*'6.3.2'!M48</f>
        <v>15.8437114248726</v>
      </c>
      <c r="N48" s="137" t="n">
        <f aca="false">100/'6.3.2'!N$79*'6.3.2'!N48</f>
        <v>16.6521673404857</v>
      </c>
      <c r="O48" s="137" t="n">
        <f aca="false">100/'6.3.2'!O$79*'6.3.2'!O48</f>
        <v>16.9185019196459</v>
      </c>
      <c r="P48" s="137" t="n">
        <f aca="false">100/'6.3.2'!P$79*'6.3.2'!P48</f>
        <v>17.8189400588181</v>
      </c>
      <c r="Q48" s="137" t="n">
        <f aca="false">100/'6.3.2'!Q$79*'6.3.2'!Q48</f>
        <v>17.7956936638284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f aca="false">100/'6.3.2'!D$79*'6.3.2'!D49</f>
        <v>0.0176958310831778</v>
      </c>
      <c r="E49" s="137" t="n">
        <f aca="false">100/'6.3.2'!E$79*'6.3.2'!E49</f>
        <v>0.0185397055801546</v>
      </c>
      <c r="F49" s="137" t="n">
        <f aca="false">100/'6.3.2'!F$79*'6.3.2'!F49</f>
        <v>0.0193209451808968</v>
      </c>
      <c r="G49" s="137" t="n">
        <f aca="false">100/'6.3.2'!G$79*'6.3.2'!G49</f>
        <v>0.018136478081885</v>
      </c>
      <c r="H49" s="137" t="n">
        <f aca="false">100/'6.3.2'!H$79*'6.3.2'!H49</f>
        <v>0.0167475145874411</v>
      </c>
      <c r="I49" s="137" t="n">
        <f aca="false">100/'6.3.2'!I$79*'6.3.2'!I49</f>
        <v>0.0161465676640675</v>
      </c>
      <c r="J49" s="137" t="n">
        <f aca="false">100/'6.3.2'!J$79*'6.3.2'!J49</f>
        <v>0.0314807012951877</v>
      </c>
      <c r="K49" s="137" t="n">
        <f aca="false">100/'6.3.2'!K$79*'6.3.2'!K49</f>
        <v>0.0195945946661036</v>
      </c>
      <c r="L49" s="137" t="n">
        <f aca="false">100/'6.3.2'!L$79*'6.3.2'!L49</f>
        <v>0.0200464575741454</v>
      </c>
      <c r="M49" s="137" t="n">
        <f aca="false">100/'6.3.2'!M$79*'6.3.2'!M49</f>
        <v>0.018790320724429</v>
      </c>
      <c r="N49" s="137" t="n">
        <f aca="false">100/'6.3.2'!N$79*'6.3.2'!N49</f>
        <v>0.0193366385688768</v>
      </c>
      <c r="O49" s="137" t="n">
        <f aca="false">100/'6.3.2'!O$79*'6.3.2'!O49</f>
        <v>0.0194006594538606</v>
      </c>
      <c r="P49" s="137" t="n">
        <f aca="false">100/'6.3.2'!P$79*'6.3.2'!P49</f>
        <v>0.0198592114831197</v>
      </c>
      <c r="Q49" s="137" t="n">
        <f aca="false">100/'6.3.2'!Q$79*'6.3.2'!Q49</f>
        <v>0.0195374666005749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f aca="false">100/'6.3.2'!D$79*'6.3.2'!D50</f>
        <v>1.39460141159219</v>
      </c>
      <c r="E50" s="137" t="n">
        <f aca="false">100/'6.3.2'!E$79*'6.3.2'!E50</f>
        <v>1.34929472852117</v>
      </c>
      <c r="F50" s="137" t="n">
        <f aca="false">100/'6.3.2'!F$79*'6.3.2'!F50</f>
        <v>1.16389109401645</v>
      </c>
      <c r="G50" s="137" t="n">
        <f aca="false">100/'6.3.2'!G$79*'6.3.2'!G50</f>
        <v>1.16743522372447</v>
      </c>
      <c r="H50" s="137" t="n">
        <f aca="false">100/'6.3.2'!H$79*'6.3.2'!H50</f>
        <v>1.11523295924868</v>
      </c>
      <c r="I50" s="137" t="n">
        <f aca="false">100/'6.3.2'!I$79*'6.3.2'!I50</f>
        <v>1.08682087272807</v>
      </c>
      <c r="J50" s="137" t="n">
        <f aca="false">100/'6.3.2'!J$79*'6.3.2'!J50</f>
        <v>1.17300607914529</v>
      </c>
      <c r="K50" s="137" t="n">
        <f aca="false">100/'6.3.2'!K$79*'6.3.2'!K50</f>
        <v>1.23004774675871</v>
      </c>
      <c r="L50" s="137" t="n">
        <f aca="false">100/'6.3.2'!L$79*'6.3.2'!L50</f>
        <v>2.08480479460576</v>
      </c>
      <c r="M50" s="137" t="n">
        <f aca="false">100/'6.3.2'!M$79*'6.3.2'!M50</f>
        <v>2.26820208296371</v>
      </c>
      <c r="N50" s="137" t="n">
        <f aca="false">100/'6.3.2'!N$79*'6.3.2'!N50</f>
        <v>2.13868547465311</v>
      </c>
      <c r="O50" s="137" t="n">
        <f aca="false">100/'6.3.2'!O$79*'6.3.2'!O50</f>
        <v>2.07687586164283</v>
      </c>
      <c r="P50" s="137" t="n">
        <f aca="false">100/'6.3.2'!P$79*'6.3.2'!P50</f>
        <v>2.20501039276381</v>
      </c>
      <c r="Q50" s="137" t="n">
        <f aca="false">100/'6.3.2'!Q$79*'6.3.2'!Q50</f>
        <v>2.22300120680035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100/'6.3.2'!D$79*'6.3.2'!D51</f>
        <v>0.0146785483647927</v>
      </c>
      <c r="E51" s="137" t="n">
        <f aca="false">100/'6.3.2'!E$79*'6.3.2'!E51</f>
        <v>0.015192083475062</v>
      </c>
      <c r="F51" s="137" t="n">
        <f aca="false">100/'6.3.2'!F$79*'6.3.2'!F51</f>
        <v>0.0167187733880252</v>
      </c>
      <c r="G51" s="137" t="n">
        <f aca="false">100/'6.3.2'!G$79*'6.3.2'!G51</f>
        <v>0.0184096600579006</v>
      </c>
      <c r="H51" s="137" t="n">
        <f aca="false">100/'6.3.2'!H$79*'6.3.2'!H51</f>
        <v>0.0194280565749468</v>
      </c>
      <c r="I51" s="137" t="n">
        <f aca="false">100/'6.3.2'!I$79*'6.3.2'!I51</f>
        <v>0.0172546732797223</v>
      </c>
      <c r="J51" s="137" t="n">
        <f aca="false">100/'6.3.2'!J$79*'6.3.2'!J51</f>
        <v>0.0295589739176447</v>
      </c>
      <c r="K51" s="137" t="n">
        <f aca="false">100/'6.3.2'!K$79*'6.3.2'!K51</f>
        <v>0.0175653035012369</v>
      </c>
      <c r="L51" s="137" t="n">
        <f aca="false">100/'6.3.2'!L$79*'6.3.2'!L51</f>
        <v>0.0183552196010107</v>
      </c>
      <c r="M51" s="137" t="n">
        <f aca="false">100/'6.3.2'!M$79*'6.3.2'!M51</f>
        <v>0.0167411908386679</v>
      </c>
      <c r="N51" s="137" t="n">
        <f aca="false">100/'6.3.2'!N$79*'6.3.2'!N51</f>
        <v>0.0161344835762447</v>
      </c>
      <c r="O51" s="137" t="n">
        <f aca="false">100/'6.3.2'!O$79*'6.3.2'!O51</f>
        <v>0.0148789584668785</v>
      </c>
      <c r="P51" s="137" t="n">
        <f aca="false">100/'6.3.2'!P$79*'6.3.2'!P51</f>
        <v>0.0153109161130846</v>
      </c>
      <c r="Q51" s="137" t="n">
        <f aca="false">100/'6.3.2'!Q$79*'6.3.2'!Q51</f>
        <v>0.0151315130044589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100/'6.3.2'!D$79*'6.3.2'!D52</f>
        <v>4.96647103523041</v>
      </c>
      <c r="E52" s="137" t="n">
        <f aca="false">100/'6.3.2'!E$79*'6.3.2'!E52</f>
        <v>4.91572933155402</v>
      </c>
      <c r="F52" s="137" t="n">
        <f aca="false">100/'6.3.2'!F$79*'6.3.2'!F52</f>
        <v>4.93727290547177</v>
      </c>
      <c r="G52" s="137" t="n">
        <f aca="false">100/'6.3.2'!G$79*'6.3.2'!G52</f>
        <v>4.90071347691458</v>
      </c>
      <c r="H52" s="137" t="n">
        <f aca="false">100/'6.3.2'!H$79*'6.3.2'!H52</f>
        <v>4.92019188457919</v>
      </c>
      <c r="I52" s="137" t="n">
        <f aca="false">100/'6.3.2'!I$79*'6.3.2'!I52</f>
        <v>4.76212161833732</v>
      </c>
      <c r="J52" s="137" t="n">
        <f aca="false">100/'6.3.2'!J$79*'6.3.2'!J52</f>
        <v>4.54903077542254</v>
      </c>
      <c r="K52" s="137" t="n">
        <f aca="false">100/'6.3.2'!K$79*'6.3.2'!K52</f>
        <v>4.64952992325557</v>
      </c>
      <c r="L52" s="137" t="n">
        <f aca="false">100/'6.3.2'!L$79*'6.3.2'!L52</f>
        <v>4.51443305283183</v>
      </c>
      <c r="M52" s="137" t="n">
        <f aca="false">100/'6.3.2'!M$79*'6.3.2'!M52</f>
        <v>4.18176862917262</v>
      </c>
      <c r="N52" s="137" t="n">
        <f aca="false">100/'6.3.2'!N$79*'6.3.2'!N52</f>
        <v>3.8096277841424</v>
      </c>
      <c r="O52" s="137" t="n">
        <f aca="false">100/'6.3.2'!O$79*'6.3.2'!O52</f>
        <v>3.68037615210493</v>
      </c>
      <c r="P52" s="137" t="n">
        <f aca="false">100/'6.3.2'!P$79*'6.3.2'!P52</f>
        <v>3.52479703087473</v>
      </c>
      <c r="Q52" s="137" t="n">
        <f aca="false">100/'6.3.2'!Q$79*'6.3.2'!Q52</f>
        <v>3.27588031246779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f aca="false">100/'6.3.2'!D$79*'6.3.2'!D53</f>
        <v>2.65028466182215</v>
      </c>
      <c r="E53" s="137" t="n">
        <f aca="false">100/'6.3.2'!E$79*'6.3.2'!E53</f>
        <v>2.60553608802625</v>
      </c>
      <c r="F53" s="137" t="n">
        <f aca="false">100/'6.3.2'!F$79*'6.3.2'!F53</f>
        <v>2.59241050167515</v>
      </c>
      <c r="G53" s="137" t="n">
        <f aca="false">100/'6.3.2'!G$79*'6.3.2'!G53</f>
        <v>2.51946677120016</v>
      </c>
      <c r="H53" s="137" t="n">
        <f aca="false">100/'6.3.2'!H$79*'6.3.2'!H53</f>
        <v>2.55542988676065</v>
      </c>
      <c r="I53" s="137" t="n">
        <f aca="false">100/'6.3.2'!I$79*'6.3.2'!I53</f>
        <v>2.44724304144112</v>
      </c>
      <c r="J53" s="137" t="n">
        <f aca="false">100/'6.3.2'!J$79*'6.3.2'!J53</f>
        <v>2.28938074166939</v>
      </c>
      <c r="K53" s="137" t="n">
        <f aca="false">100/'6.3.2'!K$79*'6.3.2'!K53</f>
        <v>2.31960557347522</v>
      </c>
      <c r="L53" s="137" t="n">
        <f aca="false">100/'6.3.2'!L$79*'6.3.2'!L53</f>
        <v>2.26521068097068</v>
      </c>
      <c r="M53" s="137" t="n">
        <f aca="false">100/'6.3.2'!M$79*'6.3.2'!M53</f>
        <v>2.06282685453417</v>
      </c>
      <c r="N53" s="137" t="n">
        <f aca="false">100/'6.3.2'!N$79*'6.3.2'!N53</f>
        <v>1.87875967890946</v>
      </c>
      <c r="O53" s="137" t="n">
        <f aca="false">100/'6.3.2'!O$79*'6.3.2'!O53</f>
        <v>1.81660391715051</v>
      </c>
      <c r="P53" s="137" t="n">
        <f aca="false">100/'6.3.2'!P$79*'6.3.2'!P53</f>
        <v>1.73469668553464</v>
      </c>
      <c r="Q53" s="137" t="n">
        <f aca="false">100/'6.3.2'!Q$79*'6.3.2'!Q53</f>
        <v>1.61273423689222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f aca="false">100/'6.3.2'!D$79*'6.3.2'!D54</f>
        <v>2.31618637340826</v>
      </c>
      <c r="E54" s="137" t="n">
        <f aca="false">100/'6.3.2'!E$79*'6.3.2'!E54</f>
        <v>2.31019324352777</v>
      </c>
      <c r="F54" s="137" t="n">
        <f aca="false">100/'6.3.2'!F$79*'6.3.2'!F54</f>
        <v>2.34486240379662</v>
      </c>
      <c r="G54" s="137" t="n">
        <f aca="false">100/'6.3.2'!G$79*'6.3.2'!G54</f>
        <v>2.38124670571442</v>
      </c>
      <c r="H54" s="137" t="n">
        <f aca="false">100/'6.3.2'!H$79*'6.3.2'!H54</f>
        <v>2.36476199781854</v>
      </c>
      <c r="I54" s="137" t="n">
        <f aca="false">100/'6.3.2'!I$79*'6.3.2'!I54</f>
        <v>2.3148785768962</v>
      </c>
      <c r="J54" s="137" t="n">
        <f aca="false">100/'6.3.2'!J$79*'6.3.2'!J54</f>
        <v>2.25965003375315</v>
      </c>
      <c r="K54" s="137" t="n">
        <f aca="false">100/'6.3.2'!K$79*'6.3.2'!K54</f>
        <v>2.32992434978035</v>
      </c>
      <c r="L54" s="137" t="n">
        <f aca="false">100/'6.3.2'!L$79*'6.3.2'!L54</f>
        <v>2.24922237186115</v>
      </c>
      <c r="M54" s="137" t="n">
        <f aca="false">100/'6.3.2'!M$79*'6.3.2'!M54</f>
        <v>2.11894177463845</v>
      </c>
      <c r="N54" s="137" t="n">
        <f aca="false">100/'6.3.2'!N$79*'6.3.2'!N54</f>
        <v>1.93086810523294</v>
      </c>
      <c r="O54" s="137" t="n">
        <f aca="false">100/'6.3.2'!O$79*'6.3.2'!O54</f>
        <v>1.86377223495442</v>
      </c>
      <c r="P54" s="137" t="n">
        <f aca="false">100/'6.3.2'!P$79*'6.3.2'!P54</f>
        <v>1.79010034534008</v>
      </c>
      <c r="Q54" s="137" t="n">
        <f aca="false">100/'6.3.2'!Q$79*'6.3.2'!Q54</f>
        <v>1.66314607557557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100/'6.3.2'!D$79*'6.3.2'!D55</f>
        <v>0.502208532158758</v>
      </c>
      <c r="E55" s="137" t="n">
        <f aca="false">100/'6.3.2'!E$79*'6.3.2'!E55</f>
        <v>0.517030983316365</v>
      </c>
      <c r="F55" s="137" t="n">
        <f aca="false">100/'6.3.2'!F$79*'6.3.2'!F55</f>
        <v>0.550886930657205</v>
      </c>
      <c r="G55" s="137" t="n">
        <f aca="false">100/'6.3.2'!G$79*'6.3.2'!G55</f>
        <v>0.602753781579029</v>
      </c>
      <c r="H55" s="137" t="n">
        <f aca="false">100/'6.3.2'!H$79*'6.3.2'!H55</f>
        <v>0.658318720227819</v>
      </c>
      <c r="I55" s="137" t="n">
        <f aca="false">100/'6.3.2'!I$79*'6.3.2'!I55</f>
        <v>0.653868051174561</v>
      </c>
      <c r="J55" s="137" t="n">
        <f aca="false">100/'6.3.2'!J$79*'6.3.2'!J55</f>
        <v>0.413587746449636</v>
      </c>
      <c r="K55" s="137" t="n">
        <f aca="false">100/'6.3.2'!K$79*'6.3.2'!K55</f>
        <v>0.720516833051939</v>
      </c>
      <c r="L55" s="137" t="n">
        <f aca="false">100/'6.3.2'!L$79*'6.3.2'!L55</f>
        <v>0.681440489975823</v>
      </c>
      <c r="M55" s="137" t="n">
        <f aca="false">100/'6.3.2'!M$79*'6.3.2'!M55</f>
        <v>0.612844569221631</v>
      </c>
      <c r="N55" s="137" t="n">
        <f aca="false">100/'6.3.2'!N$79*'6.3.2'!N55</f>
        <v>0.556261203632191</v>
      </c>
      <c r="O55" s="137" t="n">
        <f aca="false">100/'6.3.2'!O$79*'6.3.2'!O55</f>
        <v>0.56750189281491</v>
      </c>
      <c r="P55" s="137" t="n">
        <f aca="false">100/'6.3.2'!P$79*'6.3.2'!P55</f>
        <v>0.539673695294097</v>
      </c>
      <c r="Q55" s="137" t="n">
        <f aca="false">100/'6.3.2'!Q$79*'6.3.2'!Q55</f>
        <v>0.517752876665785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100/'6.3.2'!D$79*'6.3.2'!D56</f>
        <v>2.33147670772851</v>
      </c>
      <c r="E56" s="137" t="n">
        <f aca="false">100/'6.3.2'!E$79*'6.3.2'!E56</f>
        <v>2.25112195275461</v>
      </c>
      <c r="F56" s="137" t="n">
        <f aca="false">100/'6.3.2'!F$79*'6.3.2'!F56</f>
        <v>2.23051073173394</v>
      </c>
      <c r="G56" s="137" t="n">
        <f aca="false">100/'6.3.2'!G$79*'6.3.2'!G56</f>
        <v>2.24583783329659</v>
      </c>
      <c r="H56" s="137" t="n">
        <f aca="false">100/'6.3.2'!H$79*'6.3.2'!H56</f>
        <v>2.30305277199002</v>
      </c>
      <c r="I56" s="137" t="n">
        <f aca="false">100/'6.3.2'!I$79*'6.3.2'!I56</f>
        <v>2.32230319117967</v>
      </c>
      <c r="J56" s="137" t="n">
        <f aca="false">100/'6.3.2'!J$79*'6.3.2'!J56</f>
        <v>3.17542513207795</v>
      </c>
      <c r="K56" s="137" t="n">
        <f aca="false">100/'6.3.2'!K$79*'6.3.2'!K56</f>
        <v>2.57457371964347</v>
      </c>
      <c r="L56" s="137" t="n">
        <f aca="false">100/'6.3.2'!L$79*'6.3.2'!L56</f>
        <v>2.45931548163129</v>
      </c>
      <c r="M56" s="137" t="n">
        <f aca="false">100/'6.3.2'!M$79*'6.3.2'!M56</f>
        <v>2.41380877120551</v>
      </c>
      <c r="N56" s="137" t="n">
        <f aca="false">100/'6.3.2'!N$79*'6.3.2'!N56</f>
        <v>2.32476785862604</v>
      </c>
      <c r="O56" s="137" t="n">
        <f aca="false">100/'6.3.2'!O$79*'6.3.2'!O56</f>
        <v>2.30756291896293</v>
      </c>
      <c r="P56" s="137" t="n">
        <f aca="false">100/'6.3.2'!P$79*'6.3.2'!P56</f>
        <v>2.23527853346667</v>
      </c>
      <c r="Q56" s="137" t="n">
        <f aca="false">100/'6.3.2'!Q$79*'6.3.2'!Q56</f>
        <v>2.137961053388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100/'6.3.2'!D$79*'6.3.2'!D57</f>
        <v>1.75058473167495</v>
      </c>
      <c r="E57" s="137" t="n">
        <f aca="false">100/'6.3.2'!E$79*'6.3.2'!E57</f>
        <v>1.83390935157886</v>
      </c>
      <c r="F57" s="137" t="n">
        <f aca="false">100/'6.3.2'!F$79*'6.3.2'!F57</f>
        <v>1.86551266170559</v>
      </c>
      <c r="G57" s="137" t="n">
        <f aca="false">100/'6.3.2'!G$79*'6.3.2'!G57</f>
        <v>1.9386131310685</v>
      </c>
      <c r="H57" s="137" t="n">
        <f aca="false">100/'6.3.2'!H$79*'6.3.2'!H57</f>
        <v>2.0743587276847</v>
      </c>
      <c r="I57" s="137" t="n">
        <f aca="false">100/'6.3.2'!I$79*'6.3.2'!I57</f>
        <v>2.10542383160669</v>
      </c>
      <c r="J57" s="137" t="n">
        <f aca="false">100/'6.3.2'!J$79*'6.3.2'!J57</f>
        <v>1.33854853398347</v>
      </c>
      <c r="K57" s="137" t="n">
        <f aca="false">100/'6.3.2'!K$79*'6.3.2'!K57</f>
        <v>2.31006884871406</v>
      </c>
      <c r="L57" s="137" t="n">
        <f aca="false">100/'6.3.2'!L$79*'6.3.2'!L57</f>
        <v>2.22613384451964</v>
      </c>
      <c r="M57" s="137" t="n">
        <f aca="false">100/'6.3.2'!M$79*'6.3.2'!M57</f>
        <v>2.05759443861232</v>
      </c>
      <c r="N57" s="137" t="n">
        <f aca="false">100/'6.3.2'!N$79*'6.3.2'!N57</f>
        <v>1.94646199694692</v>
      </c>
      <c r="O57" s="137" t="n">
        <f aca="false">100/'6.3.2'!O$79*'6.3.2'!O57</f>
        <v>1.8731540718778</v>
      </c>
      <c r="P57" s="137" t="n">
        <f aca="false">100/'6.3.2'!P$79*'6.3.2'!P57</f>
        <v>1.76601052911613</v>
      </c>
      <c r="Q57" s="137" t="n">
        <f aca="false">100/'6.3.2'!Q$79*'6.3.2'!Q57</f>
        <v>1.73432553235082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100/'6.3.2'!D$79*'6.3.2'!D58</f>
        <v>0.380646291386185</v>
      </c>
      <c r="E58" s="137" t="n">
        <f aca="false">100/'6.3.2'!E$79*'6.3.2'!E58</f>
        <v>0.41731156162566</v>
      </c>
      <c r="F58" s="137" t="n">
        <f aca="false">100/'6.3.2'!F$79*'6.3.2'!F58</f>
        <v>0.432758127684669</v>
      </c>
      <c r="G58" s="137" t="n">
        <f aca="false">100/'6.3.2'!G$79*'6.3.2'!G58</f>
        <v>0.443335315577004</v>
      </c>
      <c r="H58" s="137" t="n">
        <f aca="false">100/'6.3.2'!H$79*'6.3.2'!H58</f>
        <v>0.479401558571095</v>
      </c>
      <c r="I58" s="137" t="n">
        <f aca="false">100/'6.3.2'!I$79*'6.3.2'!I58</f>
        <v>0.50772978489956</v>
      </c>
      <c r="J58" s="137" t="n">
        <f aca="false">100/'6.3.2'!J$79*'6.3.2'!J58</f>
        <v>0.532452956037084</v>
      </c>
      <c r="K58" s="137" t="n">
        <f aca="false">100/'6.3.2'!K$79*'6.3.2'!K58</f>
        <v>0.197802490314087</v>
      </c>
      <c r="L58" s="137" t="n">
        <f aca="false">100/'6.3.2'!L$79*'6.3.2'!L58</f>
        <v>0.190080229780116</v>
      </c>
      <c r="M58" s="137" t="n">
        <f aca="false">100/'6.3.2'!M$79*'6.3.2'!M58</f>
        <v>0.17980678002607</v>
      </c>
      <c r="N58" s="137" t="n">
        <f aca="false">100/'6.3.2'!N$79*'6.3.2'!N58</f>
        <v>0.178009905608364</v>
      </c>
      <c r="O58" s="137" t="n">
        <f aca="false">100/'6.3.2'!O$79*'6.3.2'!O58</f>
        <v>0.196138340404174</v>
      </c>
      <c r="P58" s="137" t="n">
        <f aca="false">100/'6.3.2'!P$79*'6.3.2'!P58</f>
        <v>0.189479620807252</v>
      </c>
      <c r="Q58" s="137" t="n">
        <f aca="false">100/'6.3.2'!Q$79*'6.3.2'!Q58</f>
        <v>0.219692372444795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100/'6.3.2'!D$79*'6.3.2'!D59</f>
        <v>5.90966259059104</v>
      </c>
      <c r="E59" s="137" t="n">
        <f aca="false">100/'6.3.2'!E$79*'6.3.2'!E59</f>
        <v>5.97068464737725</v>
      </c>
      <c r="F59" s="137" t="n">
        <f aca="false">100/'6.3.2'!F$79*'6.3.2'!F59</f>
        <v>6.16818801364654</v>
      </c>
      <c r="G59" s="137" t="n">
        <f aca="false">100/'6.3.2'!G$79*'6.3.2'!G59</f>
        <v>6.38592459821381</v>
      </c>
      <c r="H59" s="137" t="n">
        <f aca="false">100/'6.3.2'!H$79*'6.3.2'!H59</f>
        <v>6.69433422257985</v>
      </c>
      <c r="I59" s="137" t="n">
        <f aca="false">100/'6.3.2'!I$79*'6.3.2'!I59</f>
        <v>6.91849488001318</v>
      </c>
      <c r="J59" s="137" t="n">
        <f aca="false">100/'6.3.2'!J$79*'6.3.2'!J59</f>
        <v>7.02700948991285</v>
      </c>
      <c r="K59" s="137" t="n">
        <f aca="false">100/'6.3.2'!K$79*'6.3.2'!K59</f>
        <v>7.55739137840213</v>
      </c>
      <c r="L59" s="137" t="n">
        <f aca="false">100/'6.3.2'!L$79*'6.3.2'!L59</f>
        <v>7.42671649202826</v>
      </c>
      <c r="M59" s="137" t="n">
        <f aca="false">100/'6.3.2'!M$79*'6.3.2'!M59</f>
        <v>7.05701243216383</v>
      </c>
      <c r="N59" s="137" t="n">
        <f aca="false">100/'6.3.2'!N$79*'6.3.2'!N59</f>
        <v>6.84150897814609</v>
      </c>
      <c r="O59" s="137" t="n">
        <f aca="false">100/'6.3.2'!O$79*'6.3.2'!O59</f>
        <v>6.73861513666267</v>
      </c>
      <c r="P59" s="137" t="n">
        <f aca="false">100/'6.3.2'!P$79*'6.3.2'!P59</f>
        <v>6.59393615558132</v>
      </c>
      <c r="Q59" s="137" t="n">
        <f aca="false">100/'6.3.2'!Q$79*'6.3.2'!Q59</f>
        <v>6.15048861043785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f aca="false">100/'6.3.2'!D$79*'6.3.2'!D60</f>
        <v>1.9608414346999</v>
      </c>
      <c r="E60" s="137" t="n">
        <f aca="false">100/'6.3.2'!E$79*'6.3.2'!E60</f>
        <v>1.95981155365248</v>
      </c>
      <c r="F60" s="137" t="n">
        <f aca="false">100/'6.3.2'!F$79*'6.3.2'!F60</f>
        <v>1.92057387345447</v>
      </c>
      <c r="G60" s="137" t="n">
        <f aca="false">100/'6.3.2'!G$79*'6.3.2'!G60</f>
        <v>1.86931813105368</v>
      </c>
      <c r="H60" s="137" t="n">
        <f aca="false">100/'6.3.2'!H$79*'6.3.2'!H60</f>
        <v>1.76429962362248</v>
      </c>
      <c r="I60" s="137" t="n">
        <f aca="false">100/'6.3.2'!I$79*'6.3.2'!I60</f>
        <v>1.86249669357436</v>
      </c>
      <c r="J60" s="137" t="n">
        <f aca="false">100/'6.3.2'!J$79*'6.3.2'!J60</f>
        <v>1.7658372145704</v>
      </c>
      <c r="K60" s="137" t="n">
        <f aca="false">100/'6.3.2'!K$79*'6.3.2'!K60</f>
        <v>1.69679599176017</v>
      </c>
      <c r="L60" s="137" t="n">
        <f aca="false">100/'6.3.2'!L$79*'6.3.2'!L60</f>
        <v>1.71229519641365</v>
      </c>
      <c r="M60" s="137" t="n">
        <f aca="false">100/'6.3.2'!M$79*'6.3.2'!M60</f>
        <v>1.6337780561564</v>
      </c>
      <c r="N60" s="137" t="n">
        <f aca="false">100/'6.3.2'!N$79*'6.3.2'!N60</f>
        <v>1.60934335816394</v>
      </c>
      <c r="O60" s="137" t="n">
        <f aca="false">100/'6.3.2'!O$79*'6.3.2'!O60</f>
        <v>1.47085338433384</v>
      </c>
      <c r="P60" s="137" t="n">
        <f aca="false">100/'6.3.2'!P$79*'6.3.2'!P60</f>
        <v>1.49607860164499</v>
      </c>
      <c r="Q60" s="137" t="n">
        <f aca="false">100/'6.3.2'!Q$79*'6.3.2'!Q60</f>
        <v>1.47531628838547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f aca="false">100/'6.3.2'!D$79*'6.3.2'!D61</f>
        <v>3.94882115589114</v>
      </c>
      <c r="E61" s="137" t="n">
        <f aca="false">100/'6.3.2'!E$79*'6.3.2'!E61</f>
        <v>4.01087309372477</v>
      </c>
      <c r="F61" s="137" t="n">
        <f aca="false">100/'6.3.2'!F$79*'6.3.2'!F61</f>
        <v>4.24761414019207</v>
      </c>
      <c r="G61" s="137" t="n">
        <f aca="false">100/'6.3.2'!G$79*'6.3.2'!G61</f>
        <v>4.51660646716013</v>
      </c>
      <c r="H61" s="137" t="n">
        <f aca="false">100/'6.3.2'!H$79*'6.3.2'!H61</f>
        <v>4.93003459895738</v>
      </c>
      <c r="I61" s="137" t="n">
        <f aca="false">100/'6.3.2'!I$79*'6.3.2'!I61</f>
        <v>5.05599818643882</v>
      </c>
      <c r="J61" s="137" t="n">
        <f aca="false">100/'6.3.2'!J$79*'6.3.2'!J61</f>
        <v>5.26117227534246</v>
      </c>
      <c r="K61" s="137" t="n">
        <f aca="false">100/'6.3.2'!K$79*'6.3.2'!K61</f>
        <v>5.86059538664197</v>
      </c>
      <c r="L61" s="137" t="n">
        <f aca="false">100/'6.3.2'!L$79*'6.3.2'!L61</f>
        <v>5.71442129561461</v>
      </c>
      <c r="M61" s="137" t="n">
        <f aca="false">100/'6.3.2'!M$79*'6.3.2'!M61</f>
        <v>5.42323437600743</v>
      </c>
      <c r="N61" s="137" t="n">
        <f aca="false">100/'6.3.2'!N$79*'6.3.2'!N61</f>
        <v>5.23216561998215</v>
      </c>
      <c r="O61" s="137" t="n">
        <f aca="false">100/'6.3.2'!O$79*'6.3.2'!O61</f>
        <v>5.26776175232883</v>
      </c>
      <c r="P61" s="137" t="n">
        <f aca="false">100/'6.3.2'!P$79*'6.3.2'!P61</f>
        <v>5.09785755393633</v>
      </c>
      <c r="Q61" s="137" t="n">
        <f aca="false">100/'6.3.2'!Q$79*'6.3.2'!Q61</f>
        <v>4.67517232205238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100/'6.3.2'!D$79*'6.3.2'!D62</f>
        <v>7.20120390906521</v>
      </c>
      <c r="E62" s="137" t="n">
        <f aca="false">100/'6.3.2'!E$79*'6.3.2'!E62</f>
        <v>6.56402905662514</v>
      </c>
      <c r="F62" s="137" t="n">
        <f aca="false">100/'6.3.2'!F$79*'6.3.2'!F62</f>
        <v>6.81657017857893</v>
      </c>
      <c r="G62" s="137" t="n">
        <f aca="false">100/'6.3.2'!G$79*'6.3.2'!G62</f>
        <v>6.47275702756964</v>
      </c>
      <c r="H62" s="137" t="n">
        <f aca="false">100/'6.3.2'!H$79*'6.3.2'!H62</f>
        <v>6.89489961476812</v>
      </c>
      <c r="I62" s="137" t="n">
        <f aca="false">100/'6.3.2'!I$79*'6.3.2'!I62</f>
        <v>5.25646575108034</v>
      </c>
      <c r="J62" s="137" t="n">
        <f aca="false">100/'6.3.2'!J$79*'6.3.2'!J62</f>
        <v>5.32729486380999</v>
      </c>
      <c r="K62" s="137" t="n">
        <f aca="false">100/'6.3.2'!K$79*'6.3.2'!K62</f>
        <v>5.5526799321546</v>
      </c>
      <c r="L62" s="137" t="n">
        <f aca="false">100/'6.3.2'!L$79*'6.3.2'!L62</f>
        <v>5.84070423244979</v>
      </c>
      <c r="M62" s="137" t="n">
        <f aca="false">100/'6.3.2'!M$79*'6.3.2'!M62</f>
        <v>5.07173237698778</v>
      </c>
      <c r="N62" s="137" t="n">
        <f aca="false">100/'6.3.2'!N$79*'6.3.2'!N62</f>
        <v>4.70318941876526</v>
      </c>
      <c r="O62" s="137" t="n">
        <f aca="false">100/'6.3.2'!O$79*'6.3.2'!O62</f>
        <v>7.64174349996469</v>
      </c>
      <c r="P62" s="137" t="n">
        <f aca="false">100/'6.3.2'!P$79*'6.3.2'!P62</f>
        <v>3.77625659583557</v>
      </c>
      <c r="Q62" s="137" t="n">
        <f aca="false">100/'6.3.2'!Q$79*'6.3.2'!Q62</f>
        <v>4.52066287514047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100/'6.3.2'!D$79*'6.3.2'!D63</f>
        <v>5.0313123804622</v>
      </c>
      <c r="E63" s="137" t="n">
        <f aca="false">100/'6.3.2'!E$79*'6.3.2'!E63</f>
        <v>5.59475019550587</v>
      </c>
      <c r="F63" s="137" t="n">
        <f aca="false">100/'6.3.2'!F$79*'6.3.2'!F63</f>
        <v>6.16989539181287</v>
      </c>
      <c r="G63" s="137" t="n">
        <f aca="false">100/'6.3.2'!G$79*'6.3.2'!G63</f>
        <v>6.63767332717395</v>
      </c>
      <c r="H63" s="137" t="n">
        <f aca="false">100/'6.3.2'!H$79*'6.3.2'!H63</f>
        <v>7.23582020333386</v>
      </c>
      <c r="I63" s="137" t="n">
        <f aca="false">100/'6.3.2'!I$79*'6.3.2'!I63</f>
        <v>6.77889517864768</v>
      </c>
      <c r="J63" s="137" t="n">
        <f aca="false">100/'6.3.2'!J$79*'6.3.2'!J63</f>
        <v>6.89350453959956</v>
      </c>
      <c r="K63" s="137" t="n">
        <f aca="false">100/'6.3.2'!K$79*'6.3.2'!K63</f>
        <v>7.21146801749545</v>
      </c>
      <c r="L63" s="137" t="n">
        <f aca="false">100/'6.3.2'!L$79*'6.3.2'!L63</f>
        <v>7.60645776963759</v>
      </c>
      <c r="M63" s="137" t="n">
        <f aca="false">100/'6.3.2'!M$79*'6.3.2'!M63</f>
        <v>7.96261308068537</v>
      </c>
      <c r="N63" s="137" t="n">
        <f aca="false">100/'6.3.2'!N$79*'6.3.2'!N63</f>
        <v>9.51986379864903</v>
      </c>
      <c r="O63" s="137" t="n">
        <f aca="false">100/'6.3.2'!O$79*'6.3.2'!O63</f>
        <v>9.96657339373406</v>
      </c>
      <c r="P63" s="137" t="n">
        <f aca="false">100/'6.3.2'!P$79*'6.3.2'!P63</f>
        <v>10.7627693430393</v>
      </c>
      <c r="Q63" s="137" t="n">
        <f aca="false">100/'6.3.2'!Q$79*'6.3.2'!Q63</f>
        <v>11.3198795004425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100/'6.3.2'!D$79*'6.3.2'!D64</f>
        <v>4.82482846017917</v>
      </c>
      <c r="E64" s="137" t="n">
        <f aca="false">100/'6.3.2'!E$79*'6.3.2'!E64</f>
        <v>4.99745765363824</v>
      </c>
      <c r="F64" s="137" t="n">
        <f aca="false">100/'6.3.2'!F$79*'6.3.2'!F64</f>
        <v>5.37633192782959</v>
      </c>
      <c r="G64" s="137" t="n">
        <f aca="false">100/'6.3.2'!G$79*'6.3.2'!G64</f>
        <v>5.84085244014502</v>
      </c>
      <c r="H64" s="137" t="n">
        <f aca="false">100/'6.3.2'!H$79*'6.3.2'!H64</f>
        <v>6.49594983135734</v>
      </c>
      <c r="I64" s="137" t="n">
        <f aca="false">100/'6.3.2'!I$79*'6.3.2'!I64</f>
        <v>6.77351124413413</v>
      </c>
      <c r="J64" s="137" t="n">
        <f aca="false">100/'6.3.2'!J$79*'6.3.2'!J64</f>
        <v>6.97463943555719</v>
      </c>
      <c r="K64" s="137" t="n">
        <f aca="false">100/'6.3.2'!K$79*'6.3.2'!K64</f>
        <v>7.70897038859154</v>
      </c>
      <c r="L64" s="137" t="n">
        <f aca="false">100/'6.3.2'!L$79*'6.3.2'!L64</f>
        <v>7.58169991349932</v>
      </c>
      <c r="M64" s="137" t="n">
        <f aca="false">100/'6.3.2'!M$79*'6.3.2'!M64</f>
        <v>7.56438243601873</v>
      </c>
      <c r="N64" s="137" t="n">
        <f aca="false">100/'6.3.2'!N$79*'6.3.2'!N64</f>
        <v>7.41038301191917</v>
      </c>
      <c r="O64" s="137" t="n">
        <f aca="false">100/'6.3.2'!O$79*'6.3.2'!O64</f>
        <v>7.55324218213159</v>
      </c>
      <c r="P64" s="137" t="n">
        <f aca="false">100/'6.3.2'!P$79*'6.3.2'!P64</f>
        <v>7.3123799162758</v>
      </c>
      <c r="Q64" s="137" t="n">
        <f aca="false">100/'6.3.2'!Q$79*'6.3.2'!Q64</f>
        <v>6.80702444656821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100/'6.3.2'!D$79*'6.3.2'!D65</f>
        <v>2.66368804397228</v>
      </c>
      <c r="E65" s="137" t="n">
        <f aca="false">100/'6.3.2'!E$79*'6.3.2'!E65</f>
        <v>2.64011279150736</v>
      </c>
      <c r="F65" s="137" t="n">
        <f aca="false">100/'6.3.2'!F$79*'6.3.2'!F65</f>
        <v>2.7798828038309</v>
      </c>
      <c r="G65" s="137" t="n">
        <f aca="false">100/'6.3.2'!G$79*'6.3.2'!G65</f>
        <v>3.09485126759842</v>
      </c>
      <c r="H65" s="137" t="n">
        <f aca="false">100/'6.3.2'!H$79*'6.3.2'!H65</f>
        <v>3.48432610515756</v>
      </c>
      <c r="I65" s="137" t="n">
        <f aca="false">100/'6.3.2'!I$79*'6.3.2'!I65</f>
        <v>3.58116031386883</v>
      </c>
      <c r="J65" s="137" t="n">
        <f aca="false">100/'6.3.2'!J$79*'6.3.2'!J65</f>
        <v>4.03176695482252</v>
      </c>
      <c r="K65" s="137" t="n">
        <f aca="false">100/'6.3.2'!K$79*'6.3.2'!K65</f>
        <v>4.20752876361269</v>
      </c>
      <c r="L65" s="137" t="n">
        <f aca="false">100/'6.3.2'!L$79*'6.3.2'!L65</f>
        <v>4.23340284269669</v>
      </c>
      <c r="M65" s="137" t="n">
        <f aca="false">100/'6.3.2'!M$79*'6.3.2'!M65</f>
        <v>4.13666791105667</v>
      </c>
      <c r="N65" s="137" t="n">
        <f aca="false">100/'6.3.2'!N$79*'6.3.2'!N65</f>
        <v>4.01316024937992</v>
      </c>
      <c r="O65" s="137" t="n">
        <f aca="false">100/'6.3.2'!O$79*'6.3.2'!O65</f>
        <v>3.7109848476381</v>
      </c>
      <c r="P65" s="137" t="n">
        <f aca="false">100/'6.3.2'!P$79*'6.3.2'!P65</f>
        <v>3.59992038238983</v>
      </c>
      <c r="Q65" s="137" t="n">
        <f aca="false">100/'6.3.2'!Q$79*'6.3.2'!Q65</f>
        <v>3.47187942666671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100/'6.3.2'!D$79*'6.3.2'!D66</f>
        <v>0.139838827568184</v>
      </c>
      <c r="E66" s="137" t="n">
        <f aca="false">100/'6.3.2'!E$79*'6.3.2'!E66</f>
        <v>0.145313357299887</v>
      </c>
      <c r="F66" s="137" t="n">
        <f aca="false">100/'6.3.2'!F$79*'6.3.2'!F66</f>
        <v>0.130669337501895</v>
      </c>
      <c r="G66" s="137" t="n">
        <f aca="false">100/'6.3.2'!G$79*'6.3.2'!G66</f>
        <v>0.126837842320663</v>
      </c>
      <c r="H66" s="137" t="n">
        <f aca="false">100/'6.3.2'!H$79*'6.3.2'!H66</f>
        <v>0.122736652260938</v>
      </c>
      <c r="I66" s="137" t="n">
        <f aca="false">100/'6.3.2'!I$79*'6.3.2'!I66</f>
        <v>0.113397822261758</v>
      </c>
      <c r="J66" s="137" t="n">
        <f aca="false">100/'6.3.2'!J$79*'6.3.2'!J66</f>
        <v>0.12463929925169</v>
      </c>
      <c r="K66" s="137" t="n">
        <f aca="false">100/'6.3.2'!K$79*'6.3.2'!K66</f>
        <v>0.120606639919121</v>
      </c>
      <c r="L66" s="137" t="n">
        <f aca="false">100/'6.3.2'!L$79*'6.3.2'!L66</f>
        <v>0.123694330824512</v>
      </c>
      <c r="M66" s="137" t="n">
        <f aca="false">100/'6.3.2'!M$79*'6.3.2'!M66</f>
        <v>0.123346473990569</v>
      </c>
      <c r="N66" s="137" t="n">
        <f aca="false">100/'6.3.2'!N$79*'6.3.2'!N66</f>
        <v>0.134052875327646</v>
      </c>
      <c r="O66" s="137" t="n">
        <f aca="false">100/'6.3.2'!O$79*'6.3.2'!O66</f>
        <v>0.146934671718788</v>
      </c>
      <c r="P66" s="137" t="n">
        <f aca="false">100/'6.3.2'!P$79*'6.3.2'!P66</f>
        <v>0.128899760373625</v>
      </c>
      <c r="Q66" s="137" t="n">
        <f aca="false">100/'6.3.2'!Q$79*'6.3.2'!Q66</f>
        <v>0.152920719669654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100/'6.3.2'!D$79*'6.3.2'!D67</f>
        <v>6.3853980833459</v>
      </c>
      <c r="E67" s="137" t="n">
        <f aca="false">100/'6.3.2'!E$79*'6.3.2'!E67</f>
        <v>6.97924472555516</v>
      </c>
      <c r="F67" s="137" t="n">
        <f aca="false">100/'6.3.2'!F$79*'6.3.2'!F67</f>
        <v>7.44593297875997</v>
      </c>
      <c r="G67" s="137" t="n">
        <f aca="false">100/'6.3.2'!G$79*'6.3.2'!G67</f>
        <v>7.79560191199897</v>
      </c>
      <c r="H67" s="137" t="n">
        <f aca="false">100/'6.3.2'!H$79*'6.3.2'!H67</f>
        <v>8.45162002553506</v>
      </c>
      <c r="I67" s="137" t="n">
        <f aca="false">100/'6.3.2'!I$79*'6.3.2'!I67</f>
        <v>8.73783111318044</v>
      </c>
      <c r="J67" s="137" t="n">
        <f aca="false">100/'6.3.2'!J$79*'6.3.2'!J67</f>
        <v>8.98315021399958</v>
      </c>
      <c r="K67" s="137" t="n">
        <f aca="false">100/'6.3.2'!K$79*'6.3.2'!K67</f>
        <v>5.71113139043708</v>
      </c>
      <c r="L67" s="137" t="n">
        <f aca="false">100/'6.3.2'!L$79*'6.3.2'!L67</f>
        <v>5.59264552522985</v>
      </c>
      <c r="M67" s="137" t="n">
        <f aca="false">100/'6.3.2'!M$79*'6.3.2'!M67</f>
        <v>5.48912386625923</v>
      </c>
      <c r="N67" s="137" t="n">
        <f aca="false">100/'6.3.2'!N$79*'6.3.2'!N67</f>
        <v>5.52287683002481</v>
      </c>
      <c r="O67" s="137" t="n">
        <f aca="false">100/'6.3.2'!O$79*'6.3.2'!O67</f>
        <v>5.59814856473564</v>
      </c>
      <c r="P67" s="137" t="n">
        <f aca="false">100/'6.3.2'!P$79*'6.3.2'!P67</f>
        <v>5.58726759030795</v>
      </c>
      <c r="Q67" s="137" t="n">
        <f aca="false">100/'6.3.2'!Q$79*'6.3.2'!Q67</f>
        <v>5.50597350325061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100/'6.3.2'!D$79*'6.3.2'!D68</f>
        <v>1.31979052242202</v>
      </c>
      <c r="E68" s="137" t="n">
        <f aca="false">100/'6.3.2'!E$79*'6.3.2'!E68</f>
        <v>1.21960062753205</v>
      </c>
      <c r="F68" s="137" t="n">
        <f aca="false">100/'6.3.2'!F$79*'6.3.2'!F68</f>
        <v>1.23861529189507</v>
      </c>
      <c r="G68" s="137" t="n">
        <f aca="false">100/'6.3.2'!G$79*'6.3.2'!G68</f>
        <v>1.27178177485669</v>
      </c>
      <c r="H68" s="137" t="n">
        <f aca="false">100/'6.3.2'!H$79*'6.3.2'!H68</f>
        <v>1.16411652706821</v>
      </c>
      <c r="I68" s="137" t="n">
        <f aca="false">100/'6.3.2'!I$79*'6.3.2'!I68</f>
        <v>1.09805618618366</v>
      </c>
      <c r="J68" s="137" t="n">
        <f aca="false">100/'6.3.2'!J$79*'6.3.2'!J68</f>
        <v>1.14821441242621</v>
      </c>
      <c r="K68" s="137" t="n">
        <f aca="false">100/'6.3.2'!K$79*'6.3.2'!K68</f>
        <v>1.27177033367394</v>
      </c>
      <c r="L68" s="137" t="n">
        <f aca="false">100/'6.3.2'!L$79*'6.3.2'!L68</f>
        <v>1.21795652339265</v>
      </c>
      <c r="M68" s="137" t="n">
        <f aca="false">100/'6.3.2'!M$79*'6.3.2'!M68</f>
        <v>1.13220765090746</v>
      </c>
      <c r="N68" s="137" t="n">
        <f aca="false">100/'6.3.2'!N$79*'6.3.2'!N68</f>
        <v>1.37056062591718</v>
      </c>
      <c r="O68" s="137" t="n">
        <f aca="false">100/'6.3.2'!O$79*'6.3.2'!O68</f>
        <v>1.24613702630425</v>
      </c>
      <c r="P68" s="137" t="n">
        <f aca="false">100/'6.3.2'!P$79*'6.3.2'!P68</f>
        <v>1.15931628749717</v>
      </c>
      <c r="Q68" s="137" t="n">
        <f aca="false">100/'6.3.2'!Q$79*'6.3.2'!Q68</f>
        <v>1.11013362803198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100/'6.3.2'!D$79*'6.3.2'!D69</f>
        <v>0.207056177864993</v>
      </c>
      <c r="E69" s="137" t="n">
        <f aca="false">100/'6.3.2'!E$79*'6.3.2'!E69</f>
        <v>0.245631975004485</v>
      </c>
      <c r="F69" s="137" t="n">
        <f aca="false">100/'6.3.2'!F$79*'6.3.2'!F69</f>
        <v>0.230960814326859</v>
      </c>
      <c r="G69" s="137" t="n">
        <f aca="false">100/'6.3.2'!G$79*'6.3.2'!G69</f>
        <v>0.231802374493252</v>
      </c>
      <c r="H69" s="137" t="n">
        <f aca="false">100/'6.3.2'!H$79*'6.3.2'!H69</f>
        <v>0.232256222183812</v>
      </c>
      <c r="I69" s="137" t="n">
        <f aca="false">100/'6.3.2'!I$79*'6.3.2'!I69</f>
        <v>0.223789741452796</v>
      </c>
      <c r="J69" s="137" t="n">
        <f aca="false">100/'6.3.2'!J$79*'6.3.2'!J69</f>
        <v>0.256607357460222</v>
      </c>
      <c r="K69" s="137" t="n">
        <f aca="false">100/'6.3.2'!K$79*'6.3.2'!K69</f>
        <v>0.233522178993392</v>
      </c>
      <c r="L69" s="137" t="n">
        <f aca="false">100/'6.3.2'!L$79*'6.3.2'!L69</f>
        <v>0.211827879561859</v>
      </c>
      <c r="M69" s="137" t="n">
        <f aca="false">100/'6.3.2'!M$79*'6.3.2'!M69</f>
        <v>0.205192991130359</v>
      </c>
      <c r="N69" s="137" t="n">
        <f aca="false">100/'6.3.2'!N$79*'6.3.2'!N69</f>
        <v>0.213668770424784</v>
      </c>
      <c r="O69" s="137" t="n">
        <f aca="false">100/'6.3.2'!O$79*'6.3.2'!O69</f>
        <v>0.204642682939392</v>
      </c>
      <c r="P69" s="137" t="n">
        <f aca="false">100/'6.3.2'!P$79*'6.3.2'!P69</f>
        <v>0.200228501421206</v>
      </c>
      <c r="Q69" s="137" t="n">
        <f aca="false">100/'6.3.2'!Q$79*'6.3.2'!Q69</f>
        <v>0.22662688141548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100/'6.3.2'!D$79*'6.3.2'!D70</f>
        <v>0.297317009704176</v>
      </c>
      <c r="E70" s="137" t="n">
        <f aca="false">100/'6.3.2'!E$79*'6.3.2'!E70</f>
        <v>0.345770231725021</v>
      </c>
      <c r="F70" s="137" t="n">
        <f aca="false">100/'6.3.2'!F$79*'6.3.2'!F70</f>
        <v>0.341508411764327</v>
      </c>
      <c r="G70" s="137" t="n">
        <f aca="false">100/'6.3.2'!G$79*'6.3.2'!G70</f>
        <v>0.343876547542511</v>
      </c>
      <c r="H70" s="137" t="n">
        <f aca="false">100/'6.3.2'!H$79*'6.3.2'!H70</f>
        <v>0.359939500559205</v>
      </c>
      <c r="I70" s="137" t="n">
        <f aca="false">100/'6.3.2'!I$79*'6.3.2'!I70</f>
        <v>0.361024551928985</v>
      </c>
      <c r="J70" s="137" t="n">
        <f aca="false">100/'6.3.2'!J$79*'6.3.2'!J70</f>
        <v>0.362099772037556</v>
      </c>
      <c r="K70" s="137" t="n">
        <f aca="false">100/'6.3.2'!K$79*'6.3.2'!K70</f>
        <v>0.277584107189535</v>
      </c>
      <c r="L70" s="137" t="n">
        <f aca="false">100/'6.3.2'!L$79*'6.3.2'!L70</f>
        <v>0.274263365234335</v>
      </c>
      <c r="M70" s="137" t="n">
        <f aca="false">100/'6.3.2'!M$79*'6.3.2'!M70</f>
        <v>0.274975737287418</v>
      </c>
      <c r="N70" s="137" t="n">
        <f aca="false">100/'6.3.2'!N$79*'6.3.2'!N70</f>
        <v>0.286739379992123</v>
      </c>
      <c r="O70" s="137" t="n">
        <f aca="false">100/'6.3.2'!O$79*'6.3.2'!O70</f>
        <v>0.280963506063358</v>
      </c>
      <c r="P70" s="137" t="n">
        <f aca="false">100/'6.3.2'!P$79*'6.3.2'!P70</f>
        <v>0.293218133781691</v>
      </c>
      <c r="Q70" s="137" t="n">
        <f aca="false">100/'6.3.2'!Q$79*'6.3.2'!Q70</f>
        <v>0.332940521729415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100/'6.3.2'!D$79*'6.3.2'!D71</f>
        <v>1.20737396524154</v>
      </c>
      <c r="E71" s="137" t="n">
        <f aca="false">100/'6.3.2'!E$79*'6.3.2'!E71</f>
        <v>1.27523062912382</v>
      </c>
      <c r="F71" s="137" t="n">
        <f aca="false">100/'6.3.2'!F$79*'6.3.2'!F71</f>
        <v>1.33920603727348</v>
      </c>
      <c r="G71" s="137" t="n">
        <f aca="false">100/'6.3.2'!G$79*'6.3.2'!G71</f>
        <v>1.35019667390712</v>
      </c>
      <c r="H71" s="137" t="n">
        <f aca="false">100/'6.3.2'!H$79*'6.3.2'!H71</f>
        <v>1.44075411307508</v>
      </c>
      <c r="I71" s="137" t="n">
        <f aca="false">100/'6.3.2'!I$79*'6.3.2'!I71</f>
        <v>1.49777635601794</v>
      </c>
      <c r="J71" s="137" t="n">
        <f aca="false">100/'6.3.2'!J$79*'6.3.2'!J71</f>
        <v>1.62016608617484</v>
      </c>
      <c r="K71" s="137" t="n">
        <f aca="false">100/'6.3.2'!K$79*'6.3.2'!K71</f>
        <v>2.29322001336904</v>
      </c>
      <c r="L71" s="137" t="n">
        <f aca="false">100/'6.3.2'!L$79*'6.3.2'!L71</f>
        <v>2.04798548390495</v>
      </c>
      <c r="M71" s="137" t="n">
        <f aca="false">100/'6.3.2'!M$79*'6.3.2'!M71</f>
        <v>2.02480781361544</v>
      </c>
      <c r="N71" s="137" t="n">
        <f aca="false">100/'6.3.2'!N$79*'6.3.2'!N71</f>
        <v>2.03168974099665</v>
      </c>
      <c r="O71" s="137" t="n">
        <f aca="false">100/'6.3.2'!O$79*'6.3.2'!O71</f>
        <v>2.10430861690857</v>
      </c>
      <c r="P71" s="137" t="n">
        <f aca="false">100/'6.3.2'!P$79*'6.3.2'!P71</f>
        <v>2.19322798667649</v>
      </c>
      <c r="Q71" s="137" t="n">
        <f aca="false">100/'6.3.2'!Q$79*'6.3.2'!Q71</f>
        <v>2.213983800138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f aca="false">100/'6.3.2'!D$79*'6.3.2'!D72</f>
        <v>0.466202158455614</v>
      </c>
      <c r="E72" s="137" t="n">
        <f aca="false">100/'6.3.2'!E$79*'6.3.2'!E72</f>
        <v>0.475781367133921</v>
      </c>
      <c r="F72" s="137" t="n">
        <f aca="false">100/'6.3.2'!F$79*'6.3.2'!F72</f>
        <v>0.500106034866181</v>
      </c>
      <c r="G72" s="137" t="n">
        <f aca="false">100/'6.3.2'!G$79*'6.3.2'!G72</f>
        <v>0.471990334761706</v>
      </c>
      <c r="H72" s="137" t="n">
        <f aca="false">100/'6.3.2'!H$79*'6.3.2'!H72</f>
        <v>0.468634377161549</v>
      </c>
      <c r="I72" s="137" t="n">
        <f aca="false">100/'6.3.2'!I$79*'6.3.2'!I72</f>
        <v>0.472400819774192</v>
      </c>
      <c r="J72" s="137" t="n">
        <f aca="false">100/'6.3.2'!J$79*'6.3.2'!J72</f>
        <v>0.538260493154823</v>
      </c>
      <c r="K72" s="137" t="n">
        <f aca="false">100/'6.3.2'!K$79*'6.3.2'!K72</f>
        <v>0.675980887179794</v>
      </c>
      <c r="L72" s="137" t="n">
        <f aca="false">100/'6.3.2'!L$79*'6.3.2'!L72</f>
        <v>0.534806344132803</v>
      </c>
      <c r="M72" s="137" t="n">
        <f aca="false">100/'6.3.2'!M$79*'6.3.2'!M72</f>
        <v>0.545055701488429</v>
      </c>
      <c r="N72" s="137" t="n">
        <f aca="false">100/'6.3.2'!N$79*'6.3.2'!N72</f>
        <v>0.605770641956896</v>
      </c>
      <c r="O72" s="137" t="n">
        <f aca="false">100/'6.3.2'!O$79*'6.3.2'!O72</f>
        <v>0.681810205456725</v>
      </c>
      <c r="P72" s="137" t="n">
        <f aca="false">100/'6.3.2'!P$79*'6.3.2'!P72</f>
        <v>0.757572849313177</v>
      </c>
      <c r="Q72" s="137" t="n">
        <f aca="false">100/'6.3.2'!Q$79*'6.3.2'!Q72</f>
        <v>0.787687568211342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f aca="false">100/'6.3.2'!D$79*'6.3.2'!D73</f>
        <v>0.310672904595015</v>
      </c>
      <c r="E73" s="137" t="n">
        <f aca="false">100/'6.3.2'!E$79*'6.3.2'!E73</f>
        <v>0.322215735111016</v>
      </c>
      <c r="F73" s="137" t="n">
        <f aca="false">100/'6.3.2'!F$79*'6.3.2'!F73</f>
        <v>0.351853886651351</v>
      </c>
      <c r="G73" s="137" t="n">
        <f aca="false">100/'6.3.2'!G$79*'6.3.2'!G73</f>
        <v>0.400615323898547</v>
      </c>
      <c r="H73" s="137" t="n">
        <f aca="false">100/'6.3.2'!H$79*'6.3.2'!H73</f>
        <v>0.463361783801445</v>
      </c>
      <c r="I73" s="137" t="n">
        <f aca="false">100/'6.3.2'!I$79*'6.3.2'!I73</f>
        <v>0.487161920398436</v>
      </c>
      <c r="J73" s="137" t="n">
        <f aca="false">100/'6.3.2'!J$79*'6.3.2'!J73</f>
        <v>0.484717551143634</v>
      </c>
      <c r="K73" s="137" t="n">
        <f aca="false">100/'6.3.2'!K$79*'6.3.2'!K73</f>
        <v>0.82969959722918</v>
      </c>
      <c r="L73" s="137" t="n">
        <f aca="false">100/'6.3.2'!L$79*'6.3.2'!L73</f>
        <v>0.76071909953248</v>
      </c>
      <c r="M73" s="137" t="n">
        <f aca="false">100/'6.3.2'!M$79*'6.3.2'!M73</f>
        <v>0.738229834327533</v>
      </c>
      <c r="N73" s="137" t="n">
        <f aca="false">100/'6.3.2'!N$79*'6.3.2'!N73</f>
        <v>0.720489497228342</v>
      </c>
      <c r="O73" s="137" t="n">
        <f aca="false">100/'6.3.2'!O$79*'6.3.2'!O73</f>
        <v>0.724415573412325</v>
      </c>
      <c r="P73" s="137" t="n">
        <f aca="false">100/'6.3.2'!P$79*'6.3.2'!P73</f>
        <v>0.738136953379046</v>
      </c>
      <c r="Q73" s="137" t="n">
        <f aca="false">100/'6.3.2'!Q$79*'6.3.2'!Q73</f>
        <v>0.733963755316149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f aca="false">100/'6.3.2'!D$79*'6.3.2'!D75</f>
        <v>82.918182550141</v>
      </c>
      <c r="E75" s="132" t="n">
        <f aca="false">100/'6.3.2'!E$79*'6.3.2'!E75</f>
        <v>83.7467355394118</v>
      </c>
      <c r="F75" s="132" t="n">
        <f aca="false">100/'6.3.2'!F$79*'6.3.2'!F75</f>
        <v>85.7695988373478</v>
      </c>
      <c r="G75" s="132" t="n">
        <f aca="false">100/'6.3.2'!G$79*'6.3.2'!G75</f>
        <v>86.8110263285897</v>
      </c>
      <c r="H75" s="132" t="n">
        <f aca="false">100/'6.3.2'!H$79*'6.3.2'!H75</f>
        <v>89.7189809829507</v>
      </c>
      <c r="I75" s="132" t="n">
        <f aca="false">100/'6.3.2'!I$79*'6.3.2'!I75</f>
        <v>89.1329175426109</v>
      </c>
      <c r="J75" s="132" t="n">
        <f aca="false">100/'6.3.2'!J$79*'6.3.2'!J75</f>
        <v>91.1163309502456</v>
      </c>
      <c r="K75" s="132" t="n">
        <f aca="false">100/'6.3.2'!K$79*'6.3.2'!K75</f>
        <v>92.2154631053395</v>
      </c>
      <c r="L75" s="132" t="n">
        <f aca="false">100/'6.3.2'!L$79*'6.3.2'!L75</f>
        <v>94.4757085051659</v>
      </c>
      <c r="M75" s="132" t="n">
        <f aca="false">100/'6.3.2'!M$79*'6.3.2'!M75</f>
        <v>94.5305072144828</v>
      </c>
      <c r="N75" s="132" t="n">
        <f aca="false">100/'6.3.2'!N$79*'6.3.2'!N75</f>
        <v>96.041086296811</v>
      </c>
      <c r="O75" s="132" t="n">
        <f aca="false">100/'6.3.2'!O$79*'6.3.2'!O75</f>
        <v>99.5950106935951</v>
      </c>
      <c r="P75" s="132" t="n">
        <f aca="false">100/'6.3.2'!P$79*'6.3.2'!P75</f>
        <v>98.3613904956428</v>
      </c>
      <c r="Q75" s="132" t="n">
        <f aca="false">100/'6.3.2'!Q$79*'6.3.2'!Q75</f>
        <v>99.2110789351706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137" t="n">
        <f aca="false">100/'6.3.2'!D$79*'6.3.2'!D76</f>
        <v>26.3795934627829</v>
      </c>
      <c r="E76" s="137" t="n">
        <f aca="false">100/'6.3.2'!E$79*'6.3.2'!E76</f>
        <v>25.8756517620319</v>
      </c>
      <c r="F76" s="137" t="n">
        <f aca="false">100/'6.3.2'!F$79*'6.3.2'!F76</f>
        <v>24.6214711972674</v>
      </c>
      <c r="G76" s="137" t="n">
        <f aca="false">100/'6.3.2'!G$79*'6.3.2'!G76</f>
        <v>22.9876474241917</v>
      </c>
      <c r="H76" s="137" t="n">
        <f aca="false">100/'6.3.2'!H$79*'6.3.2'!H76</f>
        <v>21.5243886188781</v>
      </c>
      <c r="I76" s="137" t="n">
        <f aca="false">100/'6.3.2'!I$79*'6.3.2'!I76</f>
        <v>19.6390153210235</v>
      </c>
      <c r="J76" s="137" t="n">
        <f aca="false">100/'6.3.2'!J$79*'6.3.2'!J76</f>
        <v>20.5981761891453</v>
      </c>
      <c r="K76" s="137" t="n">
        <f aca="false">100/'6.3.2'!K$79*'6.3.2'!K76</f>
        <v>20.2580399676353</v>
      </c>
      <c r="L76" s="137" t="n">
        <f aca="false">100/'6.3.2'!L$79*'6.3.2'!L76</f>
        <v>19.668188578294</v>
      </c>
      <c r="M76" s="137" t="n">
        <f aca="false">100/'6.3.2'!M$79*'6.3.2'!M76</f>
        <v>19.551407088425</v>
      </c>
      <c r="N76" s="137" t="n">
        <f aca="false">100/'6.3.2'!N$79*'6.3.2'!N76</f>
        <v>19.3298574134965</v>
      </c>
      <c r="O76" s="137" t="n">
        <f aca="false">100/'6.3.2'!O$79*'6.3.2'!O76</f>
        <v>18.4674728051166</v>
      </c>
      <c r="P76" s="137" t="n">
        <f aca="false">100/'6.3.2'!P$79*'6.3.2'!P76</f>
        <v>17.8549644360646</v>
      </c>
      <c r="Q76" s="137" t="n">
        <f aca="false">100/'6.3.2'!Q$79*'6.3.2'!Q76</f>
        <v>18.0526758510997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32" t="n">
        <f aca="false">100/'6.3.2'!D$79*'6.3.2'!D77</f>
        <v>109.297776012924</v>
      </c>
      <c r="E77" s="132" t="n">
        <f aca="false">100/'6.3.2'!E$79*'6.3.2'!E77</f>
        <v>109.622387301444</v>
      </c>
      <c r="F77" s="132" t="n">
        <f aca="false">100/'6.3.2'!F$79*'6.3.2'!F77</f>
        <v>110.391070034615</v>
      </c>
      <c r="G77" s="132" t="n">
        <f aca="false">100/'6.3.2'!G$79*'6.3.2'!G77</f>
        <v>109.798673752781</v>
      </c>
      <c r="H77" s="132" t="n">
        <f aca="false">100/'6.3.2'!H$79*'6.3.2'!H77</f>
        <v>111.243369601829</v>
      </c>
      <c r="I77" s="132" t="n">
        <f aca="false">100/'6.3.2'!I$79*'6.3.2'!I77</f>
        <v>108.771932863634</v>
      </c>
      <c r="J77" s="132" t="n">
        <f aca="false">100/'6.3.2'!J$79*'6.3.2'!J77</f>
        <v>111.714507139391</v>
      </c>
      <c r="K77" s="132" t="n">
        <f aca="false">100/'6.3.2'!K$79*'6.3.2'!K77</f>
        <v>112.473503072975</v>
      </c>
      <c r="L77" s="132" t="n">
        <f aca="false">100/'6.3.2'!L$79*'6.3.2'!L77</f>
        <v>114.14389708346</v>
      </c>
      <c r="M77" s="132" t="n">
        <f aca="false">100/'6.3.2'!M$79*'6.3.2'!M77</f>
        <v>114.081914302908</v>
      </c>
      <c r="N77" s="132" t="n">
        <f aca="false">100/'6.3.2'!N$79*'6.3.2'!N77</f>
        <v>115.370943710308</v>
      </c>
      <c r="O77" s="132" t="n">
        <f aca="false">100/'6.3.2'!O$79*'6.3.2'!O77</f>
        <v>118.062483498712</v>
      </c>
      <c r="P77" s="132" t="n">
        <f aca="false">100/'6.3.2'!P$79*'6.3.2'!P77</f>
        <v>116.216354931707</v>
      </c>
      <c r="Q77" s="132" t="n">
        <f aca="false">100/'6.3.2'!Q$79*'6.3.2'!Q77</f>
        <v>117.26375478627</v>
      </c>
      <c r="R77" s="115" t="n">
        <v>72</v>
      </c>
    </row>
    <row r="78" customFormat="false" ht="14.25" hidden="false" customHeight="true" outlineLevel="0" collapsed="false">
      <c r="A78" s="61" t="n">
        <v>73</v>
      </c>
      <c r="B78" s="62"/>
      <c r="C78" s="117" t="s">
        <v>582</v>
      </c>
      <c r="D78" s="137" t="n">
        <f aca="false">100/'6.3.2'!D$79*'6.3.2'!D78</f>
        <v>-9.29777601292388</v>
      </c>
      <c r="E78" s="137" t="n">
        <f aca="false">100/'6.3.2'!E$79*'6.3.2'!E78</f>
        <v>-9.62238730144367</v>
      </c>
      <c r="F78" s="137" t="n">
        <f aca="false">100/'6.3.2'!F$79*'6.3.2'!F78</f>
        <v>-10.3910700346152</v>
      </c>
      <c r="G78" s="137" t="n">
        <f aca="false">100/'6.3.2'!G$79*'6.3.2'!G78</f>
        <v>-9.79867375278134</v>
      </c>
      <c r="H78" s="137" t="n">
        <f aca="false">100/'6.3.2'!H$79*'6.3.2'!H78</f>
        <v>-11.2433696018287</v>
      </c>
      <c r="I78" s="137" t="n">
        <f aca="false">100/'6.3.2'!I$79*'6.3.2'!I78</f>
        <v>-8.77193286363434</v>
      </c>
      <c r="J78" s="137" t="n">
        <f aca="false">100/'6.3.2'!J$79*'6.3.2'!J78</f>
        <v>-11.7145071393909</v>
      </c>
      <c r="K78" s="137" t="n">
        <f aca="false">100/'6.3.2'!K$79*'6.3.2'!K78</f>
        <v>-12.4735030729748</v>
      </c>
      <c r="L78" s="137" t="n">
        <f aca="false">100/'6.3.2'!L$79*'6.3.2'!L78</f>
        <v>-14.1438970834598</v>
      </c>
      <c r="M78" s="137" t="n">
        <f aca="false">100/'6.3.2'!M$79*'6.3.2'!M78</f>
        <v>-14.0819143029078</v>
      </c>
      <c r="N78" s="137" t="n">
        <f aca="false">100/'6.3.2'!N$79*'6.3.2'!N78</f>
        <v>-15.3709437103075</v>
      </c>
      <c r="O78" s="137" t="n">
        <f aca="false">100/'6.3.2'!O$79*'6.3.2'!O78</f>
        <v>-18.0624834987117</v>
      </c>
      <c r="P78" s="137" t="n">
        <f aca="false">100/'6.3.2'!P$79*'6.3.2'!P78</f>
        <v>-16.2163549317075</v>
      </c>
      <c r="Q78" s="137" t="n">
        <f aca="false">100/'6.3.2'!Q$79*'6.3.2'!Q78</f>
        <v>-17.2637547862704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132" t="n">
        <f aca="false">100/'6.3.2'!D$79*'6.3.2'!D79</f>
        <v>100</v>
      </c>
      <c r="E79" s="132" t="n">
        <f aca="false">100/'6.3.2'!E$79*'6.3.2'!E79</f>
        <v>100</v>
      </c>
      <c r="F79" s="132" t="n">
        <f aca="false">100/'6.3.2'!F$79*'6.3.2'!F79</f>
        <v>100</v>
      </c>
      <c r="G79" s="132" t="n">
        <f aca="false">100/'6.3.2'!G$79*'6.3.2'!G79</f>
        <v>100</v>
      </c>
      <c r="H79" s="132" t="n">
        <f aca="false">100/'6.3.2'!H$79*'6.3.2'!H79</f>
        <v>100</v>
      </c>
      <c r="I79" s="132" t="n">
        <f aca="false">100/'6.3.2'!I$79*'6.3.2'!I79</f>
        <v>100</v>
      </c>
      <c r="J79" s="132" t="n">
        <f aca="false">100/'6.3.2'!J$79*'6.3.2'!J79</f>
        <v>100</v>
      </c>
      <c r="K79" s="132" t="n">
        <f aca="false">100/'6.3.2'!K$79*'6.3.2'!K79</f>
        <v>100</v>
      </c>
      <c r="L79" s="132" t="n">
        <f aca="false">100/'6.3.2'!L$79*'6.3.2'!L79</f>
        <v>100</v>
      </c>
      <c r="M79" s="132" t="n">
        <f aca="false">100/'6.3.2'!M$79*'6.3.2'!M79</f>
        <v>100</v>
      </c>
      <c r="N79" s="132" t="n">
        <f aca="false">100/'6.3.2'!N$79*'6.3.2'!N79</f>
        <v>100</v>
      </c>
      <c r="O79" s="132" t="n">
        <f aca="false">100/'6.3.2'!O$79*'6.3.2'!O79</f>
        <v>100</v>
      </c>
      <c r="P79" s="132" t="n">
        <f aca="false">100/'6.3.2'!P$79*'6.3.2'!P79</f>
        <v>100</v>
      </c>
      <c r="Q79" s="132" t="n">
        <f aca="false">100/'6.3.2'!Q$79*'6.3.2'!Q79</f>
        <v>100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56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08</v>
      </c>
      <c r="C1" s="47"/>
      <c r="E1" s="47"/>
      <c r="F1" s="47"/>
      <c r="G1" s="127"/>
      <c r="H1" s="127"/>
      <c r="I1" s="47"/>
    </row>
    <row r="2" s="48" customFormat="true" ht="15.75" hidden="false" customHeight="true" outlineLevel="0" collapsed="false">
      <c r="A2" s="190" t="s">
        <v>561</v>
      </c>
      <c r="C2" s="47"/>
      <c r="E2" s="47"/>
      <c r="F2" s="47"/>
      <c r="G2" s="190"/>
      <c r="H2" s="190"/>
      <c r="I2" s="47"/>
    </row>
    <row r="3" customFormat="false" ht="12.75" hidden="false" customHeight="true" outlineLevel="0" collapsed="false">
      <c r="C3" s="51"/>
      <c r="F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405.990477722276</v>
      </c>
      <c r="E5" s="137" t="n">
        <v>384.39033981548</v>
      </c>
      <c r="F5" s="137" t="n">
        <v>431.189368529595</v>
      </c>
      <c r="G5" s="137" t="n">
        <v>438.96246012741</v>
      </c>
      <c r="H5" s="137" t="n">
        <v>484.102680418096</v>
      </c>
      <c r="I5" s="137" t="n">
        <v>495.429283281933</v>
      </c>
      <c r="J5" s="137" t="n">
        <v>463.031210671758</v>
      </c>
      <c r="K5" s="137" t="n">
        <v>440.310774241548</v>
      </c>
      <c r="L5" s="137" t="n">
        <v>390.198320496315</v>
      </c>
      <c r="M5" s="137" t="n">
        <v>399.202336977311</v>
      </c>
      <c r="N5" s="137" t="n">
        <v>380.435936851667</v>
      </c>
      <c r="O5" s="137" t="n">
        <v>334.608542491133</v>
      </c>
      <c r="P5" s="137" t="n">
        <v>304.200528181482</v>
      </c>
      <c r="Q5" s="137" t="n">
        <v>277.596541655579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642.691034998449</v>
      </c>
      <c r="E6" s="137" t="n">
        <v>637.247240859151</v>
      </c>
      <c r="F6" s="137" t="n">
        <v>633.472717819675</v>
      </c>
      <c r="G6" s="137" t="n">
        <v>634.449249967613</v>
      </c>
      <c r="H6" s="137" t="n">
        <v>643.667122626647</v>
      </c>
      <c r="I6" s="137" t="n">
        <v>643.51616300341</v>
      </c>
      <c r="J6" s="137" t="n">
        <v>632.054685335211</v>
      </c>
      <c r="K6" s="137" t="n">
        <v>609.175017499544</v>
      </c>
      <c r="L6" s="137" t="n">
        <v>585.987725596455</v>
      </c>
      <c r="M6" s="137" t="n">
        <v>563.326779680388</v>
      </c>
      <c r="N6" s="137" t="n">
        <v>538.218160376742</v>
      </c>
      <c r="O6" s="137" t="n">
        <v>530.927264238122</v>
      </c>
      <c r="P6" s="137" t="n">
        <v>510.091744606654</v>
      </c>
      <c r="Q6" s="137" t="n">
        <v>470.750595243707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712.02368365155</v>
      </c>
      <c r="E7" s="137" t="n">
        <v>702.654299761861</v>
      </c>
      <c r="F7" s="137" t="n">
        <v>696.213571332037</v>
      </c>
      <c r="G7" s="137" t="n">
        <v>695.508702389386</v>
      </c>
      <c r="H7" s="137" t="n">
        <v>705.086106771181</v>
      </c>
      <c r="I7" s="137" t="n">
        <v>704.320763622659</v>
      </c>
      <c r="J7" s="137" t="n">
        <v>691.868128633424</v>
      </c>
      <c r="K7" s="137" t="n">
        <v>613.97136118397</v>
      </c>
      <c r="L7" s="137" t="n">
        <v>599.657152747795</v>
      </c>
      <c r="M7" s="137" t="n">
        <v>589.566617809793</v>
      </c>
      <c r="N7" s="137" t="n">
        <v>545.993769245896</v>
      </c>
      <c r="O7" s="137" t="n">
        <v>528.158590561433</v>
      </c>
      <c r="P7" s="137" t="n">
        <v>505.932812422307</v>
      </c>
      <c r="Q7" s="137" t="n">
        <v>458.121658006685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169.232074611086</v>
      </c>
      <c r="E8" s="137" t="n">
        <v>148.539470328131</v>
      </c>
      <c r="F8" s="137" t="n">
        <v>147.828888119947</v>
      </c>
      <c r="G8" s="137" t="n">
        <v>156.032694756836</v>
      </c>
      <c r="H8" s="137" t="n">
        <v>162.096541751255</v>
      </c>
      <c r="I8" s="137" t="n">
        <v>169.023827260018</v>
      </c>
      <c r="J8" s="137" t="n">
        <v>191.323143910495</v>
      </c>
      <c r="K8" s="137" t="n">
        <v>164.205379502381</v>
      </c>
      <c r="L8" s="137" t="n">
        <v>143.983567858967</v>
      </c>
      <c r="M8" s="137" t="n">
        <v>137.787236832973</v>
      </c>
      <c r="N8" s="137" t="n">
        <v>137.492316525714</v>
      </c>
      <c r="O8" s="137" t="n">
        <v>132.377346077782</v>
      </c>
      <c r="P8" s="137" t="n">
        <v>127.758845266652</v>
      </c>
      <c r="Q8" s="137" t="n">
        <v>126.333821074205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328.44891933581</v>
      </c>
      <c r="E9" s="137" t="n">
        <v>257.401504492098</v>
      </c>
      <c r="F9" s="137" t="n">
        <v>241.108349552169</v>
      </c>
      <c r="G9" s="137" t="n">
        <v>259.240600955915</v>
      </c>
      <c r="H9" s="137" t="n">
        <v>272.082678668465</v>
      </c>
      <c r="I9" s="137" t="n">
        <v>319.242572614015</v>
      </c>
      <c r="J9" s="137" t="n">
        <v>436.249742402003</v>
      </c>
      <c r="K9" s="137" t="n">
        <v>404.852766108536</v>
      </c>
      <c r="L9" s="137" t="n">
        <v>223.135992522108</v>
      </c>
      <c r="M9" s="137" t="n">
        <v>239.439540921165</v>
      </c>
      <c r="N9" s="137" t="n">
        <v>196.581962078113</v>
      </c>
      <c r="O9" s="137" t="n">
        <v>168.749697683833</v>
      </c>
      <c r="P9" s="137" t="n">
        <v>114.982950639014</v>
      </c>
      <c r="Q9" s="137" t="n">
        <v>105.709311291672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137.652927635246</v>
      </c>
      <c r="E10" s="137" t="n">
        <v>130.905219459829</v>
      </c>
      <c r="F10" s="137" t="n">
        <v>131.986196903885</v>
      </c>
      <c r="G10" s="137" t="n">
        <v>136.787970992257</v>
      </c>
      <c r="H10" s="137" t="n">
        <v>138.278747050942</v>
      </c>
      <c r="I10" s="137" t="n">
        <v>138.955144579905</v>
      </c>
      <c r="J10" s="137" t="n">
        <v>139.530972984161</v>
      </c>
      <c r="K10" s="137" t="n">
        <v>129.507000634976</v>
      </c>
      <c r="L10" s="137" t="n">
        <v>136.469805800023</v>
      </c>
      <c r="M10" s="137" t="n">
        <v>130.821736995528</v>
      </c>
      <c r="N10" s="137" t="n">
        <v>131.554264994015</v>
      </c>
      <c r="O10" s="137" t="n">
        <v>129.303858705804</v>
      </c>
      <c r="P10" s="137" t="n">
        <v>129.465510317907</v>
      </c>
      <c r="Q10" s="137" t="n">
        <v>129.03886939211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112.431085061011</v>
      </c>
      <c r="E11" s="137" t="n">
        <v>99.437369275014</v>
      </c>
      <c r="F11" s="137" t="n">
        <v>104.179268722741</v>
      </c>
      <c r="G11" s="137" t="n">
        <v>99.1777564423106</v>
      </c>
      <c r="H11" s="137" t="n">
        <v>75.8940674348577</v>
      </c>
      <c r="I11" s="137" t="n">
        <v>87.5814005551534</v>
      </c>
      <c r="J11" s="137" t="n">
        <v>151.206697254477</v>
      </c>
      <c r="K11" s="137" t="n">
        <v>93.7075411751568</v>
      </c>
      <c r="L11" s="137" t="n">
        <v>167.794878202556</v>
      </c>
      <c r="M11" s="137" t="n">
        <v>103.847397859856</v>
      </c>
      <c r="N11" s="137" t="n">
        <v>79.2310035168223</v>
      </c>
      <c r="O11" s="137" t="n">
        <v>93.1125954874537</v>
      </c>
      <c r="P11" s="137" t="n">
        <v>90.5189921756944</v>
      </c>
      <c r="Q11" s="137" t="n">
        <v>86.2243611674572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106.124101620864</v>
      </c>
      <c r="E12" s="137" t="n">
        <v>125.602850381512</v>
      </c>
      <c r="F12" s="137" t="n">
        <v>123.868962543286</v>
      </c>
      <c r="G12" s="137" t="n">
        <v>121.156539959317</v>
      </c>
      <c r="H12" s="137" t="n">
        <v>118.511598046175</v>
      </c>
      <c r="I12" s="137" t="n">
        <v>115.597153890808</v>
      </c>
      <c r="J12" s="137" t="n">
        <v>114.7973548425</v>
      </c>
      <c r="K12" s="137" t="n">
        <v>115.473737699914</v>
      </c>
      <c r="L12" s="137" t="n">
        <v>123.797162868692</v>
      </c>
      <c r="M12" s="137" t="n">
        <v>113.988923707411</v>
      </c>
      <c r="N12" s="137" t="n">
        <v>112.674037767028</v>
      </c>
      <c r="O12" s="137" t="n">
        <v>111.886253270374</v>
      </c>
      <c r="P12" s="137" t="n">
        <v>111.148787405149</v>
      </c>
      <c r="Q12" s="137" t="n">
        <v>110.85966945877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138.622061077885</v>
      </c>
      <c r="E13" s="137" t="n">
        <v>143.604570441184</v>
      </c>
      <c r="F13" s="137" t="n">
        <v>173.564112114187</v>
      </c>
      <c r="G13" s="137" t="n">
        <v>176.395777823245</v>
      </c>
      <c r="H13" s="137" t="n">
        <v>172.583884864177</v>
      </c>
      <c r="I13" s="137" t="n">
        <v>168.888356400112</v>
      </c>
      <c r="J13" s="137" t="n">
        <v>199.242366053667</v>
      </c>
      <c r="K13" s="137" t="n">
        <v>193.80337535711</v>
      </c>
      <c r="L13" s="137" t="n">
        <v>175.530671090807</v>
      </c>
      <c r="M13" s="137" t="n">
        <v>141.832997900515</v>
      </c>
      <c r="N13" s="137" t="n">
        <v>150.450453869647</v>
      </c>
      <c r="O13" s="137" t="n">
        <v>156.531459917022</v>
      </c>
      <c r="P13" s="137" t="n">
        <v>137.734246530085</v>
      </c>
      <c r="Q13" s="137" t="n">
        <v>132.20737440806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99.1012233265651</v>
      </c>
      <c r="E14" s="137" t="n">
        <v>92.7833813456831</v>
      </c>
      <c r="F14" s="137" t="n">
        <v>90.8903955309911</v>
      </c>
      <c r="G14" s="137" t="n">
        <v>88.2879251311377</v>
      </c>
      <c r="H14" s="137" t="n">
        <v>84.7304419450859</v>
      </c>
      <c r="I14" s="137" t="n">
        <v>82.9113487290368</v>
      </c>
      <c r="J14" s="137" t="n">
        <v>80.3573961772111</v>
      </c>
      <c r="K14" s="137" t="n">
        <v>79.0140184756675</v>
      </c>
      <c r="L14" s="137" t="n">
        <v>81.3169201945931</v>
      </c>
      <c r="M14" s="137" t="n">
        <v>77.5808284541588</v>
      </c>
      <c r="N14" s="137" t="n">
        <v>74.0624969103899</v>
      </c>
      <c r="O14" s="137" t="n">
        <v>73.3871937037504</v>
      </c>
      <c r="P14" s="137" t="n">
        <v>70.6054793061701</v>
      </c>
      <c r="Q14" s="137" t="n">
        <v>69.0875887743632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168.611523422601</v>
      </c>
      <c r="E15" s="137" t="n">
        <v>147.566460141389</v>
      </c>
      <c r="F15" s="137" t="n">
        <v>148.761994337182</v>
      </c>
      <c r="G15" s="137" t="n">
        <v>144.236199208567</v>
      </c>
      <c r="H15" s="137" t="n">
        <v>144.438155342895</v>
      </c>
      <c r="I15" s="137" t="n">
        <v>135.691524900366</v>
      </c>
      <c r="J15" s="137" t="n">
        <v>113.380009392668</v>
      </c>
      <c r="K15" s="137" t="n">
        <v>110.986442224601</v>
      </c>
      <c r="L15" s="137" t="n">
        <v>97.1419076521524</v>
      </c>
      <c r="M15" s="137" t="n">
        <v>87.8711940797947</v>
      </c>
      <c r="N15" s="137" t="n">
        <v>80.424992324371</v>
      </c>
      <c r="O15" s="137" t="n">
        <v>85.9523937121178</v>
      </c>
      <c r="P15" s="137" t="n">
        <v>86.619199072977</v>
      </c>
      <c r="Q15" s="137" t="n">
        <v>84.5624995706813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68.9480126877857</v>
      </c>
      <c r="E16" s="137" t="n">
        <v>64.4179589774853</v>
      </c>
      <c r="F16" s="137" t="n">
        <v>65.1500155902764</v>
      </c>
      <c r="G16" s="137" t="n">
        <v>62.6549232874251</v>
      </c>
      <c r="H16" s="137" t="n">
        <v>62.0978058464258</v>
      </c>
      <c r="I16" s="137" t="n">
        <v>60.6608228962762</v>
      </c>
      <c r="J16" s="137" t="n">
        <v>58.1079176926494</v>
      </c>
      <c r="K16" s="137" t="n">
        <v>56.6439204203926</v>
      </c>
      <c r="L16" s="137" t="n">
        <v>62.0501726433352</v>
      </c>
      <c r="M16" s="137" t="n">
        <v>59.7105340651962</v>
      </c>
      <c r="N16" s="137" t="n">
        <v>60.5410612142577</v>
      </c>
      <c r="O16" s="137" t="n">
        <v>62.9900182526318</v>
      </c>
      <c r="P16" s="137" t="n">
        <v>65.9558291311863</v>
      </c>
      <c r="Q16" s="137" t="n">
        <v>66.2801159714302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84.2950542772232</v>
      </c>
      <c r="E17" s="137" t="n">
        <v>69.8864277895659</v>
      </c>
      <c r="F17" s="137" t="n">
        <v>70.5799478189544</v>
      </c>
      <c r="G17" s="137" t="n">
        <v>68.4875920288811</v>
      </c>
      <c r="H17" s="137" t="n">
        <v>73.2263969613223</v>
      </c>
      <c r="I17" s="137" t="n">
        <v>67.6872742453507</v>
      </c>
      <c r="J17" s="137" t="n">
        <v>59.3972677915566</v>
      </c>
      <c r="K17" s="137" t="n">
        <v>60.5252486538669</v>
      </c>
      <c r="L17" s="137" t="n">
        <v>69.596100470487</v>
      </c>
      <c r="M17" s="137" t="n">
        <v>69.3555114648593</v>
      </c>
      <c r="N17" s="137" t="n">
        <v>73.6884020760442</v>
      </c>
      <c r="O17" s="137" t="n">
        <v>93.1154482531511</v>
      </c>
      <c r="P17" s="137" t="n">
        <v>127.171033376354</v>
      </c>
      <c r="Q17" s="137" t="n">
        <v>116.606434397542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68.1417125000788</v>
      </c>
      <c r="E18" s="137" t="n">
        <v>62.8954157949764</v>
      </c>
      <c r="F18" s="137" t="n">
        <v>63.9391066326214</v>
      </c>
      <c r="G18" s="137" t="n">
        <v>61.5336710461577</v>
      </c>
      <c r="H18" s="137" t="n">
        <v>68.6001915919586</v>
      </c>
      <c r="I18" s="137" t="n">
        <v>66.7319789446364</v>
      </c>
      <c r="J18" s="137" t="n">
        <v>59.7251765764968</v>
      </c>
      <c r="K18" s="137" t="n">
        <v>62.1083957145177</v>
      </c>
      <c r="L18" s="137" t="n">
        <v>69.7482717607476</v>
      </c>
      <c r="M18" s="137" t="n">
        <v>67.4065099345405</v>
      </c>
      <c r="N18" s="137" t="n">
        <v>70.4461905979656</v>
      </c>
      <c r="O18" s="137" t="n">
        <v>76.4838398087746</v>
      </c>
      <c r="P18" s="137" t="n">
        <v>81.5761873517155</v>
      </c>
      <c r="Q18" s="137" t="n">
        <v>79.8960901297428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131.323022088074</v>
      </c>
      <c r="E19" s="137" t="n">
        <v>119.659819683867</v>
      </c>
      <c r="F19" s="137" t="n">
        <v>120.668434981913</v>
      </c>
      <c r="G19" s="137" t="n">
        <v>116.274708043037</v>
      </c>
      <c r="H19" s="137" t="n">
        <v>112.710776284581</v>
      </c>
      <c r="I19" s="137" t="n">
        <v>106.484199370643</v>
      </c>
      <c r="J19" s="137" t="n">
        <v>99.2776652370725</v>
      </c>
      <c r="K19" s="137" t="n">
        <v>102.017059591142</v>
      </c>
      <c r="L19" s="137" t="n">
        <v>143.083945338443</v>
      </c>
      <c r="M19" s="137" t="n">
        <v>149.329291214847</v>
      </c>
      <c r="N19" s="137" t="n">
        <v>142.578963740966</v>
      </c>
      <c r="O19" s="137" t="n">
        <v>133.872846204606</v>
      </c>
      <c r="P19" s="137" t="n">
        <v>132.904135406837</v>
      </c>
      <c r="Q19" s="137" t="n">
        <v>118.693247404673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74.6597567462853</v>
      </c>
      <c r="E20" s="137" t="n">
        <v>72.1730445011656</v>
      </c>
      <c r="F20" s="137" t="n">
        <v>70.3944379989714</v>
      </c>
      <c r="G20" s="137" t="n">
        <v>67.4817594336657</v>
      </c>
      <c r="H20" s="137" t="n">
        <v>65.2798896452187</v>
      </c>
      <c r="I20" s="137" t="n">
        <v>62.1662635759266</v>
      </c>
      <c r="J20" s="137" t="n">
        <v>60.8631343280115</v>
      </c>
      <c r="K20" s="137" t="n">
        <v>57.9313716996788</v>
      </c>
      <c r="L20" s="137" t="n">
        <v>61.0214263096177</v>
      </c>
      <c r="M20" s="137" t="n">
        <v>66.0858413693312</v>
      </c>
      <c r="N20" s="137" t="n">
        <v>134.94369783494</v>
      </c>
      <c r="O20" s="137" t="n">
        <v>66.3948417395761</v>
      </c>
      <c r="P20" s="137" t="n">
        <v>50.6432422602688</v>
      </c>
      <c r="Q20" s="137" t="n">
        <v>52.6765831554873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76.6667457546867</v>
      </c>
      <c r="E21" s="137" t="n">
        <v>76.0267617952613</v>
      </c>
      <c r="F21" s="137" t="n">
        <v>74.7275867452514</v>
      </c>
      <c r="G21" s="137" t="n">
        <v>71.2043706599235</v>
      </c>
      <c r="H21" s="137" t="n">
        <v>67.4932520169052</v>
      </c>
      <c r="I21" s="137" t="n">
        <v>64.834715712541</v>
      </c>
      <c r="J21" s="137" t="n">
        <v>64.8439724970008</v>
      </c>
      <c r="K21" s="137" t="n">
        <v>63.921960692391</v>
      </c>
      <c r="L21" s="137" t="n">
        <v>67.206945121245</v>
      </c>
      <c r="M21" s="137" t="n">
        <v>78.314705286047</v>
      </c>
      <c r="N21" s="137" t="n">
        <v>351.124708121458</v>
      </c>
      <c r="O21" s="137" t="n">
        <v>75.4839337261043</v>
      </c>
      <c r="P21" s="137" t="n">
        <v>56.6141597691672</v>
      </c>
      <c r="Q21" s="137" t="n">
        <v>62.1815179089266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154.547915669777</v>
      </c>
      <c r="E22" s="137" t="n">
        <v>142.012621935362</v>
      </c>
      <c r="F22" s="137" t="n">
        <v>139.276602612903</v>
      </c>
      <c r="G22" s="137" t="n">
        <v>130.732875980608</v>
      </c>
      <c r="H22" s="137" t="n">
        <v>133.759451429999</v>
      </c>
      <c r="I22" s="137" t="n">
        <v>122.624389961493</v>
      </c>
      <c r="J22" s="137" t="n">
        <v>104.571500872637</v>
      </c>
      <c r="K22" s="137" t="n">
        <v>104.401242544746</v>
      </c>
      <c r="L22" s="137" t="n">
        <v>95.5237218817971</v>
      </c>
      <c r="M22" s="137" t="n">
        <v>98.9550873947977</v>
      </c>
      <c r="N22" s="137" t="n">
        <v>74.6226746810486</v>
      </c>
      <c r="O22" s="137" t="n">
        <v>65.2169055245642</v>
      </c>
      <c r="P22" s="137" t="n">
        <v>84.3174050566034</v>
      </c>
      <c r="Q22" s="137" t="n">
        <v>80.4404216049965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117.733906535834</v>
      </c>
      <c r="E23" s="137" t="n">
        <v>110.022280926992</v>
      </c>
      <c r="F23" s="137" t="n">
        <v>106.31102266206</v>
      </c>
      <c r="G23" s="137" t="n">
        <v>97.7259304915545</v>
      </c>
      <c r="H23" s="137" t="n">
        <v>90.818068575065</v>
      </c>
      <c r="I23" s="137" t="n">
        <v>80.8460347958951</v>
      </c>
      <c r="J23" s="137" t="n">
        <v>80.0690475268783</v>
      </c>
      <c r="K23" s="137" t="n">
        <v>76.8403888220403</v>
      </c>
      <c r="L23" s="137" t="n">
        <v>80.2273283821542</v>
      </c>
      <c r="M23" s="137" t="n">
        <v>83.392976665148</v>
      </c>
      <c r="N23" s="137" t="n">
        <v>84.8761056595016</v>
      </c>
      <c r="O23" s="137" t="n">
        <v>89.0922558085458</v>
      </c>
      <c r="P23" s="137" t="n">
        <v>90.4445153444931</v>
      </c>
      <c r="Q23" s="137" t="n">
        <v>91.478001658341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154.03349795286</v>
      </c>
      <c r="E24" s="137" t="n">
        <v>156.545094190272</v>
      </c>
      <c r="F24" s="137" t="n">
        <v>164.929064091311</v>
      </c>
      <c r="G24" s="137" t="n">
        <v>158.832711514388</v>
      </c>
      <c r="H24" s="137" t="n">
        <v>147.088861130458</v>
      </c>
      <c r="I24" s="137" t="n">
        <v>146.082730423572</v>
      </c>
      <c r="J24" s="137" t="n">
        <v>136.875903848121</v>
      </c>
      <c r="K24" s="137" t="n">
        <v>122.389949265409</v>
      </c>
      <c r="L24" s="137" t="n">
        <v>130.315397698865</v>
      </c>
      <c r="M24" s="137" t="n">
        <v>139.134914210017</v>
      </c>
      <c r="N24" s="137" t="n">
        <v>135.750937196864</v>
      </c>
      <c r="O24" s="137" t="n">
        <v>132.259041187011</v>
      </c>
      <c r="P24" s="137" t="n">
        <v>130.221815367729</v>
      </c>
      <c r="Q24" s="137" t="n">
        <v>125.459730695724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108.911604194461</v>
      </c>
      <c r="E25" s="137" t="n">
        <v>99.7702638528703</v>
      </c>
      <c r="F25" s="137" t="n">
        <v>94.4597913684357</v>
      </c>
      <c r="G25" s="137" t="n">
        <v>86.4840501656684</v>
      </c>
      <c r="H25" s="137" t="n">
        <v>80.2638897441698</v>
      </c>
      <c r="I25" s="137" t="n">
        <v>69.7860491409534</v>
      </c>
      <c r="J25" s="137" t="n">
        <v>70.6098021000206</v>
      </c>
      <c r="K25" s="137" t="n">
        <v>67.5034702977748</v>
      </c>
      <c r="L25" s="137" t="n">
        <v>73.9790615625815</v>
      </c>
      <c r="M25" s="137" t="n">
        <v>77.8887432466617</v>
      </c>
      <c r="N25" s="137" t="n">
        <v>80.2374002099429</v>
      </c>
      <c r="O25" s="137" t="n">
        <v>85.319493179838</v>
      </c>
      <c r="P25" s="137" t="n">
        <v>86.8836536704674</v>
      </c>
      <c r="Q25" s="137" t="n">
        <v>88.8741354448144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86.051272979824</v>
      </c>
      <c r="E26" s="137" t="n">
        <v>84.6231896410642</v>
      </c>
      <c r="F26" s="137" t="n">
        <v>83.6102653840705</v>
      </c>
      <c r="G26" s="137" t="n">
        <v>76.097327671095</v>
      </c>
      <c r="H26" s="137" t="n">
        <v>75.5457956695761</v>
      </c>
      <c r="I26" s="137" t="n">
        <v>71.0515820894569</v>
      </c>
      <c r="J26" s="137" t="n">
        <v>70.9013801001376</v>
      </c>
      <c r="K26" s="137" t="n">
        <v>68.7763894989007</v>
      </c>
      <c r="L26" s="137" t="n">
        <v>74.6212555152421</v>
      </c>
      <c r="M26" s="137" t="n">
        <v>75.3463058904724</v>
      </c>
      <c r="N26" s="137" t="n">
        <v>68.7815028262347</v>
      </c>
      <c r="O26" s="137" t="n">
        <v>71.0944880684451</v>
      </c>
      <c r="P26" s="137" t="n">
        <v>74.6332083922145</v>
      </c>
      <c r="Q26" s="137" t="n">
        <v>73.506210668773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124.526687089177</v>
      </c>
      <c r="E27" s="137" t="n">
        <v>116.834397656046</v>
      </c>
      <c r="F27" s="137" t="n">
        <v>116.354698132834</v>
      </c>
      <c r="G27" s="137" t="n">
        <v>114.089155232406</v>
      </c>
      <c r="H27" s="137" t="n">
        <v>112.124028409685</v>
      </c>
      <c r="I27" s="137" t="n">
        <v>105.389715348202</v>
      </c>
      <c r="J27" s="137" t="n">
        <v>99.1863606375675</v>
      </c>
      <c r="K27" s="137" t="n">
        <v>101.647553473003</v>
      </c>
      <c r="L27" s="137" t="n">
        <v>98.6488976218875</v>
      </c>
      <c r="M27" s="137" t="n">
        <v>96.2772035939747</v>
      </c>
      <c r="N27" s="137" t="n">
        <v>94.5408217112854</v>
      </c>
      <c r="O27" s="137" t="n">
        <v>86.5501011027485</v>
      </c>
      <c r="P27" s="137" t="n">
        <v>85.3694294661536</v>
      </c>
      <c r="Q27" s="137" t="n">
        <v>82.4166844787853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164.256272759211</v>
      </c>
      <c r="E28" s="137" t="n">
        <v>150.603697746084</v>
      </c>
      <c r="F28" s="137" t="n">
        <v>142.625921982484</v>
      </c>
      <c r="G28" s="137" t="n">
        <v>137.775931451916</v>
      </c>
      <c r="H28" s="137" t="n">
        <v>132.92468476481</v>
      </c>
      <c r="I28" s="137" t="n">
        <v>120.327867405865</v>
      </c>
      <c r="J28" s="137" t="n">
        <v>114.660860491505</v>
      </c>
      <c r="K28" s="137" t="n">
        <v>116.293187990227</v>
      </c>
      <c r="L28" s="137" t="n">
        <v>107.359462955313</v>
      </c>
      <c r="M28" s="137" t="n">
        <v>103.076044758732</v>
      </c>
      <c r="N28" s="137" t="n">
        <v>103.996051070153</v>
      </c>
      <c r="O28" s="137" t="n">
        <v>92.0219684102847</v>
      </c>
      <c r="P28" s="137" t="n">
        <v>90.3862614807841</v>
      </c>
      <c r="Q28" s="137" t="n">
        <v>87.9989103761272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241.285587936017</v>
      </c>
      <c r="E29" s="137" t="n">
        <v>223.313448644112</v>
      </c>
      <c r="F29" s="137" t="n">
        <v>214.769119923185</v>
      </c>
      <c r="G29" s="137" t="n">
        <v>38.5990572116433</v>
      </c>
      <c r="H29" s="137" t="n">
        <v>40.3090971467818</v>
      </c>
      <c r="I29" s="137" t="n">
        <v>16.4846631220358</v>
      </c>
      <c r="J29" s="137" t="n">
        <v>15.952621104761</v>
      </c>
      <c r="K29" s="137" t="n">
        <v>15.9198876844954</v>
      </c>
      <c r="L29" s="137" t="n">
        <v>13.9997935970124</v>
      </c>
      <c r="M29" s="137" t="n">
        <v>12.8872034389843</v>
      </c>
      <c r="N29" s="137" t="n">
        <v>18.1315906437597</v>
      </c>
      <c r="O29" s="137" t="n">
        <v>15.9193145744246</v>
      </c>
      <c r="P29" s="137" t="n">
        <v>18.4386271037953</v>
      </c>
      <c r="Q29" s="137" t="n">
        <v>19.6879356531805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27.8906170975742</v>
      </c>
      <c r="E30" s="137" t="n">
        <v>26.2193472066502</v>
      </c>
      <c r="F30" s="137" t="n">
        <v>22.3078440849838</v>
      </c>
      <c r="G30" s="137" t="n">
        <v>18.04663923941</v>
      </c>
      <c r="H30" s="137" t="n">
        <v>20.9968651766417</v>
      </c>
      <c r="I30" s="137" t="n">
        <v>15.3167307240393</v>
      </c>
      <c r="J30" s="137" t="n">
        <v>15.2217586380531</v>
      </c>
      <c r="K30" s="137" t="n">
        <v>15.2998010576065</v>
      </c>
      <c r="L30" s="137" t="n">
        <v>12.64460590734</v>
      </c>
      <c r="M30" s="137" t="n">
        <v>13.4205986345074</v>
      </c>
      <c r="N30" s="137" t="n">
        <v>15.7858340245598</v>
      </c>
      <c r="O30" s="137" t="n">
        <v>13.0749855880954</v>
      </c>
      <c r="P30" s="137" t="n">
        <v>13.5209030141052</v>
      </c>
      <c r="Q30" s="137" t="n">
        <v>10.8751947207332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314.552733964918</v>
      </c>
      <c r="E31" s="137" t="n">
        <v>292.980369092846</v>
      </c>
      <c r="F31" s="137" t="n">
        <v>282.980814520546</v>
      </c>
      <c r="G31" s="137" t="n">
        <v>46.2703264238783</v>
      </c>
      <c r="H31" s="137" t="n">
        <v>47.2416553280161</v>
      </c>
      <c r="I31" s="137" t="n">
        <v>16.8939430216288</v>
      </c>
      <c r="J31" s="137" t="n">
        <v>16.2377317957547</v>
      </c>
      <c r="K31" s="137" t="n">
        <v>16.1741919127048</v>
      </c>
      <c r="L31" s="137" t="n">
        <v>14.5382025752806</v>
      </c>
      <c r="M31" s="137" t="n">
        <v>12.6935121321342</v>
      </c>
      <c r="N31" s="137" t="n">
        <v>18.9929336556521</v>
      </c>
      <c r="O31" s="137" t="n">
        <v>17.0611023371562</v>
      </c>
      <c r="P31" s="137" t="n">
        <v>20.0806401463038</v>
      </c>
      <c r="Q31" s="137" t="n">
        <v>22.3010943707981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128.981920761165</v>
      </c>
      <c r="E32" s="137" t="n">
        <v>129.21630345772</v>
      </c>
      <c r="F32" s="137" t="n">
        <v>128.314192828076</v>
      </c>
      <c r="G32" s="137" t="n">
        <v>129.806431891385</v>
      </c>
      <c r="H32" s="137" t="n">
        <v>127.461091464442</v>
      </c>
      <c r="I32" s="137" t="n">
        <v>25.7581525167289</v>
      </c>
      <c r="J32" s="137" t="n">
        <v>25.6299936796943</v>
      </c>
      <c r="K32" s="137" t="n">
        <v>24.9851729935785</v>
      </c>
      <c r="L32" s="137" t="n">
        <v>29.3434273133623</v>
      </c>
      <c r="M32" s="137" t="n">
        <v>29.0651735187259</v>
      </c>
      <c r="N32" s="137" t="n">
        <v>24.6879386495112</v>
      </c>
      <c r="O32" s="137" t="n">
        <v>24.8472094604987</v>
      </c>
      <c r="P32" s="137" t="n">
        <v>20.7753890692905</v>
      </c>
      <c r="Q32" s="137" t="n">
        <v>21.4192177838243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147.545637066135</v>
      </c>
      <c r="E33" s="137" t="n">
        <v>148.926080436736</v>
      </c>
      <c r="F33" s="137" t="n">
        <v>149.539347923948</v>
      </c>
      <c r="G33" s="137" t="n">
        <v>150.857980186737</v>
      </c>
      <c r="H33" s="137" t="n">
        <v>148.837917071365</v>
      </c>
      <c r="I33" s="137" t="n">
        <v>14.3489885225281</v>
      </c>
      <c r="J33" s="137" t="n">
        <v>14.0269384857384</v>
      </c>
      <c r="K33" s="137" t="n">
        <v>12.9789068811735</v>
      </c>
      <c r="L33" s="137" t="n">
        <v>20.3069109061325</v>
      </c>
      <c r="M33" s="137" t="n">
        <v>19.9872587415962</v>
      </c>
      <c r="N33" s="137" t="n">
        <v>14.8957988520414</v>
      </c>
      <c r="O33" s="137" t="n">
        <v>16.9633828212808</v>
      </c>
      <c r="P33" s="137" t="n">
        <v>11.7495143040265</v>
      </c>
      <c r="Q33" s="137" t="n">
        <v>13.8123711603069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82.5797161597488</v>
      </c>
      <c r="E34" s="137" t="n">
        <v>75.225125391451</v>
      </c>
      <c r="F34" s="137" t="n">
        <v>73.6951449520348</v>
      </c>
      <c r="G34" s="137" t="n">
        <v>75.45825778642</v>
      </c>
      <c r="H34" s="137" t="n">
        <v>71.6709272111829</v>
      </c>
      <c r="I34" s="137" t="n">
        <v>68.8184787614077</v>
      </c>
      <c r="J34" s="137" t="n">
        <v>66.3923264236701</v>
      </c>
      <c r="K34" s="137" t="n">
        <v>67.4059093448968</v>
      </c>
      <c r="L34" s="137" t="n">
        <v>67.5028078318129</v>
      </c>
      <c r="M34" s="137" t="n">
        <v>66.688804379724</v>
      </c>
      <c r="N34" s="137" t="n">
        <v>68.2947599289996</v>
      </c>
      <c r="O34" s="137" t="n">
        <v>67.1569453097571</v>
      </c>
      <c r="P34" s="137" t="n">
        <v>62.7129458815349</v>
      </c>
      <c r="Q34" s="137" t="n">
        <v>60.9940947643401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77.0105210068006</v>
      </c>
      <c r="E35" s="137" t="n">
        <v>71.9281803567166</v>
      </c>
      <c r="F35" s="137" t="n">
        <v>67.9937241622767</v>
      </c>
      <c r="G35" s="137" t="n">
        <v>67.3502355584495</v>
      </c>
      <c r="H35" s="137" t="n">
        <v>66.9358628955381</v>
      </c>
      <c r="I35" s="137" t="n">
        <v>58.7447967820435</v>
      </c>
      <c r="J35" s="137" t="n">
        <v>57.0008548495221</v>
      </c>
      <c r="K35" s="137" t="n">
        <v>54.100068538102</v>
      </c>
      <c r="L35" s="137" t="n">
        <v>54.3112923631747</v>
      </c>
      <c r="M35" s="137" t="n">
        <v>55.944264053699</v>
      </c>
      <c r="N35" s="137" t="n">
        <v>55.4753437074484</v>
      </c>
      <c r="O35" s="137" t="n">
        <v>59.3945056963009</v>
      </c>
      <c r="P35" s="137" t="n">
        <v>55.5107910801649</v>
      </c>
      <c r="Q35" s="137" t="n">
        <v>55.2821456227841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74.8817488003021</v>
      </c>
      <c r="E36" s="137" t="n">
        <v>71.8402136328207</v>
      </c>
      <c r="F36" s="137" t="n">
        <v>71.0125564761547</v>
      </c>
      <c r="G36" s="137" t="n">
        <v>70.6391719779267</v>
      </c>
      <c r="H36" s="137" t="n">
        <v>69.2250617476307</v>
      </c>
      <c r="I36" s="137" t="n">
        <v>45.4733868685767</v>
      </c>
      <c r="J36" s="137" t="n">
        <v>46.0566019423118</v>
      </c>
      <c r="K36" s="137" t="n">
        <v>46.161589693531</v>
      </c>
      <c r="L36" s="137" t="n">
        <v>42.8510305547623</v>
      </c>
      <c r="M36" s="137" t="n">
        <v>43.9431079239616</v>
      </c>
      <c r="N36" s="137" t="n">
        <v>42.1851023214494</v>
      </c>
      <c r="O36" s="137" t="n">
        <v>31.9180028383877</v>
      </c>
      <c r="P36" s="137" t="n">
        <v>25.9114853759609</v>
      </c>
      <c r="Q36" s="137" t="n">
        <v>24.717244692530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123.417210443628</v>
      </c>
      <c r="E37" s="137" t="n">
        <v>113.095236698635</v>
      </c>
      <c r="F37" s="137" t="n">
        <v>111.054230457268</v>
      </c>
      <c r="G37" s="137" t="n">
        <v>108.500312319258</v>
      </c>
      <c r="H37" s="137" t="n">
        <v>111.755263118432</v>
      </c>
      <c r="I37" s="137" t="n">
        <v>112.940078330516</v>
      </c>
      <c r="J37" s="137" t="n">
        <v>98.7574920125096</v>
      </c>
      <c r="K37" s="137" t="n">
        <v>103.641341089424</v>
      </c>
      <c r="L37" s="137" t="n">
        <v>104.866255630994</v>
      </c>
      <c r="M37" s="137" t="n">
        <v>95.2759067635873</v>
      </c>
      <c r="N37" s="137" t="n">
        <v>91.9953228294775</v>
      </c>
      <c r="O37" s="137" t="n">
        <v>85.9296330704301</v>
      </c>
      <c r="P37" s="137" t="n">
        <v>86.0235447393767</v>
      </c>
      <c r="Q37" s="137" t="n">
        <v>82.4404029569842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167.535861833594</v>
      </c>
      <c r="E38" s="137" t="n">
        <v>154.083846596288</v>
      </c>
      <c r="F38" s="137" t="n">
        <v>159.233756360244</v>
      </c>
      <c r="G38" s="137" t="n">
        <v>163.591498384505</v>
      </c>
      <c r="H38" s="137" t="n">
        <v>167.378227855601</v>
      </c>
      <c r="I38" s="137" t="n">
        <v>161.099656811909</v>
      </c>
      <c r="J38" s="137" t="n">
        <v>145.985317472291</v>
      </c>
      <c r="K38" s="137" t="n">
        <v>149.244339774129</v>
      </c>
      <c r="L38" s="137" t="n">
        <v>132.175843668861</v>
      </c>
      <c r="M38" s="137" t="n">
        <v>128.83547030739</v>
      </c>
      <c r="N38" s="137" t="n">
        <v>124.750270649339</v>
      </c>
      <c r="O38" s="137" t="n">
        <v>120.665871378135</v>
      </c>
      <c r="P38" s="137" t="n">
        <v>116.364661486504</v>
      </c>
      <c r="Q38" s="137" t="n">
        <v>110.991786646836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299.58503910221</v>
      </c>
      <c r="E39" s="137" t="n">
        <v>273.420195680571</v>
      </c>
      <c r="F39" s="137" t="n">
        <v>283.166272316931</v>
      </c>
      <c r="G39" s="137" t="n">
        <v>320.335575933531</v>
      </c>
      <c r="H39" s="137" t="n">
        <v>314.295095499593</v>
      </c>
      <c r="I39" s="137" t="n">
        <v>446.394512429335</v>
      </c>
      <c r="J39" s="137" t="n">
        <v>391.95776324586</v>
      </c>
      <c r="K39" s="137" t="n">
        <v>306.812541029754</v>
      </c>
      <c r="L39" s="137" t="n">
        <v>326.926979490809</v>
      </c>
      <c r="M39" s="137" t="n">
        <v>272.191233794031</v>
      </c>
      <c r="N39" s="137" t="n">
        <v>295.116861528725</v>
      </c>
      <c r="O39" s="137" t="n">
        <v>277.26253398185</v>
      </c>
      <c r="P39" s="137" t="n">
        <v>276.259856094111</v>
      </c>
      <c r="Q39" s="137" t="n">
        <v>320.112902587148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229.768419677853</v>
      </c>
      <c r="E40" s="137" t="n">
        <v>234.810130739067</v>
      </c>
      <c r="F40" s="137" t="n">
        <v>267.173436820561</v>
      </c>
      <c r="G40" s="137" t="n">
        <v>261.267298559113</v>
      </c>
      <c r="H40" s="137" t="n">
        <v>301.270689767655</v>
      </c>
      <c r="I40" s="137" t="n">
        <v>283.422598293759</v>
      </c>
      <c r="J40" s="137" t="n">
        <v>277.52733830503</v>
      </c>
      <c r="K40" s="137" t="n">
        <v>275.895712993044</v>
      </c>
      <c r="L40" s="137" t="n">
        <v>186.40252162357</v>
      </c>
      <c r="M40" s="137" t="n">
        <v>165.148138894761</v>
      </c>
      <c r="N40" s="137" t="n">
        <v>113.124789895384</v>
      </c>
      <c r="O40" s="137" t="n">
        <v>97.9779485624972</v>
      </c>
      <c r="P40" s="137" t="n">
        <v>142.585507847931</v>
      </c>
      <c r="Q40" s="137" t="n">
        <v>120.489731349405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234.963614386236</v>
      </c>
      <c r="E41" s="137" t="n">
        <v>208.949496047267</v>
      </c>
      <c r="F41" s="137" t="n">
        <v>216.2456194216</v>
      </c>
      <c r="G41" s="137" t="n">
        <v>207.159581931717</v>
      </c>
      <c r="H41" s="137" t="n">
        <v>234.550257686806</v>
      </c>
      <c r="I41" s="137" t="n">
        <v>258.106410497571</v>
      </c>
      <c r="J41" s="137" t="n">
        <v>214.929507150829</v>
      </c>
      <c r="K41" s="137" t="n">
        <v>198.973290423599</v>
      </c>
      <c r="L41" s="137" t="n">
        <v>190.685930541004</v>
      </c>
      <c r="M41" s="137" t="n">
        <v>176.710036304993</v>
      </c>
      <c r="N41" s="137" t="n">
        <v>161.046351162511</v>
      </c>
      <c r="O41" s="137" t="n">
        <v>162.70247051326</v>
      </c>
      <c r="P41" s="137" t="n">
        <v>161.030583500371</v>
      </c>
      <c r="Q41" s="137" t="n">
        <v>168.80864467312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155.470982508195</v>
      </c>
      <c r="E42" s="137" t="n">
        <v>146.795014654684</v>
      </c>
      <c r="F42" s="137" t="n">
        <v>155.95642359032</v>
      </c>
      <c r="G42" s="137" t="n">
        <v>153.882701225248</v>
      </c>
      <c r="H42" s="137" t="n">
        <v>164.042812813628</v>
      </c>
      <c r="I42" s="137" t="n">
        <v>157.077833734385</v>
      </c>
      <c r="J42" s="137" t="n">
        <v>137.809778866599</v>
      </c>
      <c r="K42" s="137" t="n">
        <v>150.291571274222</v>
      </c>
      <c r="L42" s="137" t="n">
        <v>151.518315949604</v>
      </c>
      <c r="M42" s="137" t="n">
        <v>137.340781237965</v>
      </c>
      <c r="N42" s="137" t="n">
        <v>112.136690316042</v>
      </c>
      <c r="O42" s="137" t="n">
        <v>110.1572458504</v>
      </c>
      <c r="P42" s="137" t="n">
        <v>111.655500450944</v>
      </c>
      <c r="Q42" s="137" t="n">
        <v>130.768984029325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181.687551947088</v>
      </c>
      <c r="E43" s="137" t="n">
        <v>167.095983459323</v>
      </c>
      <c r="F43" s="137" t="n">
        <v>171.24292617292</v>
      </c>
      <c r="G43" s="137" t="n">
        <v>179.997640920272</v>
      </c>
      <c r="H43" s="137" t="n">
        <v>187.620976721071</v>
      </c>
      <c r="I43" s="137" t="n">
        <v>183.225772259304</v>
      </c>
      <c r="J43" s="137" t="n">
        <v>168.739440678117</v>
      </c>
      <c r="K43" s="137" t="n">
        <v>167.283487598288</v>
      </c>
      <c r="L43" s="137" t="n">
        <v>157.135035573501</v>
      </c>
      <c r="M43" s="137" t="n">
        <v>145.619730994668</v>
      </c>
      <c r="N43" s="137" t="n">
        <v>139.85309488688</v>
      </c>
      <c r="O43" s="137" t="n">
        <v>147.281112542842</v>
      </c>
      <c r="P43" s="137" t="n">
        <v>140.179963641789</v>
      </c>
      <c r="Q43" s="137" t="n">
        <v>124.430207505331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126.237007073728</v>
      </c>
      <c r="E44" s="137" t="n">
        <v>122.62153195304</v>
      </c>
      <c r="F44" s="137" t="n">
        <v>129.365393098497</v>
      </c>
      <c r="G44" s="137" t="n">
        <v>142.057939769058</v>
      </c>
      <c r="H44" s="137" t="n">
        <v>150.335048559753</v>
      </c>
      <c r="I44" s="137" t="n">
        <v>141.605378391267</v>
      </c>
      <c r="J44" s="137" t="n">
        <v>136.208945726413</v>
      </c>
      <c r="K44" s="137" t="n">
        <v>131.099249018342</v>
      </c>
      <c r="L44" s="137" t="n">
        <v>126.425025155122</v>
      </c>
      <c r="M44" s="137" t="n">
        <v>118.004097807865</v>
      </c>
      <c r="N44" s="137" t="n">
        <v>117.81503644169</v>
      </c>
      <c r="O44" s="137" t="n">
        <v>86.9396975184039</v>
      </c>
      <c r="P44" s="137" t="n">
        <v>91.1423032597066</v>
      </c>
      <c r="Q44" s="137" t="n">
        <v>119.439370180891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200.411614495114</v>
      </c>
      <c r="E45" s="137" t="n">
        <v>183.72361291199</v>
      </c>
      <c r="F45" s="137" t="n">
        <v>187.839986916005</v>
      </c>
      <c r="G45" s="137" t="n">
        <v>195.623921317788</v>
      </c>
      <c r="H45" s="137" t="n">
        <v>200.110409189981</v>
      </c>
      <c r="I45" s="137" t="n">
        <v>192.873078637273</v>
      </c>
      <c r="J45" s="137" t="n">
        <v>165.765953568679</v>
      </c>
      <c r="K45" s="137" t="n">
        <v>164.418013737182</v>
      </c>
      <c r="L45" s="137" t="n">
        <v>149.216093048468</v>
      </c>
      <c r="M45" s="137" t="n">
        <v>171.626290064749</v>
      </c>
      <c r="N45" s="137" t="n">
        <v>146.125059729227</v>
      </c>
      <c r="O45" s="137" t="n">
        <v>141.088291388688</v>
      </c>
      <c r="P45" s="137" t="n">
        <v>133.338197143881</v>
      </c>
      <c r="Q45" s="137" t="n">
        <v>116.274681607539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349.080285870421</v>
      </c>
      <c r="E46" s="137" t="n">
        <v>312.007491342379</v>
      </c>
      <c r="F46" s="137" t="n">
        <v>315.547348418322</v>
      </c>
      <c r="G46" s="137" t="n">
        <v>329.223446177538</v>
      </c>
      <c r="H46" s="137" t="n">
        <v>374.583981444192</v>
      </c>
      <c r="I46" s="137" t="n">
        <v>313.257586041643</v>
      </c>
      <c r="J46" s="137" t="n">
        <v>229.066808082729</v>
      </c>
      <c r="K46" s="137" t="n">
        <v>146.010193509794</v>
      </c>
      <c r="L46" s="137" t="n">
        <v>161.044314764584</v>
      </c>
      <c r="M46" s="137" t="n">
        <v>169.06680165203</v>
      </c>
      <c r="N46" s="137" t="n">
        <v>155.024029227207</v>
      </c>
      <c r="O46" s="137" t="n">
        <v>241.297894915752</v>
      </c>
      <c r="P46" s="137" t="n">
        <v>151.28158615796</v>
      </c>
      <c r="Q46" s="137" t="n">
        <v>859.98205902055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82.7798724963813</v>
      </c>
      <c r="E47" s="137" t="n">
        <v>78.8327930845624</v>
      </c>
      <c r="F47" s="137" t="n">
        <v>76.8910522643411</v>
      </c>
      <c r="G47" s="137" t="n">
        <v>73.9729369662271</v>
      </c>
      <c r="H47" s="137" t="n">
        <v>71.9434505561366</v>
      </c>
      <c r="I47" s="137" t="n">
        <v>70.1356752013988</v>
      </c>
      <c r="J47" s="137" t="n">
        <v>69.9051619550443</v>
      </c>
      <c r="K47" s="137" t="n">
        <v>69.2108818587392</v>
      </c>
      <c r="L47" s="137" t="n">
        <v>70.2951521440029</v>
      </c>
      <c r="M47" s="137" t="n">
        <v>71.0264178640377</v>
      </c>
      <c r="N47" s="137" t="n">
        <v>70.7560736640982</v>
      </c>
      <c r="O47" s="137" t="n">
        <v>70.5660003560644</v>
      </c>
      <c r="P47" s="137" t="n">
        <v>69.3599048181117</v>
      </c>
      <c r="Q47" s="137" t="n">
        <v>69.1496615223988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83.5804547154097</v>
      </c>
      <c r="E48" s="137" t="n">
        <v>80.188189925544</v>
      </c>
      <c r="F48" s="137" t="n">
        <v>78.2904060837382</v>
      </c>
      <c r="G48" s="137" t="n">
        <v>75.4483319110136</v>
      </c>
      <c r="H48" s="137" t="n">
        <v>73.7988760442174</v>
      </c>
      <c r="I48" s="137" t="n">
        <v>72.2096100790572</v>
      </c>
      <c r="J48" s="137" t="n">
        <v>72.1343303840037</v>
      </c>
      <c r="K48" s="137" t="n">
        <v>71.6714275609976</v>
      </c>
      <c r="L48" s="137" t="n">
        <v>71.7230787255775</v>
      </c>
      <c r="M48" s="137" t="n">
        <v>72.0819416051073</v>
      </c>
      <c r="N48" s="137" t="n">
        <v>72.3252009802674</v>
      </c>
      <c r="O48" s="137" t="n">
        <v>71.8921499080558</v>
      </c>
      <c r="P48" s="137" t="n">
        <v>70.70170736033</v>
      </c>
      <c r="Q48" s="137" t="n">
        <v>70.5704460125248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726.04863571766</v>
      </c>
      <c r="E49" s="137" t="n">
        <v>704.502271139578</v>
      </c>
      <c r="F49" s="137" t="n">
        <v>687.46792495402</v>
      </c>
      <c r="G49" s="137" t="n">
        <v>674.652315759386</v>
      </c>
      <c r="H49" s="137" t="n">
        <v>660.79917471449</v>
      </c>
      <c r="I49" s="137" t="n">
        <v>638.192456898649</v>
      </c>
      <c r="J49" s="137" t="n">
        <v>672.141071971089</v>
      </c>
      <c r="K49" s="137" t="n">
        <v>532.399305533318</v>
      </c>
      <c r="L49" s="137" t="n">
        <v>490.627703352139</v>
      </c>
      <c r="M49" s="137" t="n">
        <v>455.400175157943</v>
      </c>
      <c r="N49" s="137" t="n">
        <v>427.93176750601</v>
      </c>
      <c r="O49" s="137" t="n">
        <v>414.002051585823</v>
      </c>
      <c r="P49" s="137" t="n">
        <v>394.637391698622</v>
      </c>
      <c r="Q49" s="137" t="n">
        <v>360.153460370631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75.1315966318164</v>
      </c>
      <c r="E50" s="137" t="n">
        <v>66.8765526743908</v>
      </c>
      <c r="F50" s="137" t="n">
        <v>63.252211491627</v>
      </c>
      <c r="G50" s="137" t="n">
        <v>59.9268245633678</v>
      </c>
      <c r="H50" s="137" t="n">
        <v>55.4051629031815</v>
      </c>
      <c r="I50" s="137" t="n">
        <v>51.5911320828443</v>
      </c>
      <c r="J50" s="137" t="n">
        <v>50.2225434692654</v>
      </c>
      <c r="K50" s="137" t="n">
        <v>48.6377960620962</v>
      </c>
      <c r="L50" s="137" t="n">
        <v>60.8958028303702</v>
      </c>
      <c r="M50" s="137" t="n">
        <v>64.029394080897</v>
      </c>
      <c r="N50" s="137" t="n">
        <v>60.1426504520218</v>
      </c>
      <c r="O50" s="137" t="n">
        <v>60.937000902704</v>
      </c>
      <c r="P50" s="137" t="n">
        <v>59.7523397802413</v>
      </c>
      <c r="Q50" s="137" t="n">
        <v>59.1897958391024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731.888276224802</v>
      </c>
      <c r="E51" s="137" t="n">
        <v>708.819416924187</v>
      </c>
      <c r="F51" s="137" t="n">
        <v>690.963497215695</v>
      </c>
      <c r="G51" s="137" t="n">
        <v>677.563768555138</v>
      </c>
      <c r="H51" s="137" t="n">
        <v>661.621685812466</v>
      </c>
      <c r="I51" s="137" t="n">
        <v>635.277584305729</v>
      </c>
      <c r="J51" s="137" t="n">
        <v>665.483556273163</v>
      </c>
      <c r="K51" s="137" t="n">
        <v>522.441622954922</v>
      </c>
      <c r="L51" s="137" t="n">
        <v>477.142078273734</v>
      </c>
      <c r="M51" s="137" t="n">
        <v>444.150241102205</v>
      </c>
      <c r="N51" s="137" t="n">
        <v>416.917317540871</v>
      </c>
      <c r="O51" s="137" t="n">
        <v>403.526716920126</v>
      </c>
      <c r="P51" s="137" t="n">
        <v>386.807722004528</v>
      </c>
      <c r="Q51" s="137" t="n">
        <v>353.625876456613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568.705848221569</v>
      </c>
      <c r="E52" s="137" t="n">
        <v>518.202535469764</v>
      </c>
      <c r="F52" s="137" t="n">
        <v>542.046186177919</v>
      </c>
      <c r="G52" s="137" t="n">
        <v>536.971377384842</v>
      </c>
      <c r="H52" s="137" t="n">
        <v>559.260293155015</v>
      </c>
      <c r="I52" s="137" t="n">
        <v>552.753102002874</v>
      </c>
      <c r="J52" s="137" t="n">
        <v>511.656973900555</v>
      </c>
      <c r="K52" s="137" t="n">
        <v>490.488019227975</v>
      </c>
      <c r="L52" s="137" t="n">
        <v>484.859355109017</v>
      </c>
      <c r="M52" s="137" t="n">
        <v>463.102880573673</v>
      </c>
      <c r="N52" s="137" t="n">
        <v>434.849253138023</v>
      </c>
      <c r="O52" s="137" t="n">
        <v>422.721622424387</v>
      </c>
      <c r="P52" s="137" t="n">
        <v>416.789560817974</v>
      </c>
      <c r="Q52" s="137" t="n">
        <v>371.686315788221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557.923299614699</v>
      </c>
      <c r="E53" s="137" t="n">
        <v>503.623529554491</v>
      </c>
      <c r="F53" s="137" t="n">
        <v>531.077124462281</v>
      </c>
      <c r="G53" s="137" t="n">
        <v>524.816457834674</v>
      </c>
      <c r="H53" s="137" t="n">
        <v>563.661666336699</v>
      </c>
      <c r="I53" s="137" t="n">
        <v>551.958339742152</v>
      </c>
      <c r="J53" s="137" t="n">
        <v>513.327070162755</v>
      </c>
      <c r="K53" s="137" t="n">
        <v>500.951605447703</v>
      </c>
      <c r="L53" s="137" t="n">
        <v>487.675161191365</v>
      </c>
      <c r="M53" s="137" t="n">
        <v>465.548428194103</v>
      </c>
      <c r="N53" s="137" t="n">
        <v>441.759158219333</v>
      </c>
      <c r="O53" s="137" t="n">
        <v>429.001268961568</v>
      </c>
      <c r="P53" s="137" t="n">
        <v>434.387258990686</v>
      </c>
      <c r="Q53" s="137" t="n">
        <v>394.890579032843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581.566571153932</v>
      </c>
      <c r="E54" s="137" t="n">
        <v>535.692388448839</v>
      </c>
      <c r="F54" s="137" t="n">
        <v>554.712977618238</v>
      </c>
      <c r="G54" s="137" t="n">
        <v>550.460224381672</v>
      </c>
      <c r="H54" s="137" t="n">
        <v>554.580669233546</v>
      </c>
      <c r="I54" s="137" t="n">
        <v>553.595801259691</v>
      </c>
      <c r="J54" s="137" t="n">
        <v>509.975950050231</v>
      </c>
      <c r="K54" s="137" t="n">
        <v>480.496143719051</v>
      </c>
      <c r="L54" s="137" t="n">
        <v>482.056207340665</v>
      </c>
      <c r="M54" s="137" t="n">
        <v>460.746653174065</v>
      </c>
      <c r="N54" s="137" t="n">
        <v>428.330210097521</v>
      </c>
      <c r="O54" s="137" t="n">
        <v>416.775333074851</v>
      </c>
      <c r="P54" s="137" t="n">
        <v>401.045435558678</v>
      </c>
      <c r="Q54" s="137" t="n">
        <v>351.64929397037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233.624163814751</v>
      </c>
      <c r="E55" s="137" t="n">
        <v>207.422314492185</v>
      </c>
      <c r="F55" s="137" t="n">
        <v>228.586287233803</v>
      </c>
      <c r="G55" s="137" t="n">
        <v>244.17561965561</v>
      </c>
      <c r="H55" s="137" t="n">
        <v>256.318069676526</v>
      </c>
      <c r="I55" s="137" t="n">
        <v>265.991731494098</v>
      </c>
      <c r="J55" s="137" t="n">
        <v>167.506589418772</v>
      </c>
      <c r="K55" s="137" t="n">
        <v>312.26029033896</v>
      </c>
      <c r="L55" s="137" t="n">
        <v>392.847893846834</v>
      </c>
      <c r="M55" s="137" t="n">
        <v>364.435645403341</v>
      </c>
      <c r="N55" s="137" t="n">
        <v>339.394583873293</v>
      </c>
      <c r="O55" s="137" t="n">
        <v>343.613941323606</v>
      </c>
      <c r="P55" s="137" t="n">
        <v>345.906012590735</v>
      </c>
      <c r="Q55" s="137" t="n">
        <v>295.59480208736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493.918921949449</v>
      </c>
      <c r="E56" s="137" t="n">
        <v>439.833929538799</v>
      </c>
      <c r="F56" s="137" t="n">
        <v>450.027400313164</v>
      </c>
      <c r="G56" s="137" t="n">
        <v>447.733616551174</v>
      </c>
      <c r="H56" s="137" t="n">
        <v>463.561608037722</v>
      </c>
      <c r="I56" s="137" t="n">
        <v>473.509752842044</v>
      </c>
      <c r="J56" s="137" t="n">
        <v>451.212806647231</v>
      </c>
      <c r="K56" s="137" t="n">
        <v>411.528497537745</v>
      </c>
      <c r="L56" s="137" t="n">
        <v>409.956850720826</v>
      </c>
      <c r="M56" s="137" t="n">
        <v>388.345530368881</v>
      </c>
      <c r="N56" s="137" t="n">
        <v>357.373134687444</v>
      </c>
      <c r="O56" s="137" t="n">
        <v>355.116527594479</v>
      </c>
      <c r="P56" s="137" t="n">
        <v>351.46321730413</v>
      </c>
      <c r="Q56" s="137" t="n">
        <v>307.173466605256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184.916141698321</v>
      </c>
      <c r="E57" s="137" t="n">
        <v>163.755016825899</v>
      </c>
      <c r="F57" s="137" t="n">
        <v>176.610441853037</v>
      </c>
      <c r="G57" s="137" t="n">
        <v>180.170096392002</v>
      </c>
      <c r="H57" s="137" t="n">
        <v>195.418344548422</v>
      </c>
      <c r="I57" s="137" t="n">
        <v>201.860077800051</v>
      </c>
      <c r="J57" s="137" t="n">
        <v>127.60195575233</v>
      </c>
      <c r="K57" s="137" t="n">
        <v>186.401662975456</v>
      </c>
      <c r="L57" s="137" t="n">
        <v>188.772902274789</v>
      </c>
      <c r="M57" s="137" t="n">
        <v>180.265550652291</v>
      </c>
      <c r="N57" s="137" t="n">
        <v>176.449180615085</v>
      </c>
      <c r="O57" s="137" t="n">
        <v>176.47678450231</v>
      </c>
      <c r="P57" s="137" t="n">
        <v>184.453766182001</v>
      </c>
      <c r="Q57" s="137" t="n">
        <v>164.23628783733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136.438566018523</v>
      </c>
      <c r="E58" s="137" t="n">
        <v>120.317140984615</v>
      </c>
      <c r="F58" s="137" t="n">
        <v>129.156963802678</v>
      </c>
      <c r="G58" s="137" t="n">
        <v>131.499297132201</v>
      </c>
      <c r="H58" s="137" t="n">
        <v>140.857986626927</v>
      </c>
      <c r="I58" s="137" t="n">
        <v>147.783176913975</v>
      </c>
      <c r="J58" s="137" t="n">
        <v>134.741629663748</v>
      </c>
      <c r="K58" s="137" t="n">
        <v>56.5904004537431</v>
      </c>
      <c r="L58" s="137" t="n">
        <v>59.2523699168184</v>
      </c>
      <c r="M58" s="137" t="n">
        <v>56.9957571051409</v>
      </c>
      <c r="N58" s="137" t="n">
        <v>55.0388769584434</v>
      </c>
      <c r="O58" s="137" t="n">
        <v>53.3456137293489</v>
      </c>
      <c r="P58" s="137" t="n">
        <v>53.1449626683358</v>
      </c>
      <c r="Q58" s="137" t="n">
        <v>50.2678332145788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943.217704519959</v>
      </c>
      <c r="E59" s="137" t="n">
        <v>921.840153758962</v>
      </c>
      <c r="F59" s="137" t="n">
        <v>920.681350064709</v>
      </c>
      <c r="G59" s="137" t="n">
        <v>918.085875546235</v>
      </c>
      <c r="H59" s="137" t="n">
        <v>911.805964837351</v>
      </c>
      <c r="I59" s="137" t="n">
        <v>926.975398840574</v>
      </c>
      <c r="J59" s="137" t="n">
        <v>883.855868205687</v>
      </c>
      <c r="K59" s="137" t="n">
        <v>830.913760985067</v>
      </c>
      <c r="L59" s="137" t="n">
        <v>788.993216286474</v>
      </c>
      <c r="M59" s="137" t="n">
        <v>743.126481160936</v>
      </c>
      <c r="N59" s="137" t="n">
        <v>704.138118394487</v>
      </c>
      <c r="O59" s="137" t="n">
        <v>661.161270559136</v>
      </c>
      <c r="P59" s="137" t="n">
        <v>620.40868673843</v>
      </c>
      <c r="Q59" s="137" t="n">
        <v>558.88926048545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949.026447294582</v>
      </c>
      <c r="E60" s="137" t="n">
        <v>927.062772022627</v>
      </c>
      <c r="F60" s="137" t="n">
        <v>956.408291384787</v>
      </c>
      <c r="G60" s="137" t="n">
        <v>957.853968540441</v>
      </c>
      <c r="H60" s="137" t="n">
        <v>971.467969745173</v>
      </c>
      <c r="I60" s="137" t="n">
        <v>1013.41265545299</v>
      </c>
      <c r="J60" s="137" t="n">
        <v>968.034938936022</v>
      </c>
      <c r="K60" s="137" t="n">
        <v>930.966598592326</v>
      </c>
      <c r="L60" s="137" t="n">
        <v>925.907638213679</v>
      </c>
      <c r="M60" s="137" t="n">
        <v>919.170820039082</v>
      </c>
      <c r="N60" s="137" t="n">
        <v>909.618281702698</v>
      </c>
      <c r="O60" s="137" t="n">
        <v>864.609935312603</v>
      </c>
      <c r="P60" s="137" t="n">
        <v>918.081636647941</v>
      </c>
      <c r="Q60" s="137" t="n">
        <v>901.176693781225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940.359634797531</v>
      </c>
      <c r="E61" s="137" t="n">
        <v>919.309595573073</v>
      </c>
      <c r="F61" s="137" t="n">
        <v>905.389019198306</v>
      </c>
      <c r="G61" s="137" t="n">
        <v>902.576635564118</v>
      </c>
      <c r="H61" s="137" t="n">
        <v>892.197096198135</v>
      </c>
      <c r="I61" s="137" t="n">
        <v>898.737264414516</v>
      </c>
      <c r="J61" s="137" t="n">
        <v>858.790815158186</v>
      </c>
      <c r="K61" s="137" t="n">
        <v>805.839297810066</v>
      </c>
      <c r="L61" s="137" t="n">
        <v>755.517310830071</v>
      </c>
      <c r="M61" s="137" t="n">
        <v>702.588549388955</v>
      </c>
      <c r="N61" s="137" t="n">
        <v>658.391187767476</v>
      </c>
      <c r="O61" s="137" t="n">
        <v>620.399827567541</v>
      </c>
      <c r="P61" s="137" t="n">
        <v>566.503859476757</v>
      </c>
      <c r="Q61" s="137" t="n">
        <v>499.071360065227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1642.63180284769</v>
      </c>
      <c r="E62" s="137" t="n">
        <v>1638.75865853303</v>
      </c>
      <c r="F62" s="137" t="n">
        <v>1659.58348067403</v>
      </c>
      <c r="G62" s="137" t="n">
        <v>1653.7699964656</v>
      </c>
      <c r="H62" s="137" t="n">
        <v>1655.44119710958</v>
      </c>
      <c r="I62" s="137" t="n">
        <v>1601.70371520392</v>
      </c>
      <c r="J62" s="137" t="n">
        <v>1628.97412632969</v>
      </c>
      <c r="K62" s="137" t="n">
        <v>1641.98814060364</v>
      </c>
      <c r="L62" s="137" t="n">
        <v>1644.60864817138</v>
      </c>
      <c r="M62" s="137" t="n">
        <v>1591.65617873212</v>
      </c>
      <c r="N62" s="137" t="n">
        <v>1546.40991533604</v>
      </c>
      <c r="O62" s="137" t="n">
        <v>1630.13808422268</v>
      </c>
      <c r="P62" s="137" t="n">
        <v>1507.80342752557</v>
      </c>
      <c r="Q62" s="137" t="n">
        <v>1533.5368846269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368.872826222392</v>
      </c>
      <c r="E63" s="137" t="n">
        <v>375.646422328159</v>
      </c>
      <c r="F63" s="137" t="n">
        <v>382.758616957718</v>
      </c>
      <c r="G63" s="137" t="n">
        <v>390.295539973472</v>
      </c>
      <c r="H63" s="137" t="n">
        <v>390.052815060635</v>
      </c>
      <c r="I63" s="137" t="n">
        <v>333.532231975764</v>
      </c>
      <c r="J63" s="137" t="n">
        <v>332.585964210272</v>
      </c>
      <c r="K63" s="137" t="n">
        <v>331.969303588882</v>
      </c>
      <c r="L63" s="137" t="n">
        <v>331.483115180453</v>
      </c>
      <c r="M63" s="137" t="n">
        <v>331.271614601072</v>
      </c>
      <c r="N63" s="137" t="n">
        <v>330.186975225648</v>
      </c>
      <c r="O63" s="137" t="n">
        <v>329.9523123392</v>
      </c>
      <c r="P63" s="137" t="n">
        <v>329.071171034365</v>
      </c>
      <c r="Q63" s="137" t="n">
        <v>328.255468323047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955.122941339342</v>
      </c>
      <c r="E64" s="137" t="n">
        <v>932.642090164887</v>
      </c>
      <c r="F64" s="137" t="n">
        <v>920.395469818244</v>
      </c>
      <c r="G64" s="137" t="n">
        <v>919.977010388731</v>
      </c>
      <c r="H64" s="137" t="n">
        <v>916.304687000231</v>
      </c>
      <c r="I64" s="137" t="n">
        <v>917.23288184228</v>
      </c>
      <c r="J64" s="137" t="n">
        <v>877.312754543611</v>
      </c>
      <c r="K64" s="137" t="n">
        <v>824.199127118662</v>
      </c>
      <c r="L64" s="137" t="n">
        <v>774.934597987902</v>
      </c>
      <c r="M64" s="137" t="n">
        <v>720.170019199457</v>
      </c>
      <c r="N64" s="137" t="n">
        <v>675.119654835645</v>
      </c>
      <c r="O64" s="137" t="n">
        <v>635.916731635614</v>
      </c>
      <c r="P64" s="137" t="n">
        <v>578.117032182267</v>
      </c>
      <c r="Q64" s="137" t="n">
        <v>506.42736047022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757.288001528023</v>
      </c>
      <c r="E65" s="137" t="n">
        <v>714.830282062434</v>
      </c>
      <c r="F65" s="137" t="n">
        <v>726.863063974845</v>
      </c>
      <c r="G65" s="137" t="n">
        <v>737.705927391289</v>
      </c>
      <c r="H65" s="137" t="n">
        <v>750.517144886448</v>
      </c>
      <c r="I65" s="137" t="n">
        <v>758.085440198004</v>
      </c>
      <c r="J65" s="137" t="n">
        <v>727.012860408089</v>
      </c>
      <c r="K65" s="137" t="n">
        <v>690.218090198611</v>
      </c>
      <c r="L65" s="137" t="n">
        <v>660.202653084153</v>
      </c>
      <c r="M65" s="137" t="n">
        <v>616.024645998169</v>
      </c>
      <c r="N65" s="137" t="n">
        <v>575.670275721383</v>
      </c>
      <c r="O65" s="137" t="n">
        <v>529.423109524638</v>
      </c>
      <c r="P65" s="137" t="n">
        <v>495.087296831047</v>
      </c>
      <c r="Q65" s="137" t="n">
        <v>434.90327824549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84.2146527605439</v>
      </c>
      <c r="E66" s="137" t="n">
        <v>74.4180345866124</v>
      </c>
      <c r="F66" s="137" t="n">
        <v>76.726793072265</v>
      </c>
      <c r="G66" s="137" t="n">
        <v>73.7832405645668</v>
      </c>
      <c r="H66" s="137" t="n">
        <v>74.8559867495738</v>
      </c>
      <c r="I66" s="137" t="n">
        <v>71.172322265515</v>
      </c>
      <c r="J66" s="137" t="n">
        <v>65.7772469044384</v>
      </c>
      <c r="K66" s="137" t="n">
        <v>62.4949644418658</v>
      </c>
      <c r="L66" s="137" t="n">
        <v>62.8422691623631</v>
      </c>
      <c r="M66" s="137" t="n">
        <v>62.9023157399622</v>
      </c>
      <c r="N66" s="137" t="n">
        <v>58.6138386986605</v>
      </c>
      <c r="O66" s="137" t="n">
        <v>55.7351626570161</v>
      </c>
      <c r="P66" s="137" t="n">
        <v>57.542666947467</v>
      </c>
      <c r="Q66" s="137" t="n">
        <v>55.805390121200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467.742239944337</v>
      </c>
      <c r="E67" s="137" t="n">
        <v>441.096231031636</v>
      </c>
      <c r="F67" s="137" t="n">
        <v>448.537252041229</v>
      </c>
      <c r="G67" s="137" t="n">
        <v>451.073465381087</v>
      </c>
      <c r="H67" s="137" t="n">
        <v>457.159166800241</v>
      </c>
      <c r="I67" s="137" t="n">
        <v>457.520306168106</v>
      </c>
      <c r="J67" s="137" t="n">
        <v>426.94713852099</v>
      </c>
      <c r="K67" s="137" t="n">
        <v>339.925284475739</v>
      </c>
      <c r="L67" s="137" t="n">
        <v>343.917718621389</v>
      </c>
      <c r="M67" s="137" t="n">
        <v>330.561709756691</v>
      </c>
      <c r="N67" s="137" t="n">
        <v>313.55134786288</v>
      </c>
      <c r="O67" s="137" t="n">
        <v>307.62753769192</v>
      </c>
      <c r="P67" s="137" t="n">
        <v>293.258693376052</v>
      </c>
      <c r="Q67" s="137" t="n">
        <v>240.84874216842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221.969195288494</v>
      </c>
      <c r="E68" s="137" t="n">
        <v>186.504224866737</v>
      </c>
      <c r="F68" s="137" t="n">
        <v>198.783917692266</v>
      </c>
      <c r="G68" s="137" t="n">
        <v>203.010921319129</v>
      </c>
      <c r="H68" s="137" t="n">
        <v>205.963236763364</v>
      </c>
      <c r="I68" s="137" t="n">
        <v>209.990540460653</v>
      </c>
      <c r="J68" s="137" t="n">
        <v>200.965857557638</v>
      </c>
      <c r="K68" s="137" t="n">
        <v>206.337866937641</v>
      </c>
      <c r="L68" s="137" t="n">
        <v>192.49311305418</v>
      </c>
      <c r="M68" s="137" t="n">
        <v>179.32876323756</v>
      </c>
      <c r="N68" s="137" t="n">
        <v>193.151424484328</v>
      </c>
      <c r="O68" s="137" t="n">
        <v>159.083314946402</v>
      </c>
      <c r="P68" s="137" t="n">
        <v>182.940027917083</v>
      </c>
      <c r="Q68" s="137" t="n">
        <v>160.576756051756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53.2354957266318</v>
      </c>
      <c r="E69" s="137" t="n">
        <v>49.2327020649622</v>
      </c>
      <c r="F69" s="137" t="n">
        <v>49.8120291642651</v>
      </c>
      <c r="G69" s="137" t="n">
        <v>49.0393534635445</v>
      </c>
      <c r="H69" s="137" t="n">
        <v>50.2914867988612</v>
      </c>
      <c r="I69" s="137" t="n">
        <v>51.0601900147188</v>
      </c>
      <c r="J69" s="137" t="n">
        <v>47.9985741422876</v>
      </c>
      <c r="K69" s="137" t="n">
        <v>44.452445878868</v>
      </c>
      <c r="L69" s="137" t="n">
        <v>47.147644790212</v>
      </c>
      <c r="M69" s="137" t="n">
        <v>46.3546499001191</v>
      </c>
      <c r="N69" s="137" t="n">
        <v>44.0182914238442</v>
      </c>
      <c r="O69" s="137" t="n">
        <v>43.3940009848187</v>
      </c>
      <c r="P69" s="137" t="n">
        <v>42.469541101042</v>
      </c>
      <c r="Q69" s="137" t="n">
        <v>41.287619608228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71.2016536191672</v>
      </c>
      <c r="E70" s="137" t="n">
        <v>64.0796417446421</v>
      </c>
      <c r="F70" s="137" t="n">
        <v>65.8846311433018</v>
      </c>
      <c r="G70" s="137" t="n">
        <v>65.5403480445592</v>
      </c>
      <c r="H70" s="137" t="n">
        <v>67.7317595169525</v>
      </c>
      <c r="I70" s="137" t="n">
        <v>69.606012502354</v>
      </c>
      <c r="J70" s="137" t="n">
        <v>59.3164961511181</v>
      </c>
      <c r="K70" s="137" t="n">
        <v>44.2860062798798</v>
      </c>
      <c r="L70" s="137" t="n">
        <v>46.8567861909616</v>
      </c>
      <c r="M70" s="137" t="n">
        <v>46.9126039741537</v>
      </c>
      <c r="N70" s="137" t="n">
        <v>47.2027724741973</v>
      </c>
      <c r="O70" s="137" t="n">
        <v>48.6384915344073</v>
      </c>
      <c r="P70" s="137" t="n">
        <v>48.5657270433446</v>
      </c>
      <c r="Q70" s="137" t="n">
        <v>47.1397929769976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208.872799185637</v>
      </c>
      <c r="E71" s="137" t="n">
        <v>194.909417947395</v>
      </c>
      <c r="F71" s="137" t="n">
        <v>193.95700322112</v>
      </c>
      <c r="G71" s="137" t="n">
        <v>193.589788390624</v>
      </c>
      <c r="H71" s="137" t="n">
        <v>197.129040876585</v>
      </c>
      <c r="I71" s="137" t="n">
        <v>194.637569050466</v>
      </c>
      <c r="J71" s="137" t="n">
        <v>184.622053206212</v>
      </c>
      <c r="K71" s="137" t="n">
        <v>204.117410277121</v>
      </c>
      <c r="L71" s="137" t="n">
        <v>205.104021595292</v>
      </c>
      <c r="M71" s="137" t="n">
        <v>199.172040692774</v>
      </c>
      <c r="N71" s="137" t="n">
        <v>183.880918071232</v>
      </c>
      <c r="O71" s="137" t="n">
        <v>177.799525884225</v>
      </c>
      <c r="P71" s="137" t="n">
        <v>166.062548509006</v>
      </c>
      <c r="Q71" s="137" t="n">
        <v>151.885861322019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v>184.031936820678</v>
      </c>
      <c r="E72" s="137" t="n">
        <v>167.929135784129</v>
      </c>
      <c r="F72" s="137" t="n">
        <v>151.11666266337</v>
      </c>
      <c r="G72" s="137" t="n">
        <v>143.824368299019</v>
      </c>
      <c r="H72" s="137" t="n">
        <v>138.677859473352</v>
      </c>
      <c r="I72" s="137" t="n">
        <v>128.282106109004</v>
      </c>
      <c r="J72" s="137" t="n">
        <v>129.185249222078</v>
      </c>
      <c r="K72" s="137" t="n">
        <v>140.379069560314</v>
      </c>
      <c r="L72" s="137" t="n">
        <v>132.020465931582</v>
      </c>
      <c r="M72" s="137" t="n">
        <v>136.467083543084</v>
      </c>
      <c r="N72" s="137" t="n">
        <v>125.73673644435</v>
      </c>
      <c r="O72" s="137" t="n">
        <v>122.669075050535</v>
      </c>
      <c r="P72" s="137" t="n">
        <v>112.305090157601</v>
      </c>
      <c r="Q72" s="137" t="n">
        <v>106.821494157423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v>308.4935131703</v>
      </c>
      <c r="E73" s="137" t="n">
        <v>279.866476918805</v>
      </c>
      <c r="F73" s="137" t="n">
        <v>295.395034203248</v>
      </c>
      <c r="G73" s="137" t="n">
        <v>305.959844033893</v>
      </c>
      <c r="H73" s="137" t="n">
        <v>311.006251078601</v>
      </c>
      <c r="I73" s="137" t="n">
        <v>312.951104827606</v>
      </c>
      <c r="J73" s="137" t="n">
        <v>282.389528981051</v>
      </c>
      <c r="K73" s="137" t="n">
        <v>292.052035076593</v>
      </c>
      <c r="L73" s="137" t="n">
        <v>287.96208307419</v>
      </c>
      <c r="M73" s="137" t="n">
        <v>266.690371654288</v>
      </c>
      <c r="N73" s="137" t="n">
        <v>252.797050089057</v>
      </c>
      <c r="O73" s="137" t="n">
        <v>245.604081601875</v>
      </c>
      <c r="P73" s="137" t="n">
        <v>226.523136083404</v>
      </c>
      <c r="Q73" s="137" t="n">
        <v>200.570408034439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v>201.882826124209</v>
      </c>
      <c r="E75" s="132" t="n">
        <v>190.619760634284</v>
      </c>
      <c r="F75" s="132" t="n">
        <v>195.025975336315</v>
      </c>
      <c r="G75" s="132" t="n">
        <v>187.085172624223</v>
      </c>
      <c r="H75" s="132" t="n">
        <v>193.277032000426</v>
      </c>
      <c r="I75" s="132" t="n">
        <v>179.299083757708</v>
      </c>
      <c r="J75" s="132" t="n">
        <v>173.162508675824</v>
      </c>
      <c r="K75" s="132" t="n">
        <v>166.804367688055</v>
      </c>
      <c r="L75" s="132" t="n">
        <v>164.065846230659</v>
      </c>
      <c r="M75" s="132" t="n">
        <v>157.813954076538</v>
      </c>
      <c r="N75" s="132" t="n">
        <v>153.328653222413</v>
      </c>
      <c r="O75" s="132" t="n">
        <v>154.461810417191</v>
      </c>
      <c r="P75" s="132" t="n">
        <v>142.8502482929</v>
      </c>
      <c r="Q75" s="132" t="n">
        <v>138.112800680938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169.439961267918</v>
      </c>
      <c r="E76" s="137" t="n">
        <v>149.864993863229</v>
      </c>
      <c r="F76" s="137" t="n">
        <v>136.993550030587</v>
      </c>
      <c r="G76" s="137" t="n">
        <v>127.135464767471</v>
      </c>
      <c r="H76" s="137" t="n">
        <v>121.737023225503</v>
      </c>
      <c r="I76" s="137" t="n">
        <v>109.548393097711</v>
      </c>
      <c r="J76" s="137" t="n">
        <v>102.028447655425</v>
      </c>
      <c r="K76" s="137" t="n">
        <v>98.6326622288363</v>
      </c>
      <c r="L76" s="137" t="n">
        <v>91.9233427250631</v>
      </c>
      <c r="M76" s="137" t="n">
        <v>91.5643912798539</v>
      </c>
      <c r="N76" s="137" t="n">
        <v>88.9098346427408</v>
      </c>
      <c r="O76" s="137" t="n">
        <v>85.3570392228257</v>
      </c>
      <c r="P76" s="137" t="n">
        <v>88.7984728199586</v>
      </c>
      <c r="Q76" s="137" t="n">
        <v>80.6701158821396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0.71"/>
    <col collapsed="false" customWidth="true" hidden="false" outlineLevel="0" max="3" min="3" style="49" width="69.7"/>
    <col collapsed="false" customWidth="true" hidden="false" outlineLevel="0" max="17" min="4" style="49" width="10.71"/>
    <col collapsed="false" customWidth="true" hidden="false" outlineLevel="0" max="18" min="18" style="49" width="4.28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09</v>
      </c>
      <c r="C1" s="47"/>
      <c r="E1" s="47"/>
      <c r="F1" s="47"/>
      <c r="G1" s="127"/>
      <c r="H1" s="127"/>
      <c r="I1" s="127"/>
    </row>
    <row r="2" s="48" customFormat="true" ht="15.75" hidden="false" customHeight="true" outlineLevel="0" collapsed="false">
      <c r="A2" s="190" t="s">
        <v>498</v>
      </c>
      <c r="C2" s="47"/>
      <c r="E2" s="47"/>
      <c r="F2" s="47"/>
      <c r="G2" s="190"/>
      <c r="H2" s="190"/>
      <c r="I2" s="190"/>
    </row>
    <row r="3" customFormat="false" ht="12" hidden="false" customHeight="true" outlineLevel="0" collapsed="false">
      <c r="C3" s="51"/>
      <c r="H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8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IF(AND(ISNUMBER('6.3.5'!D5),('6.3.5'!$I5)&gt;0),'6.3.5'!D5/'6.3.5'!$I5*100,0)</f>
        <v>81.9472105146518</v>
      </c>
      <c r="E5" s="137" t="n">
        <f aca="false">IF(AND(ISNUMBER('6.3.5'!E5),('6.3.5'!$I5)&gt;0),'6.3.5'!E5/'6.3.5'!$I5*100,0)</f>
        <v>77.587327351568</v>
      </c>
      <c r="F5" s="137" t="n">
        <f aca="false">IF(AND(ISNUMBER('6.3.5'!F5),('6.3.5'!$I5)&gt;0),'6.3.5'!F5/'6.3.5'!$I5*100,0)</f>
        <v>87.0334845112939</v>
      </c>
      <c r="G5" s="137" t="n">
        <f aca="false">IF(AND(ISNUMBER('6.3.5'!G5),('6.3.5'!$I5)&gt;0),'6.3.5'!G5/'6.3.5'!$I5*100,0)</f>
        <v>88.6024453822223</v>
      </c>
      <c r="H5" s="137" t="n">
        <f aca="false">IF(AND(ISNUMBER('6.3.5'!H5),('6.3.5'!$I5)&gt;0),'6.3.5'!H5/'6.3.5'!$I5*100,0)</f>
        <v>97.7137801001983</v>
      </c>
      <c r="I5" s="137" t="n">
        <f aca="false">IF(AND(ISNUMBER('6.3.5'!I5),('6.3.5'!$I5)&gt;0),'6.3.5'!I5/'6.3.5'!$I5*100,0)</f>
        <v>100</v>
      </c>
      <c r="J5" s="137" t="n">
        <f aca="false">IF(AND(ISNUMBER('6.3.5'!J5),('6.3.5'!$I5)&gt;0),'6.3.5'!J5/'6.3.5'!$I5*100,0)</f>
        <v>93.4606060433982</v>
      </c>
      <c r="K5" s="137" t="n">
        <f aca="false">IF(AND(ISNUMBER('6.3.5'!K5),('6.3.5'!$I5)&gt;0),'6.3.5'!K5/'6.3.5'!$I5*100,0)</f>
        <v>88.8745960522849</v>
      </c>
      <c r="L5" s="137" t="n">
        <f aca="false">IF(AND(ISNUMBER('6.3.5'!L5),('6.3.5'!$I5)&gt;0),'6.3.5'!L5/'6.3.5'!$I5*100,0)</f>
        <v>78.7596401067528</v>
      </c>
      <c r="M5" s="137" t="n">
        <f aca="false">IF(AND(ISNUMBER('6.3.5'!M5),('6.3.5'!$I5)&gt;0),'6.3.5'!M5/'6.3.5'!$I5*100,0)</f>
        <v>80.5770572003387</v>
      </c>
      <c r="N5" s="137" t="n">
        <f aca="false">IF(AND(ISNUMBER('6.3.5'!N5),('6.3.5'!$I5)&gt;0),'6.3.5'!N5/'6.3.5'!$I5*100,0)</f>
        <v>76.7891502762007</v>
      </c>
      <c r="O5" s="137" t="n">
        <f aca="false">IF(AND(ISNUMBER('6.3.5'!O5),('6.3.5'!$I5)&gt;0),'6.3.5'!O5/'6.3.5'!$I5*100,0)</f>
        <v>67.5391128022439</v>
      </c>
      <c r="P5" s="137" t="n">
        <f aca="false">IF(AND(ISNUMBER('6.3.5'!P5),('6.3.5'!$I5)&gt;0),'6.3.5'!P5/'6.3.5'!$I5*100,0)</f>
        <v>61.4014024698599</v>
      </c>
      <c r="Q5" s="137" t="n">
        <f aca="false">IF(AND(ISNUMBER('6.3.5'!Q5),('6.3.5'!$I5)&gt;0),'6.3.5'!Q5/'6.3.5'!$I5*100,0)</f>
        <v>56.0315167114593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IF(AND(ISNUMBER('6.3.5'!D6),('6.3.5'!$I6)&gt;0),'6.3.5'!D6/'6.3.5'!$I6*100,0)</f>
        <v>99.8717782003937</v>
      </c>
      <c r="E6" s="137" t="n">
        <f aca="false">IF(AND(ISNUMBER('6.3.5'!E6),('6.3.5'!$I6)&gt;0),'6.3.5'!E6/'6.3.5'!$I6*100,0)</f>
        <v>99.0258329930672</v>
      </c>
      <c r="F6" s="137" t="n">
        <f aca="false">IF(AND(ISNUMBER('6.3.5'!F6),('6.3.5'!$I6)&gt;0),'6.3.5'!F6/'6.3.5'!$I6*100,0)</f>
        <v>98.4392862586606</v>
      </c>
      <c r="G6" s="137" t="n">
        <f aca="false">IF(AND(ISNUMBER('6.3.5'!G6),('6.3.5'!$I6)&gt;0),'6.3.5'!G6/'6.3.5'!$I6*100,0)</f>
        <v>98.5910356946622</v>
      </c>
      <c r="H6" s="137" t="n">
        <f aca="false">IF(AND(ISNUMBER('6.3.5'!H6),('6.3.5'!$I6)&gt;0),'6.3.5'!H6/'6.3.5'!$I6*100,0)</f>
        <v>100.023458559694</v>
      </c>
      <c r="I6" s="137" t="n">
        <f aca="false">IF(AND(ISNUMBER('6.3.5'!I6),('6.3.5'!$I6)&gt;0),'6.3.5'!I6/'6.3.5'!$I6*100,0)</f>
        <v>100</v>
      </c>
      <c r="J6" s="137" t="n">
        <f aca="false">IF(AND(ISNUMBER('6.3.5'!J6),('6.3.5'!$I6)&gt;0),'6.3.5'!J6/'6.3.5'!$I6*100,0)</f>
        <v>98.2189293249907</v>
      </c>
      <c r="K6" s="137" t="n">
        <f aca="false">IF(AND(ISNUMBER('6.3.5'!K6),('6.3.5'!$I6)&gt;0),'6.3.5'!K6/'6.3.5'!$I6*100,0)</f>
        <v>94.6635146903554</v>
      </c>
      <c r="L6" s="137" t="n">
        <f aca="false">IF(AND(ISNUMBER('6.3.5'!L6),('6.3.5'!$I6)&gt;0),'6.3.5'!L6/'6.3.5'!$I6*100,0)</f>
        <v>91.0602964285374</v>
      </c>
      <c r="M6" s="137" t="n">
        <f aca="false">IF(AND(ISNUMBER('6.3.5'!M6),('6.3.5'!$I6)&gt;0),'6.3.5'!M6/'6.3.5'!$I6*100,0)</f>
        <v>87.5388703604952</v>
      </c>
      <c r="N6" s="137" t="n">
        <f aca="false">IF(AND(ISNUMBER('6.3.5'!N6),('6.3.5'!$I6)&gt;0),'6.3.5'!N6/'6.3.5'!$I6*100,0)</f>
        <v>83.6370850212647</v>
      </c>
      <c r="O6" s="137" t="n">
        <f aca="false">IF(AND(ISNUMBER('6.3.5'!O6),('6.3.5'!$I6)&gt;0),'6.3.5'!O6/'6.3.5'!$I6*100,0)</f>
        <v>82.5041070857002</v>
      </c>
      <c r="P6" s="137" t="n">
        <f aca="false">IF(AND(ISNUMBER('6.3.5'!P6),('6.3.5'!$I6)&gt;0),'6.3.5'!P6/'6.3.5'!$I6*100,0)</f>
        <v>79.266345421063</v>
      </c>
      <c r="Q6" s="137" t="n">
        <f aca="false">IF(AND(ISNUMBER('6.3.5'!Q6),('6.3.5'!$I6)&gt;0),'6.3.5'!Q6/'6.3.5'!$I6*100,0)</f>
        <v>73.1528782504275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IF(AND(ISNUMBER('6.3.5'!D7),('6.3.5'!$I7)&gt;0),'6.3.5'!D7/'6.3.5'!$I7*100,0)</f>
        <v>101.093666469418</v>
      </c>
      <c r="E7" s="137" t="n">
        <f aca="false">IF(AND(ISNUMBER('6.3.5'!E7),('6.3.5'!$I7)&gt;0),'6.3.5'!E7/'6.3.5'!$I7*100,0)</f>
        <v>99.76339418815</v>
      </c>
      <c r="F7" s="137" t="n">
        <f aca="false">IF(AND(ISNUMBER('6.3.5'!F7),('6.3.5'!$I7)&gt;0),'6.3.5'!F7/'6.3.5'!$I7*100,0)</f>
        <v>98.8489346460663</v>
      </c>
      <c r="G7" s="137" t="n">
        <f aca="false">IF(AND(ISNUMBER('6.3.5'!G7),('6.3.5'!$I7)&gt;0),'6.3.5'!G7/'6.3.5'!$I7*100,0)</f>
        <v>98.7488568151891</v>
      </c>
      <c r="H7" s="137" t="n">
        <f aca="false">IF(AND(ISNUMBER('6.3.5'!H7),('6.3.5'!$I7)&gt;0),'6.3.5'!H7/'6.3.5'!$I7*100,0)</f>
        <v>100.108664004819</v>
      </c>
      <c r="I7" s="137" t="n">
        <f aca="false">IF(AND(ISNUMBER('6.3.5'!I7),('6.3.5'!$I7)&gt;0),'6.3.5'!I7/'6.3.5'!$I7*100,0)</f>
        <v>100</v>
      </c>
      <c r="J7" s="137" t="n">
        <f aca="false">IF(AND(ISNUMBER('6.3.5'!J7),('6.3.5'!$I7)&gt;0),'6.3.5'!J7/'6.3.5'!$I7*100,0)</f>
        <v>98.2319653725406</v>
      </c>
      <c r="K7" s="137" t="n">
        <f aca="false">IF(AND(ISNUMBER('6.3.5'!K7),('6.3.5'!$I7)&gt;0),'6.3.5'!K7/'6.3.5'!$I7*100,0)</f>
        <v>87.1721228302317</v>
      </c>
      <c r="L7" s="137" t="n">
        <f aca="false">IF(AND(ISNUMBER('6.3.5'!L7),('6.3.5'!$I7)&gt;0),'6.3.5'!L7/'6.3.5'!$I7*100,0)</f>
        <v>85.1397805828513</v>
      </c>
      <c r="M7" s="137" t="n">
        <f aca="false">IF(AND(ISNUMBER('6.3.5'!M7),('6.3.5'!$I7)&gt;0),'6.3.5'!M7/'6.3.5'!$I7*100,0)</f>
        <v>83.7071187249073</v>
      </c>
      <c r="N7" s="137" t="n">
        <f aca="false">IF(AND(ISNUMBER('6.3.5'!N7),('6.3.5'!$I7)&gt;0),'6.3.5'!N7/'6.3.5'!$I7*100,0)</f>
        <v>77.5206124035856</v>
      </c>
      <c r="O7" s="137" t="n">
        <f aca="false">IF(AND(ISNUMBER('6.3.5'!O7),('6.3.5'!$I7)&gt;0),'6.3.5'!O7/'6.3.5'!$I7*100,0)</f>
        <v>74.988360110933</v>
      </c>
      <c r="P7" s="137" t="n">
        <f aca="false">IF(AND(ISNUMBER('6.3.5'!P7),('6.3.5'!$I7)&gt;0),'6.3.5'!P7/'6.3.5'!$I7*100,0)</f>
        <v>71.8327271540388</v>
      </c>
      <c r="Q7" s="137" t="n">
        <f aca="false">IF(AND(ISNUMBER('6.3.5'!Q7),('6.3.5'!$I7)&gt;0),'6.3.5'!Q7/'6.3.5'!$I7*100,0)</f>
        <v>65.0444629305469</v>
      </c>
      <c r="R7" s="101" t="n">
        <v>3</v>
      </c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IF(AND(ISNUMBER('6.3.5'!D8),('6.3.5'!$I8)&gt;0),'6.3.5'!D8/'6.3.5'!$I8*100,0)</f>
        <v>100.12320591389</v>
      </c>
      <c r="E8" s="137" t="n">
        <f aca="false">IF(AND(ISNUMBER('6.3.5'!E8),('6.3.5'!$I8)&gt;0),'6.3.5'!E8/'6.3.5'!$I8*100,0)</f>
        <v>87.8807874227254</v>
      </c>
      <c r="F8" s="137" t="n">
        <f aca="false">IF(AND(ISNUMBER('6.3.5'!F8),('6.3.5'!$I8)&gt;0),'6.3.5'!F8/'6.3.5'!$I8*100,0)</f>
        <v>87.4603838502215</v>
      </c>
      <c r="G8" s="137" t="n">
        <f aca="false">IF(AND(ISNUMBER('6.3.5'!G8),('6.3.5'!$I8)&gt;0),'6.3.5'!G8/'6.3.5'!$I8*100,0)</f>
        <v>92.3140229908551</v>
      </c>
      <c r="H8" s="137" t="n">
        <f aca="false">IF(AND(ISNUMBER('6.3.5'!H8),('6.3.5'!$I8)&gt;0),'6.3.5'!H8/'6.3.5'!$I8*100,0)</f>
        <v>95.9015923251417</v>
      </c>
      <c r="I8" s="137" t="n">
        <f aca="false">IF(AND(ISNUMBER('6.3.5'!I8),('6.3.5'!$I8)&gt;0),'6.3.5'!I8/'6.3.5'!$I8*100,0)</f>
        <v>100</v>
      </c>
      <c r="J8" s="137" t="n">
        <f aca="false">IF(AND(ISNUMBER('6.3.5'!J8),('6.3.5'!$I8)&gt;0),'6.3.5'!J8/'6.3.5'!$I8*100,0)</f>
        <v>113.19300184593</v>
      </c>
      <c r="K8" s="137" t="n">
        <f aca="false">IF(AND(ISNUMBER('6.3.5'!K8),('6.3.5'!$I8)&gt;0),'6.3.5'!K8/'6.3.5'!$I8*100,0)</f>
        <v>97.149249407171</v>
      </c>
      <c r="L8" s="137" t="n">
        <f aca="false">IF(AND(ISNUMBER('6.3.5'!L8),('6.3.5'!$I8)&gt;0),'6.3.5'!L8/'6.3.5'!$I8*100,0)</f>
        <v>85.1853671716171</v>
      </c>
      <c r="M8" s="137" t="n">
        <f aca="false">IF(AND(ISNUMBER('6.3.5'!M8),('6.3.5'!$I8)&gt;0),'6.3.5'!M8/'6.3.5'!$I8*100,0)</f>
        <v>81.5194159702749</v>
      </c>
      <c r="N8" s="137" t="n">
        <f aca="false">IF(AND(ISNUMBER('6.3.5'!N8),('6.3.5'!$I8)&gt;0),'6.3.5'!N8/'6.3.5'!$I8*100,0)</f>
        <v>81.3449315132372</v>
      </c>
      <c r="O8" s="137" t="n">
        <f aca="false">IF(AND(ISNUMBER('6.3.5'!O8),('6.3.5'!$I8)&gt;0),'6.3.5'!O8/'6.3.5'!$I8*100,0)</f>
        <v>78.3187484413895</v>
      </c>
      <c r="P8" s="137" t="n">
        <f aca="false">IF(AND(ISNUMBER('6.3.5'!P8),('6.3.5'!$I8)&gt;0),'6.3.5'!P8/'6.3.5'!$I8*100,0)</f>
        <v>75.5862929728323</v>
      </c>
      <c r="Q8" s="137" t="n">
        <f aca="false">IF(AND(ISNUMBER('6.3.5'!Q8),('6.3.5'!$I8)&gt;0),'6.3.5'!Q8/'6.3.5'!$I8*100,0)</f>
        <v>74.7432022586136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3" t="s">
        <v>279</v>
      </c>
      <c r="D9" s="137" t="n">
        <f aca="false">IF(AND(ISNUMBER('6.3.5'!D9),('6.3.5'!$I9)&gt;0),'6.3.5'!D9/'6.3.5'!$I9*100,0)</f>
        <v>102.883809213293</v>
      </c>
      <c r="E9" s="137" t="n">
        <f aca="false">IF(AND(ISNUMBER('6.3.5'!E9),('6.3.5'!$I9)&gt;0),'6.3.5'!E9/'6.3.5'!$I9*100,0)</f>
        <v>80.6288153814978</v>
      </c>
      <c r="F9" s="137" t="n">
        <f aca="false">IF(AND(ISNUMBER('6.3.5'!F9),('6.3.5'!$I9)&gt;0),'6.3.5'!F9/'6.3.5'!$I9*100,0)</f>
        <v>75.5251242269887</v>
      </c>
      <c r="G9" s="137" t="n">
        <f aca="false">IF(AND(ISNUMBER('6.3.5'!G9),('6.3.5'!$I9)&gt;0),'6.3.5'!G9/'6.3.5'!$I9*100,0)</f>
        <v>81.2048965879479</v>
      </c>
      <c r="H9" s="137" t="n">
        <f aca="false">IF(AND(ISNUMBER('6.3.5'!H9),('6.3.5'!$I9)&gt;0),'6.3.5'!H9/'6.3.5'!$I9*100,0)</f>
        <v>85.227567376307</v>
      </c>
      <c r="I9" s="137" t="n">
        <f aca="false">IF(AND(ISNUMBER('6.3.5'!I9),('6.3.5'!$I9)&gt;0),'6.3.5'!I9/'6.3.5'!$I9*100,0)</f>
        <v>100</v>
      </c>
      <c r="J9" s="137" t="n">
        <f aca="false">IF(AND(ISNUMBER('6.3.5'!J9),('6.3.5'!$I9)&gt;0),'6.3.5'!J9/'6.3.5'!$I9*100,0)</f>
        <v>136.651493198389</v>
      </c>
      <c r="K9" s="137" t="n">
        <f aca="false">IF(AND(ISNUMBER('6.3.5'!K9),('6.3.5'!$I9)&gt;0),'6.3.5'!K9/'6.3.5'!$I9*100,0)</f>
        <v>126.816659442859</v>
      </c>
      <c r="L9" s="137" t="n">
        <f aca="false">IF(AND(ISNUMBER('6.3.5'!L9),('6.3.5'!$I9)&gt;0),'6.3.5'!L9/'6.3.5'!$I9*100,0)</f>
        <v>69.8954374083102</v>
      </c>
      <c r="M9" s="137" t="n">
        <f aca="false">IF(AND(ISNUMBER('6.3.5'!M9),('6.3.5'!$I9)&gt;0),'6.3.5'!M9/'6.3.5'!$I9*100,0)</f>
        <v>75.0023842248206</v>
      </c>
      <c r="N9" s="137" t="n">
        <f aca="false">IF(AND(ISNUMBER('6.3.5'!N9),('6.3.5'!$I9)&gt;0),'6.3.5'!N9/'6.3.5'!$I9*100,0)</f>
        <v>61.57761493665</v>
      </c>
      <c r="O9" s="137" t="n">
        <f aca="false">IF(AND(ISNUMBER('6.3.5'!O9),('6.3.5'!$I9)&gt;0),'6.3.5'!O9/'6.3.5'!$I9*100,0)</f>
        <v>52.8593966343777</v>
      </c>
      <c r="P9" s="137" t="n">
        <f aca="false">IF(AND(ISNUMBER('6.3.5'!P9),('6.3.5'!$I9)&gt;0),'6.3.5'!P9/'6.3.5'!$I9*100,0)</f>
        <v>36.0174238972932</v>
      </c>
      <c r="Q9" s="137" t="n">
        <f aca="false">IF(AND(ISNUMBER('6.3.5'!Q9),('6.3.5'!$I9)&gt;0),'6.3.5'!Q9/'6.3.5'!$I9*100,0)</f>
        <v>33.112535845738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3" t="s">
        <v>281</v>
      </c>
      <c r="D10" s="137" t="n">
        <f aca="false">IF(AND(ISNUMBER('6.3.5'!D10),('6.3.5'!$I10)&gt;0),'6.3.5'!D10/'6.3.5'!$I10*100,0)</f>
        <v>99.0628508583864</v>
      </c>
      <c r="E10" s="137" t="n">
        <f aca="false">IF(AND(ISNUMBER('6.3.5'!E10),('6.3.5'!$I10)&gt;0),'6.3.5'!E10/'6.3.5'!$I10*100,0)</f>
        <v>94.2068174989758</v>
      </c>
      <c r="F10" s="137" t="n">
        <f aca="false">IF(AND(ISNUMBER('6.3.5'!F10),('6.3.5'!$I10)&gt;0),'6.3.5'!F10/'6.3.5'!$I10*100,0)</f>
        <v>94.9847501529443</v>
      </c>
      <c r="G10" s="137" t="n">
        <f aca="false">IF(AND(ISNUMBER('6.3.5'!G10),('6.3.5'!$I10)&gt;0),'6.3.5'!G10/'6.3.5'!$I10*100,0)</f>
        <v>98.4403790200071</v>
      </c>
      <c r="H10" s="137" t="n">
        <f aca="false">IF(AND(ISNUMBER('6.3.5'!H10),('6.3.5'!$I10)&gt;0),'6.3.5'!H10/'6.3.5'!$I10*100,0)</f>
        <v>99.5132259902952</v>
      </c>
      <c r="I10" s="137" t="n">
        <f aca="false">IF(AND(ISNUMBER('6.3.5'!I10),('6.3.5'!$I10)&gt;0),'6.3.5'!I10/'6.3.5'!$I10*100,0)</f>
        <v>100</v>
      </c>
      <c r="J10" s="137" t="n">
        <f aca="false">IF(AND(ISNUMBER('6.3.5'!J10),('6.3.5'!$I10)&gt;0),'6.3.5'!J10/'6.3.5'!$I10*100,0)</f>
        <v>100.414398765873</v>
      </c>
      <c r="K10" s="137" t="n">
        <f aca="false">IF(AND(ISNUMBER('6.3.5'!K10),('6.3.5'!$I10)&gt;0),'6.3.5'!K10/'6.3.5'!$I10*100,0)</f>
        <v>93.200579961618</v>
      </c>
      <c r="L10" s="137" t="n">
        <f aca="false">IF(AND(ISNUMBER('6.3.5'!L10),('6.3.5'!$I10)&gt;0),'6.3.5'!L10/'6.3.5'!$I10*100,0)</f>
        <v>98.2114093095328</v>
      </c>
      <c r="M10" s="137" t="n">
        <f aca="false">IF(AND(ISNUMBER('6.3.5'!M10),('6.3.5'!$I10)&gt;0),'6.3.5'!M10/'6.3.5'!$I10*100,0)</f>
        <v>94.1467387846873</v>
      </c>
      <c r="N10" s="137" t="n">
        <f aca="false">IF(AND(ISNUMBER('6.3.5'!N10),('6.3.5'!$I10)&gt;0),'6.3.5'!N10/'6.3.5'!$I10*100,0)</f>
        <v>94.6739074625377</v>
      </c>
      <c r="O10" s="137" t="n">
        <f aca="false">IF(AND(ISNUMBER('6.3.5'!O10),('6.3.5'!$I10)&gt;0),'6.3.5'!O10/'6.3.5'!$I10*100,0)</f>
        <v>93.0543875124023</v>
      </c>
      <c r="P10" s="137" t="n">
        <f aca="false">IF(AND(ISNUMBER('6.3.5'!P10),('6.3.5'!$I10)&gt;0),'6.3.5'!P10/'6.3.5'!$I10*100,0)</f>
        <v>93.1707211771916</v>
      </c>
      <c r="Q10" s="137" t="n">
        <f aca="false">IF(AND(ISNUMBER('6.3.5'!Q10),('6.3.5'!$I10)&gt;0),'6.3.5'!Q10/'6.3.5'!$I10*100,0)</f>
        <v>92.8636861788931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IF(AND(ISNUMBER('6.3.5'!D11),('6.3.5'!$I11)&gt;0),'6.3.5'!D11/'6.3.5'!$I11*100,0)</f>
        <v>128.373244031658</v>
      </c>
      <c r="E11" s="137" t="n">
        <f aca="false">IF(AND(ISNUMBER('6.3.5'!E11),('6.3.5'!$I11)&gt;0),'6.3.5'!E11/'6.3.5'!$I11*100,0)</f>
        <v>113.53708509422</v>
      </c>
      <c r="F11" s="137" t="n">
        <f aca="false">IF(AND(ISNUMBER('6.3.5'!F11),('6.3.5'!$I11)&gt;0),'6.3.5'!F11/'6.3.5'!$I11*100,0)</f>
        <v>118.951361890057</v>
      </c>
      <c r="G11" s="137" t="n">
        <f aca="false">IF(AND(ISNUMBER('6.3.5'!G11),('6.3.5'!$I11)&gt;0),'6.3.5'!G11/'6.3.5'!$I11*100,0)</f>
        <v>113.240660475456</v>
      </c>
      <c r="H11" s="137" t="n">
        <f aca="false">IF(AND(ISNUMBER('6.3.5'!H11),('6.3.5'!$I11)&gt;0),'6.3.5'!H11/'6.3.5'!$I11*100,0)</f>
        <v>86.6554621800827</v>
      </c>
      <c r="I11" s="137" t="n">
        <f aca="false">IF(AND(ISNUMBER('6.3.5'!I11),('6.3.5'!$I11)&gt;0),'6.3.5'!I11/'6.3.5'!$I11*100,0)</f>
        <v>100</v>
      </c>
      <c r="J11" s="137" t="n">
        <f aca="false">IF(AND(ISNUMBER('6.3.5'!J11),('6.3.5'!$I11)&gt;0),'6.3.5'!J11/'6.3.5'!$I11*100,0)</f>
        <v>172.647041833107</v>
      </c>
      <c r="K11" s="137" t="n">
        <f aca="false">IF(AND(ISNUMBER('6.3.5'!K11),('6.3.5'!$I11)&gt;0),'6.3.5'!K11/'6.3.5'!$I11*100,0)</f>
        <v>106.994796362209</v>
      </c>
      <c r="L11" s="137" t="n">
        <f aca="false">IF(AND(ISNUMBER('6.3.5'!L11),('6.3.5'!$I11)&gt;0),'6.3.5'!L11/'6.3.5'!$I11*100,0)</f>
        <v>191.587342904946</v>
      </c>
      <c r="M11" s="137" t="n">
        <f aca="false">IF(AND(ISNUMBER('6.3.5'!M11),('6.3.5'!$I11)&gt;0),'6.3.5'!M11/'6.3.5'!$I11*100,0)</f>
        <v>118.572433418052</v>
      </c>
      <c r="N11" s="137" t="n">
        <f aca="false">IF(AND(ISNUMBER('6.3.5'!N11),('6.3.5'!$I11)&gt;0),'6.3.5'!N11/'6.3.5'!$I11*100,0)</f>
        <v>90.4655589138786</v>
      </c>
      <c r="O11" s="137" t="n">
        <f aca="false">IF(AND(ISNUMBER('6.3.5'!O11),('6.3.5'!$I11)&gt;0),'6.3.5'!O11/'6.3.5'!$I11*100,0)</f>
        <v>106.31549038636</v>
      </c>
      <c r="P11" s="137" t="n">
        <f aca="false">IF(AND(ISNUMBER('6.3.5'!P11),('6.3.5'!$I11)&gt;0),'6.3.5'!P11/'6.3.5'!$I11*100,0)</f>
        <v>103.354127248389</v>
      </c>
      <c r="Q11" s="137" t="n">
        <f aca="false">IF(AND(ISNUMBER('6.3.5'!Q11),('6.3.5'!$I11)&gt;0),'6.3.5'!Q11/'6.3.5'!$I11*100,0)</f>
        <v>98.4505392936236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IF(AND(ISNUMBER('6.3.5'!D12),('6.3.5'!$I12)&gt;0),'6.3.5'!D12/'6.3.5'!$I12*100,0)</f>
        <v>91.805116344913</v>
      </c>
      <c r="E12" s="137" t="n">
        <f aca="false">IF(AND(ISNUMBER('6.3.5'!E12),('6.3.5'!$I12)&gt;0),'6.3.5'!E12/'6.3.5'!$I12*100,0)</f>
        <v>108.655659896399</v>
      </c>
      <c r="F12" s="137" t="n">
        <f aca="false">IF(AND(ISNUMBER('6.3.5'!F12),('6.3.5'!$I12)&gt;0),'6.3.5'!F12/'6.3.5'!$I12*100,0)</f>
        <v>107.155719993151</v>
      </c>
      <c r="G12" s="137" t="n">
        <f aca="false">IF(AND(ISNUMBER('6.3.5'!G12),('6.3.5'!$I12)&gt;0),'6.3.5'!G12/'6.3.5'!$I12*100,0)</f>
        <v>104.809275904631</v>
      </c>
      <c r="H12" s="137" t="n">
        <f aca="false">IF(AND(ISNUMBER('6.3.5'!H12),('6.3.5'!$I12)&gt;0),'6.3.5'!H12/'6.3.5'!$I12*100,0)</f>
        <v>102.521207536061</v>
      </c>
      <c r="I12" s="137" t="n">
        <f aca="false">IF(AND(ISNUMBER('6.3.5'!I12),('6.3.5'!$I12)&gt;0),'6.3.5'!I12/'6.3.5'!$I12*100,0)</f>
        <v>100</v>
      </c>
      <c r="J12" s="137" t="n">
        <f aca="false">IF(AND(ISNUMBER('6.3.5'!J12),('6.3.5'!$I12)&gt;0),'6.3.5'!J12/'6.3.5'!$I12*100,0)</f>
        <v>99.3081152767285</v>
      </c>
      <c r="K12" s="137" t="n">
        <f aca="false">IF(AND(ISNUMBER('6.3.5'!K12),('6.3.5'!$I12)&gt;0),'6.3.5'!K12/'6.3.5'!$I12*100,0)</f>
        <v>99.893235960627</v>
      </c>
      <c r="L12" s="137" t="n">
        <f aca="false">IF(AND(ISNUMBER('6.3.5'!L12),('6.3.5'!$I12)&gt;0),'6.3.5'!L12/'6.3.5'!$I12*100,0)</f>
        <v>107.093608018784</v>
      </c>
      <c r="M12" s="137" t="n">
        <f aca="false">IF(AND(ISNUMBER('6.3.5'!M12),('6.3.5'!$I12)&gt;0),'6.3.5'!M12/'6.3.5'!$I12*100,0)</f>
        <v>98.6087631665091</v>
      </c>
      <c r="N12" s="137" t="n">
        <f aca="false">IF(AND(ISNUMBER('6.3.5'!N12),('6.3.5'!$I12)&gt;0),'6.3.5'!N12/'6.3.5'!$I12*100,0)</f>
        <v>97.4712905764614</v>
      </c>
      <c r="O12" s="137" t="n">
        <f aca="false">IF(AND(ISNUMBER('6.3.5'!O12),('6.3.5'!$I12)&gt;0),'6.3.5'!O12/'6.3.5'!$I12*100,0)</f>
        <v>96.7897993198525</v>
      </c>
      <c r="P12" s="137" t="n">
        <f aca="false">IF(AND(ISNUMBER('6.3.5'!P12),('6.3.5'!$I12)&gt;0),'6.3.5'!P12/'6.3.5'!$I12*100,0)</f>
        <v>96.1518373628295</v>
      </c>
      <c r="Q12" s="137" t="n">
        <f aca="false">IF(AND(ISNUMBER('6.3.5'!Q12),('6.3.5'!$I12)&gt;0),'6.3.5'!Q12/'6.3.5'!$I12*100,0)</f>
        <v>95.9017291753503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IF(AND(ISNUMBER('6.3.5'!D13),('6.3.5'!$I13)&gt;0),'6.3.5'!D13/'6.3.5'!$I13*100,0)</f>
        <v>82.0791107407527</v>
      </c>
      <c r="E13" s="137" t="n">
        <f aca="false">IF(AND(ISNUMBER('6.3.5'!E13),('6.3.5'!$I13)&gt;0),'6.3.5'!E13/'6.3.5'!$I13*100,0)</f>
        <v>85.0292900600985</v>
      </c>
      <c r="F13" s="137" t="n">
        <f aca="false">IF(AND(ISNUMBER('6.3.5'!F13),('6.3.5'!$I13)&gt;0),'6.3.5'!F13/'6.3.5'!$I13*100,0)</f>
        <v>102.768548296484</v>
      </c>
      <c r="G13" s="137" t="n">
        <f aca="false">IF(AND(ISNUMBER('6.3.5'!G13),('6.3.5'!$I13)&gt;0),'6.3.5'!G13/'6.3.5'!$I13*100,0)</f>
        <v>104.445197752619</v>
      </c>
      <c r="H13" s="137" t="n">
        <f aca="false">IF(AND(ISNUMBER('6.3.5'!H13),('6.3.5'!$I13)&gt;0),'6.3.5'!H13/'6.3.5'!$I13*100,0)</f>
        <v>102.188148752724</v>
      </c>
      <c r="I13" s="137" t="n">
        <f aca="false">IF(AND(ISNUMBER('6.3.5'!I13),('6.3.5'!$I13)&gt;0),'6.3.5'!I13/'6.3.5'!$I13*100,0)</f>
        <v>100</v>
      </c>
      <c r="J13" s="137" t="n">
        <f aca="false">IF(AND(ISNUMBER('6.3.5'!J13),('6.3.5'!$I13)&gt;0),'6.3.5'!J13/'6.3.5'!$I13*100,0)</f>
        <v>117.972825540231</v>
      </c>
      <c r="K13" s="137" t="n">
        <f aca="false">IF(AND(ISNUMBER('6.3.5'!K13),('6.3.5'!$I13)&gt;0),'6.3.5'!K13/'6.3.5'!$I13*100,0)</f>
        <v>114.752360368747</v>
      </c>
      <c r="L13" s="137" t="n">
        <f aca="false">IF(AND(ISNUMBER('6.3.5'!L13),('6.3.5'!$I13)&gt;0),'6.3.5'!L13/'6.3.5'!$I13*100,0)</f>
        <v>103.932961888124</v>
      </c>
      <c r="M13" s="137" t="n">
        <f aca="false">IF(AND(ISNUMBER('6.3.5'!M13),('6.3.5'!$I13)&gt;0),'6.3.5'!M13/'6.3.5'!$I13*100,0)</f>
        <v>83.9803293274402</v>
      </c>
      <c r="N13" s="137" t="n">
        <f aca="false">IF(AND(ISNUMBER('6.3.5'!N13),('6.3.5'!$I13)&gt;0),'6.3.5'!N13/'6.3.5'!$I13*100,0)</f>
        <v>89.0827864493016</v>
      </c>
      <c r="O13" s="137" t="n">
        <f aca="false">IF(AND(ISNUMBER('6.3.5'!O13),('6.3.5'!$I13)&gt;0),'6.3.5'!O13/'6.3.5'!$I13*100,0)</f>
        <v>92.68339348758</v>
      </c>
      <c r="P13" s="137" t="n">
        <f aca="false">IF(AND(ISNUMBER('6.3.5'!P13),('6.3.5'!$I13)&gt;0),'6.3.5'!P13/'6.3.5'!$I13*100,0)</f>
        <v>81.553429416875</v>
      </c>
      <c r="Q13" s="137" t="n">
        <f aca="false">IF(AND(ISNUMBER('6.3.5'!Q13),('6.3.5'!$I13)&gt;0),'6.3.5'!Q13/'6.3.5'!$I13*100,0)</f>
        <v>78.2809290267808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IF(AND(ISNUMBER('6.3.5'!D14),('6.3.5'!$I14)&gt;0),'6.3.5'!D14/'6.3.5'!$I14*100,0)</f>
        <v>119.526729266507</v>
      </c>
      <c r="E14" s="137" t="n">
        <f aca="false">IF(AND(ISNUMBER('6.3.5'!E14),('6.3.5'!$I14)&gt;0),'6.3.5'!E14/'6.3.5'!$I14*100,0)</f>
        <v>111.906732634285</v>
      </c>
      <c r="F14" s="137" t="n">
        <f aca="false">IF(AND(ISNUMBER('6.3.5'!F14),('6.3.5'!$I14)&gt;0),'6.3.5'!F14/'6.3.5'!$I14*100,0)</f>
        <v>109.623588235225</v>
      </c>
      <c r="G14" s="137" t="n">
        <f aca="false">IF(AND(ISNUMBER('6.3.5'!G14),('6.3.5'!$I14)&gt;0),'6.3.5'!G14/'6.3.5'!$I14*100,0)</f>
        <v>106.484729152908</v>
      </c>
      <c r="H14" s="137" t="n">
        <f aca="false">IF(AND(ISNUMBER('6.3.5'!H14),('6.3.5'!$I14)&gt;0),'6.3.5'!H14/'6.3.5'!$I14*100,0)</f>
        <v>102.19402198123</v>
      </c>
      <c r="I14" s="137" t="n">
        <f aca="false">IF(AND(ISNUMBER('6.3.5'!I14),('6.3.5'!$I14)&gt;0),'6.3.5'!I14/'6.3.5'!$I14*100,0)</f>
        <v>100</v>
      </c>
      <c r="J14" s="137" t="n">
        <f aca="false">IF(AND(ISNUMBER('6.3.5'!J14),('6.3.5'!$I14)&gt;0),'6.3.5'!J14/'6.3.5'!$I14*100,0)</f>
        <v>96.9196586583433</v>
      </c>
      <c r="K14" s="137" t="n">
        <f aca="false">IF(AND(ISNUMBER('6.3.5'!K14),('6.3.5'!$I14)&gt;0),'6.3.5'!K14/'6.3.5'!$I14*100,0)</f>
        <v>95.2994007296804</v>
      </c>
      <c r="L14" s="137" t="n">
        <f aca="false">IF(AND(ISNUMBER('6.3.5'!L14),('6.3.5'!$I14)&gt;0),'6.3.5'!L14/'6.3.5'!$I14*100,0)</f>
        <v>98.0769477774937</v>
      </c>
      <c r="M14" s="137" t="n">
        <f aca="false">IF(AND(ISNUMBER('6.3.5'!M14),('6.3.5'!$I14)&gt;0),'6.3.5'!M14/'6.3.5'!$I14*100,0)</f>
        <v>93.5708194878138</v>
      </c>
      <c r="N14" s="137" t="n">
        <f aca="false">IF(AND(ISNUMBER('6.3.5'!N14),('6.3.5'!$I14)&gt;0),'6.3.5'!N14/'6.3.5'!$I14*100,0)</f>
        <v>89.327333405749</v>
      </c>
      <c r="O14" s="137" t="n">
        <f aca="false">IF(AND(ISNUMBER('6.3.5'!O14),('6.3.5'!$I14)&gt;0),'6.3.5'!O14/'6.3.5'!$I14*100,0)</f>
        <v>88.5128451396776</v>
      </c>
      <c r="P14" s="137" t="n">
        <f aca="false">IF(AND(ISNUMBER('6.3.5'!P14),('6.3.5'!$I14)&gt;0),'6.3.5'!P14/'6.3.5'!$I14*100,0)</f>
        <v>85.1577985263711</v>
      </c>
      <c r="Q14" s="137" t="n">
        <f aca="false">IF(AND(ISNUMBER('6.3.5'!Q14),('6.3.5'!$I14)&gt;0),'6.3.5'!Q14/'6.3.5'!$I14*100,0)</f>
        <v>83.3270593633072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IF(AND(ISNUMBER('6.3.5'!D15),('6.3.5'!$I15)&gt;0),'6.3.5'!D15/'6.3.5'!$I15*100,0)</f>
        <v>124.260909844154</v>
      </c>
      <c r="E15" s="137" t="n">
        <f aca="false">IF(AND(ISNUMBER('6.3.5'!E15),('6.3.5'!$I15)&gt;0),'6.3.5'!E15/'6.3.5'!$I15*100,0)</f>
        <v>108.751419994537</v>
      </c>
      <c r="F15" s="137" t="n">
        <f aca="false">IF(AND(ISNUMBER('6.3.5'!F15),('6.3.5'!$I15)&gt;0),'6.3.5'!F15/'6.3.5'!$I15*100,0)</f>
        <v>109.632487693254</v>
      </c>
      <c r="G15" s="137" t="n">
        <f aca="false">IF(AND(ISNUMBER('6.3.5'!G15),('6.3.5'!$I15)&gt;0),'6.3.5'!G15/'6.3.5'!$I15*100,0)</f>
        <v>106.297131905972</v>
      </c>
      <c r="H15" s="137" t="n">
        <f aca="false">IF(AND(ISNUMBER('6.3.5'!H15),('6.3.5'!$I15)&gt;0),'6.3.5'!H15/'6.3.5'!$I15*100,0)</f>
        <v>106.445966650424</v>
      </c>
      <c r="I15" s="137" t="n">
        <f aca="false">IF(AND(ISNUMBER('6.3.5'!I15),('6.3.5'!$I15)&gt;0),'6.3.5'!I15/'6.3.5'!$I15*100,0)</f>
        <v>100</v>
      </c>
      <c r="J15" s="137" t="n">
        <f aca="false">IF(AND(ISNUMBER('6.3.5'!J15),('6.3.5'!$I15)&gt;0),'6.3.5'!J15/'6.3.5'!$I15*100,0)</f>
        <v>83.5571782953428</v>
      </c>
      <c r="K15" s="137" t="n">
        <f aca="false">IF(AND(ISNUMBER('6.3.5'!K15),('6.3.5'!$I15)&gt;0),'6.3.5'!K15/'6.3.5'!$I15*100,0)</f>
        <v>81.7932013853444</v>
      </c>
      <c r="L15" s="137" t="n">
        <f aca="false">IF(AND(ISNUMBER('6.3.5'!L15),('6.3.5'!$I15)&gt;0),'6.3.5'!L15/'6.3.5'!$I15*100,0)</f>
        <v>71.590254235466</v>
      </c>
      <c r="M15" s="137" t="n">
        <f aca="false">IF(AND(ISNUMBER('6.3.5'!M15),('6.3.5'!$I15)&gt;0),'6.3.5'!M15/'6.3.5'!$I15*100,0)</f>
        <v>64.7580562929895</v>
      </c>
      <c r="N15" s="137" t="n">
        <f aca="false">IF(AND(ISNUMBER('6.3.5'!N15),('6.3.5'!$I15)&gt;0),'6.3.5'!N15/'6.3.5'!$I15*100,0)</f>
        <v>59.2704609837827</v>
      </c>
      <c r="O15" s="137" t="n">
        <f aca="false">IF(AND(ISNUMBER('6.3.5'!O15),('6.3.5'!$I15)&gt;0),'6.3.5'!O15/'6.3.5'!$I15*100,0)</f>
        <v>63.3439662316641</v>
      </c>
      <c r="P15" s="137" t="n">
        <f aca="false">IF(AND(ISNUMBER('6.3.5'!P15),('6.3.5'!$I15)&gt;0),'6.3.5'!P15/'6.3.5'!$I15*100,0)</f>
        <v>63.8353789130006</v>
      </c>
      <c r="Q15" s="137" t="n">
        <f aca="false">IF(AND(ISNUMBER('6.3.5'!Q15),('6.3.5'!$I15)&gt;0),'6.3.5'!Q15/'6.3.5'!$I15*100,0)</f>
        <v>62.3196619190278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IF(AND(ISNUMBER('6.3.5'!D16),('6.3.5'!$I16)&gt;0),'6.3.5'!D16/'6.3.5'!$I16*100,0)</f>
        <v>113.661518910945</v>
      </c>
      <c r="E16" s="137" t="n">
        <f aca="false">IF(AND(ISNUMBER('6.3.5'!E16),('6.3.5'!$I16)&gt;0),'6.3.5'!E16/'6.3.5'!$I16*100,0)</f>
        <v>106.193678064067</v>
      </c>
      <c r="F16" s="137" t="n">
        <f aca="false">IF(AND(ISNUMBER('6.3.5'!F16),('6.3.5'!$I16)&gt;0),'6.3.5'!F16/'6.3.5'!$I16*100,0)</f>
        <v>107.400481034813</v>
      </c>
      <c r="G16" s="137" t="n">
        <f aca="false">IF(AND(ISNUMBER('6.3.5'!G16),('6.3.5'!$I16)&gt;0),'6.3.5'!G16/'6.3.5'!$I16*100,0)</f>
        <v>103.287295318361</v>
      </c>
      <c r="H16" s="137" t="n">
        <f aca="false">IF(AND(ISNUMBER('6.3.5'!H16),('6.3.5'!$I16)&gt;0),'6.3.5'!H16/'6.3.5'!$I16*100,0)</f>
        <v>102.368881399131</v>
      </c>
      <c r="I16" s="137" t="n">
        <f aca="false">IF(AND(ISNUMBER('6.3.5'!I16),('6.3.5'!$I16)&gt;0),'6.3.5'!I16/'6.3.5'!$I16*100,0)</f>
        <v>100</v>
      </c>
      <c r="J16" s="137" t="n">
        <f aca="false">IF(AND(ISNUMBER('6.3.5'!J16),('6.3.5'!$I16)&gt;0),'6.3.5'!J16/'6.3.5'!$I16*100,0)</f>
        <v>95.7915091129047</v>
      </c>
      <c r="K16" s="137" t="n">
        <f aca="false">IF(AND(ISNUMBER('6.3.5'!K16),('6.3.5'!$I16)&gt;0),'6.3.5'!K16/'6.3.5'!$I16*100,0)</f>
        <v>93.3780943216808</v>
      </c>
      <c r="L16" s="137" t="n">
        <f aca="false">IF(AND(ISNUMBER('6.3.5'!L16),('6.3.5'!$I16)&gt;0),'6.3.5'!L16/'6.3.5'!$I16*100,0)</f>
        <v>102.290357566422</v>
      </c>
      <c r="M16" s="137" t="n">
        <f aca="false">IF(AND(ISNUMBER('6.3.5'!M16),('6.3.5'!$I16)&gt;0),'6.3.5'!M16/'6.3.5'!$I16*100,0)</f>
        <v>98.4334389384975</v>
      </c>
      <c r="N16" s="137" t="n">
        <f aca="false">IF(AND(ISNUMBER('6.3.5'!N16),('6.3.5'!$I16)&gt;0),'6.3.5'!N16/'6.3.5'!$I16*100,0)</f>
        <v>99.8025716165715</v>
      </c>
      <c r="O16" s="137" t="n">
        <f aca="false">IF(AND(ISNUMBER('6.3.5'!O16),('6.3.5'!$I16)&gt;0),'6.3.5'!O16/'6.3.5'!$I16*100,0)</f>
        <v>103.839702867761</v>
      </c>
      <c r="P16" s="137" t="n">
        <f aca="false">IF(AND(ISNUMBER('6.3.5'!P16),('6.3.5'!$I16)&gt;0),'6.3.5'!P16/'6.3.5'!$I16*100,0)</f>
        <v>108.728873071775</v>
      </c>
      <c r="Q16" s="137" t="n">
        <f aca="false">IF(AND(ISNUMBER('6.3.5'!Q16),('6.3.5'!$I16)&gt;0),'6.3.5'!Q16/'6.3.5'!$I16*100,0)</f>
        <v>109.263463314308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IF(AND(ISNUMBER('6.3.5'!D17),('6.3.5'!$I17)&gt;0),'6.3.5'!D17/'6.3.5'!$I17*100,0)</f>
        <v>124.536044946459</v>
      </c>
      <c r="E17" s="137" t="n">
        <f aca="false">IF(AND(ISNUMBER('6.3.5'!E17),('6.3.5'!$I17)&gt;0),'6.3.5'!E17/'6.3.5'!$I17*100,0)</f>
        <v>103.24899114159</v>
      </c>
      <c r="F17" s="137" t="n">
        <f aca="false">IF(AND(ISNUMBER('6.3.5'!F17),('6.3.5'!$I17)&gt;0),'6.3.5'!F17/'6.3.5'!$I17*100,0)</f>
        <v>104.273585553347</v>
      </c>
      <c r="G17" s="137" t="n">
        <f aca="false">IF(AND(ISNUMBER('6.3.5'!G17),('6.3.5'!$I17)&gt;0),'6.3.5'!G17/'6.3.5'!$I17*100,0)</f>
        <v>101.182375553534</v>
      </c>
      <c r="H17" s="137" t="n">
        <f aca="false">IF(AND(ISNUMBER('6.3.5'!H17),('6.3.5'!$I17)&gt;0),'6.3.5'!H17/'6.3.5'!$I17*100,0)</f>
        <v>108.183403420699</v>
      </c>
      <c r="I17" s="137" t="n">
        <f aca="false">IF(AND(ISNUMBER('6.3.5'!I17),('6.3.5'!$I17)&gt;0),'6.3.5'!I17/'6.3.5'!$I17*100,0)</f>
        <v>100</v>
      </c>
      <c r="J17" s="137" t="n">
        <f aca="false">IF(AND(ISNUMBER('6.3.5'!J17),('6.3.5'!$I17)&gt;0),'6.3.5'!J17/'6.3.5'!$I17*100,0)</f>
        <v>87.7524888596567</v>
      </c>
      <c r="K17" s="137" t="n">
        <f aca="false">IF(AND(ISNUMBER('6.3.5'!K17),('6.3.5'!$I17)&gt;0),'6.3.5'!K17/'6.3.5'!$I17*100,0)</f>
        <v>89.4189481385777</v>
      </c>
      <c r="L17" s="137" t="n">
        <f aca="false">IF(AND(ISNUMBER('6.3.5'!L17),('6.3.5'!$I17)&gt;0),'6.3.5'!L17/'6.3.5'!$I17*100,0)</f>
        <v>102.820066617275</v>
      </c>
      <c r="M17" s="137" t="n">
        <f aca="false">IF(AND(ISNUMBER('6.3.5'!M17),('6.3.5'!$I17)&gt;0),'6.3.5'!M17/'6.3.5'!$I17*100,0)</f>
        <v>102.464624610915</v>
      </c>
      <c r="N17" s="137" t="n">
        <f aca="false">IF(AND(ISNUMBER('6.3.5'!N17),('6.3.5'!$I17)&gt;0),'6.3.5'!N17/'6.3.5'!$I17*100,0)</f>
        <v>108.865961730031</v>
      </c>
      <c r="O17" s="137" t="n">
        <f aca="false">IF(AND(ISNUMBER('6.3.5'!O17),('6.3.5'!$I17)&gt;0),'6.3.5'!O17/'6.3.5'!$I17*100,0)</f>
        <v>137.567141373767</v>
      </c>
      <c r="P17" s="137" t="n">
        <f aca="false">IF(AND(ISNUMBER('6.3.5'!P17),('6.3.5'!$I17)&gt;0),'6.3.5'!P17/'6.3.5'!$I17*100,0)</f>
        <v>187.880269658058</v>
      </c>
      <c r="Q17" s="137" t="n">
        <f aca="false">IF(AND(ISNUMBER('6.3.5'!Q17),('6.3.5'!$I17)&gt;0),'6.3.5'!Q17/'6.3.5'!$I17*100,0)</f>
        <v>172.272315139875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IF(AND(ISNUMBER('6.3.5'!D18),('6.3.5'!$I18)&gt;0),'6.3.5'!D18/'6.3.5'!$I18*100,0)</f>
        <v>102.112530720259</v>
      </c>
      <c r="E18" s="137" t="n">
        <f aca="false">IF(AND(ISNUMBER('6.3.5'!E18),('6.3.5'!$I18)&gt;0),'6.3.5'!E18/'6.3.5'!$I18*100,0)</f>
        <v>94.2507876877996</v>
      </c>
      <c r="F18" s="137" t="n">
        <f aca="false">IF(AND(ISNUMBER('6.3.5'!F18),('6.3.5'!$I18)&gt;0),'6.3.5'!F18/'6.3.5'!$I18*100,0)</f>
        <v>95.8147917142813</v>
      </c>
      <c r="G18" s="137" t="n">
        <f aca="false">IF(AND(ISNUMBER('6.3.5'!G18),('6.3.5'!$I18)&gt;0),'6.3.5'!G18/'6.3.5'!$I18*100,0)</f>
        <v>92.2101697256852</v>
      </c>
      <c r="H18" s="137" t="n">
        <f aca="false">IF(AND(ISNUMBER('6.3.5'!H18),('6.3.5'!$I18)&gt;0),'6.3.5'!H18/'6.3.5'!$I18*100,0)</f>
        <v>102.79957627043</v>
      </c>
      <c r="I18" s="137" t="n">
        <f aca="false">IF(AND(ISNUMBER('6.3.5'!I18),('6.3.5'!$I18)&gt;0),'6.3.5'!I18/'6.3.5'!$I18*100,0)</f>
        <v>100</v>
      </c>
      <c r="J18" s="137" t="n">
        <f aca="false">IF(AND(ISNUMBER('6.3.5'!J18),('6.3.5'!$I18)&gt;0),'6.3.5'!J18/'6.3.5'!$I18*100,0)</f>
        <v>89.500083050208</v>
      </c>
      <c r="K18" s="137" t="n">
        <f aca="false">IF(AND(ISNUMBER('6.3.5'!K18),('6.3.5'!$I18)&gt;0),'6.3.5'!K18/'6.3.5'!$I18*100,0)</f>
        <v>93.071412981841</v>
      </c>
      <c r="L18" s="137" t="n">
        <f aca="false">IF(AND(ISNUMBER('6.3.5'!L18),('6.3.5'!$I18)&gt;0),'6.3.5'!L18/'6.3.5'!$I18*100,0)</f>
        <v>104.520011040904</v>
      </c>
      <c r="M18" s="137" t="n">
        <f aca="false">IF(AND(ISNUMBER('6.3.5'!M18),('6.3.5'!$I18)&gt;0),'6.3.5'!M18/'6.3.5'!$I18*100,0)</f>
        <v>101.01080621401</v>
      </c>
      <c r="N18" s="137" t="n">
        <f aca="false">IF(AND(ISNUMBER('6.3.5'!N18),('6.3.5'!$I18)&gt;0),'6.3.5'!N18/'6.3.5'!$I18*100,0)</f>
        <v>105.565864690467</v>
      </c>
      <c r="O18" s="137" t="n">
        <f aca="false">IF(AND(ISNUMBER('6.3.5'!O18),('6.3.5'!$I18)&gt;0),'6.3.5'!O18/'6.3.5'!$I18*100,0)</f>
        <v>114.613474706375</v>
      </c>
      <c r="P18" s="137" t="n">
        <f aca="false">IF(AND(ISNUMBER('6.3.5'!P18),('6.3.5'!$I18)&gt;0),'6.3.5'!P18/'6.3.5'!$I18*100,0)</f>
        <v>122.244520006509</v>
      </c>
      <c r="Q18" s="137" t="n">
        <f aca="false">IF(AND(ISNUMBER('6.3.5'!Q18),('6.3.5'!$I18)&gt;0),'6.3.5'!Q18/'6.3.5'!$I18*100,0)</f>
        <v>119.726840704107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IF(AND(ISNUMBER('6.3.5'!D19),('6.3.5'!$I19)&gt;0),'6.3.5'!D19/'6.3.5'!$I19*100,0)</f>
        <v>123.326298985424</v>
      </c>
      <c r="E19" s="137" t="n">
        <f aca="false">IF(AND(ISNUMBER('6.3.5'!E19),('6.3.5'!$I19)&gt;0),'6.3.5'!E19/'6.3.5'!$I19*100,0)</f>
        <v>112.373310210431</v>
      </c>
      <c r="F19" s="137" t="n">
        <f aca="false">IF(AND(ISNUMBER('6.3.5'!F19),('6.3.5'!$I19)&gt;0),'6.3.5'!F19/'6.3.5'!$I19*100,0)</f>
        <v>113.320507357057</v>
      </c>
      <c r="G19" s="137" t="n">
        <f aca="false">IF(AND(ISNUMBER('6.3.5'!G19),('6.3.5'!$I19)&gt;0),'6.3.5'!G19/'6.3.5'!$I19*100,0)</f>
        <v>109.194329985348</v>
      </c>
      <c r="H19" s="137" t="n">
        <f aca="false">IF(AND(ISNUMBER('6.3.5'!H19),('6.3.5'!$I19)&gt;0),'6.3.5'!H19/'6.3.5'!$I19*100,0)</f>
        <v>105.847418631815</v>
      </c>
      <c r="I19" s="137" t="n">
        <f aca="false">IF(AND(ISNUMBER('6.3.5'!I19),('6.3.5'!$I19)&gt;0),'6.3.5'!I19/'6.3.5'!$I19*100,0)</f>
        <v>100</v>
      </c>
      <c r="J19" s="137" t="n">
        <f aca="false">IF(AND(ISNUMBER('6.3.5'!J19),('6.3.5'!$I19)&gt;0),'6.3.5'!J19/'6.3.5'!$I19*100,0)</f>
        <v>93.2322972082583</v>
      </c>
      <c r="K19" s="137" t="n">
        <f aca="false">IF(AND(ISNUMBER('6.3.5'!K19),('6.3.5'!$I19)&gt;0),'6.3.5'!K19/'6.3.5'!$I19*100,0)</f>
        <v>95.8048801550804</v>
      </c>
      <c r="L19" s="137" t="n">
        <f aca="false">IF(AND(ISNUMBER('6.3.5'!L19),('6.3.5'!$I19)&gt;0),'6.3.5'!L19/'6.3.5'!$I19*100,0)</f>
        <v>134.371058038767</v>
      </c>
      <c r="M19" s="137" t="n">
        <f aca="false">IF(AND(ISNUMBER('6.3.5'!M19),('6.3.5'!$I19)&gt;0),'6.3.5'!M19/'6.3.5'!$I19*100,0)</f>
        <v>140.236102724566</v>
      </c>
      <c r="N19" s="137" t="n">
        <f aca="false">IF(AND(ISNUMBER('6.3.5'!N19),('6.3.5'!$I19)&gt;0),'6.3.5'!N19/'6.3.5'!$I19*100,0)</f>
        <v>133.896826556104</v>
      </c>
      <c r="O19" s="137" t="n">
        <f aca="false">IF(AND(ISNUMBER('6.3.5'!O19),('6.3.5'!$I19)&gt;0),'6.3.5'!O19/'6.3.5'!$I19*100,0)</f>
        <v>125.720855296691</v>
      </c>
      <c r="P19" s="137" t="n">
        <f aca="false">IF(AND(ISNUMBER('6.3.5'!P19),('6.3.5'!$I19)&gt;0),'6.3.5'!P19/'6.3.5'!$I19*100,0)</f>
        <v>124.811132724239</v>
      </c>
      <c r="Q19" s="137" t="n">
        <f aca="false">IF(AND(ISNUMBER('6.3.5'!Q19),('6.3.5'!$I19)&gt;0),'6.3.5'!Q19/'6.3.5'!$I19*100,0)</f>
        <v>111.465595934598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IF(AND(ISNUMBER('6.3.5'!D20),('6.3.5'!$I20)&gt;0),'6.3.5'!D20/'6.3.5'!$I20*100,0)</f>
        <v>120.096902164789</v>
      </c>
      <c r="E20" s="137" t="n">
        <f aca="false">IF(AND(ISNUMBER('6.3.5'!E20),('6.3.5'!$I20)&gt;0),'6.3.5'!E20/'6.3.5'!$I20*100,0)</f>
        <v>116.096802911465</v>
      </c>
      <c r="F20" s="137" t="n">
        <f aca="false">IF(AND(ISNUMBER('6.3.5'!F20),('6.3.5'!$I20)&gt;0),'6.3.5'!F20/'6.3.5'!$I20*100,0)</f>
        <v>113.235755134287</v>
      </c>
      <c r="G20" s="137" t="n">
        <f aca="false">IF(AND(ISNUMBER('6.3.5'!G20),('6.3.5'!$I20)&gt;0),'6.3.5'!G20/'6.3.5'!$I20*100,0)</f>
        <v>108.550450923027</v>
      </c>
      <c r="H20" s="137" t="n">
        <f aca="false">IF(AND(ISNUMBER('6.3.5'!H20),('6.3.5'!$I20)&gt;0),'6.3.5'!H20/'6.3.5'!$I20*100,0)</f>
        <v>105.008546259965</v>
      </c>
      <c r="I20" s="137" t="n">
        <f aca="false">IF(AND(ISNUMBER('6.3.5'!I20),('6.3.5'!$I20)&gt;0),'6.3.5'!I20/'6.3.5'!$I20*100,0)</f>
        <v>100</v>
      </c>
      <c r="J20" s="137" t="n">
        <f aca="false">IF(AND(ISNUMBER('6.3.5'!J20),('6.3.5'!$I20)&gt;0),'6.3.5'!J20/'6.3.5'!$I20*100,0)</f>
        <v>97.9037999503968</v>
      </c>
      <c r="K20" s="137" t="n">
        <f aca="false">IF(AND(ISNUMBER('6.3.5'!K20),('6.3.5'!$I20)&gt;0),'6.3.5'!K20/'6.3.5'!$I20*100,0)</f>
        <v>93.1877973153792</v>
      </c>
      <c r="L20" s="137" t="n">
        <f aca="false">IF(AND(ISNUMBER('6.3.5'!L20),('6.3.5'!$I20)&gt;0),'6.3.5'!L20/'6.3.5'!$I20*100,0)</f>
        <v>98.1584267728901</v>
      </c>
      <c r="M20" s="137" t="n">
        <f aca="false">IF(AND(ISNUMBER('6.3.5'!M20),('6.3.5'!$I20)&gt;0),'6.3.5'!M20/'6.3.5'!$I20*100,0)</f>
        <v>106.304991755886</v>
      </c>
      <c r="N20" s="137" t="n">
        <f aca="false">IF(AND(ISNUMBER('6.3.5'!N20),('6.3.5'!$I20)&gt;0),'6.3.5'!N20/'6.3.5'!$I20*100,0)</f>
        <v>217.069017941101</v>
      </c>
      <c r="O20" s="137" t="n">
        <f aca="false">IF(AND(ISNUMBER('6.3.5'!O20),('6.3.5'!$I20)&gt;0),'6.3.5'!O20/'6.3.5'!$I20*100,0)</f>
        <v>106.802046512712</v>
      </c>
      <c r="P20" s="137" t="n">
        <f aca="false">IF(AND(ISNUMBER('6.3.5'!P20),('6.3.5'!$I20)&gt;0),'6.3.5'!P20/'6.3.5'!$I20*100,0)</f>
        <v>81.4641886887988</v>
      </c>
      <c r="Q20" s="137" t="n">
        <f aca="false">IF(AND(ISNUMBER('6.3.5'!Q20),('6.3.5'!$I20)&gt;0),'6.3.5'!Q20/'6.3.5'!$I20*100,0)</f>
        <v>84.7349995406285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0" t="s">
        <v>296</v>
      </c>
      <c r="D21" s="137" t="n">
        <f aca="false">IF(AND(ISNUMBER('6.3.5'!D21),('6.3.5'!$I21)&gt;0),'6.3.5'!D21/'6.3.5'!$I21*100,0)</f>
        <v>118.249528685536</v>
      </c>
      <c r="E21" s="137" t="n">
        <f aca="false">IF(AND(ISNUMBER('6.3.5'!E21),('6.3.5'!$I21)&gt;0),'6.3.5'!E21/'6.3.5'!$I21*100,0)</f>
        <v>117.262427944225</v>
      </c>
      <c r="F21" s="137" t="n">
        <f aca="false">IF(AND(ISNUMBER('6.3.5'!F21),('6.3.5'!$I21)&gt;0),'6.3.5'!F21/'6.3.5'!$I21*100,0)</f>
        <v>115.258601698159</v>
      </c>
      <c r="G21" s="137" t="n">
        <f aca="false">IF(AND(ISNUMBER('6.3.5'!G21),('6.3.5'!$I21)&gt;0),'6.3.5'!G21/'6.3.5'!$I21*100,0)</f>
        <v>109.82445110984</v>
      </c>
      <c r="H21" s="137" t="n">
        <f aca="false">IF(AND(ISNUMBER('6.3.5'!H21),('6.3.5'!$I21)&gt;0),'6.3.5'!H21/'6.3.5'!$I21*100,0)</f>
        <v>104.100482704592</v>
      </c>
      <c r="I21" s="137" t="n">
        <f aca="false">IF(AND(ISNUMBER('6.3.5'!I21),('6.3.5'!$I21)&gt;0),'6.3.5'!I21/'6.3.5'!$I21*100,0)</f>
        <v>100</v>
      </c>
      <c r="J21" s="137" t="n">
        <f aca="false">IF(AND(ISNUMBER('6.3.5'!J21),('6.3.5'!$I21)&gt;0),'6.3.5'!J21/'6.3.5'!$I21*100,0)</f>
        <v>100.014277512222</v>
      </c>
      <c r="K21" s="137" t="n">
        <f aca="false">IF(AND(ISNUMBER('6.3.5'!K21),('6.3.5'!$I21)&gt;0),'6.3.5'!K21/'6.3.5'!$I21*100,0)</f>
        <v>98.5921816574366</v>
      </c>
      <c r="L21" s="137" t="n">
        <f aca="false">IF(AND(ISNUMBER('6.3.5'!L21),('6.3.5'!$I21)&gt;0),'6.3.5'!L21/'6.3.5'!$I21*100,0)</f>
        <v>103.658887653987</v>
      </c>
      <c r="M21" s="137" t="n">
        <f aca="false">IF(AND(ISNUMBER('6.3.5'!M21),('6.3.5'!$I21)&gt;0),'6.3.5'!M21/'6.3.5'!$I21*100,0)</f>
        <v>120.791314383597</v>
      </c>
      <c r="N21" s="137" t="n">
        <f aca="false">IF(AND(ISNUMBER('6.3.5'!N21),('6.3.5'!$I21)&gt;0),'6.3.5'!N21/'6.3.5'!$I21*100,0)</f>
        <v>541.568979307701</v>
      </c>
      <c r="O21" s="137" t="n">
        <f aca="false">IF(AND(ISNUMBER('6.3.5'!O21),('6.3.5'!$I21)&gt;0),'6.3.5'!O21/'6.3.5'!$I21*100,0)</f>
        <v>116.425178851372</v>
      </c>
      <c r="P21" s="137" t="n">
        <f aca="false">IF(AND(ISNUMBER('6.3.5'!P21),('6.3.5'!$I21)&gt;0),'6.3.5'!P21/'6.3.5'!$I21*100,0)</f>
        <v>87.3207496122581</v>
      </c>
      <c r="Q21" s="137" t="n">
        <f aca="false">IF(AND(ISNUMBER('6.3.5'!Q21),('6.3.5'!$I21)&gt;0),'6.3.5'!Q21/'6.3.5'!$I21*100,0)</f>
        <v>95.9077513112298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IF(AND(ISNUMBER('6.3.5'!D22),('6.3.5'!$I22)&gt;0),'6.3.5'!D22/'6.3.5'!$I22*100,0)</f>
        <v>126.033585747753</v>
      </c>
      <c r="E22" s="137" t="n">
        <f aca="false">IF(AND(ISNUMBER('6.3.5'!E22),('6.3.5'!$I22)&gt;0),'6.3.5'!E22/'6.3.5'!$I22*100,0)</f>
        <v>115.811073131501</v>
      </c>
      <c r="F22" s="137" t="n">
        <f aca="false">IF(AND(ISNUMBER('6.3.5'!F22),('6.3.5'!$I22)&gt;0),'6.3.5'!F22/'6.3.5'!$I22*100,0)</f>
        <v>113.579853613657</v>
      </c>
      <c r="G22" s="137" t="n">
        <f aca="false">IF(AND(ISNUMBER('6.3.5'!G22),('6.3.5'!$I22)&gt;0),'6.3.5'!G22/'6.3.5'!$I22*100,0)</f>
        <v>106.612457784019</v>
      </c>
      <c r="H22" s="137" t="n">
        <f aca="false">IF(AND(ISNUMBER('6.3.5'!H22),('6.3.5'!$I22)&gt;0),'6.3.5'!H22/'6.3.5'!$I22*100,0)</f>
        <v>109.080625373144</v>
      </c>
      <c r="I22" s="137" t="n">
        <f aca="false">IF(AND(ISNUMBER('6.3.5'!I22),('6.3.5'!$I22)&gt;0),'6.3.5'!I22/'6.3.5'!$I22*100,0)</f>
        <v>100</v>
      </c>
      <c r="J22" s="137" t="n">
        <f aca="false">IF(AND(ISNUMBER('6.3.5'!J22),('6.3.5'!$I22)&gt;0),'6.3.5'!J22/'6.3.5'!$I22*100,0)</f>
        <v>85.2778969220362</v>
      </c>
      <c r="K22" s="137" t="n">
        <f aca="false">IF(AND(ISNUMBER('6.3.5'!K22),('6.3.5'!$I22)&gt;0),'6.3.5'!K22/'6.3.5'!$I22*100,0)</f>
        <v>85.1390515194661</v>
      </c>
      <c r="L22" s="137" t="n">
        <f aca="false">IF(AND(ISNUMBER('6.3.5'!L22),('6.3.5'!$I22)&gt;0),'6.3.5'!L22/'6.3.5'!$I22*100,0)</f>
        <v>77.8994471750637</v>
      </c>
      <c r="M22" s="137" t="n">
        <f aca="false">IF(AND(ISNUMBER('6.3.5'!M22),('6.3.5'!$I22)&gt;0),'6.3.5'!M22/'6.3.5'!$I22*100,0)</f>
        <v>80.697720433816</v>
      </c>
      <c r="N22" s="137" t="n">
        <f aca="false">IF(AND(ISNUMBER('6.3.5'!N22),('6.3.5'!$I22)&gt;0),'6.3.5'!N22/'6.3.5'!$I22*100,0)</f>
        <v>60.8546755702369</v>
      </c>
      <c r="O22" s="137" t="n">
        <f aca="false">IF(AND(ISNUMBER('6.3.5'!O22),('6.3.5'!$I22)&gt;0),'6.3.5'!O22/'6.3.5'!$I22*100,0)</f>
        <v>53.1842853979082</v>
      </c>
      <c r="P22" s="137" t="n">
        <f aca="false">IF(AND(ISNUMBER('6.3.5'!P22),('6.3.5'!$I22)&gt;0),'6.3.5'!P22/'6.3.5'!$I22*100,0)</f>
        <v>68.7607131689554</v>
      </c>
      <c r="Q22" s="137" t="n">
        <f aca="false">IF(AND(ISNUMBER('6.3.5'!Q22),('6.3.5'!$I22)&gt;0),'6.3.5'!Q22/'6.3.5'!$I22*100,0)</f>
        <v>65.5990391717805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IF(AND(ISNUMBER('6.3.5'!D23),('6.3.5'!$I23)&gt;0),'6.3.5'!D23/'6.3.5'!$I23*100,0)</f>
        <v>145.627311015396</v>
      </c>
      <c r="E23" s="137" t="n">
        <f aca="false">IF(AND(ISNUMBER('6.3.5'!E23),('6.3.5'!$I23)&gt;0),'6.3.5'!E23/'6.3.5'!$I23*100,0)</f>
        <v>136.088654446388</v>
      </c>
      <c r="F23" s="137" t="n">
        <f aca="false">IF(AND(ISNUMBER('6.3.5'!F23),('6.3.5'!$I23)&gt;0),'6.3.5'!F23/'6.3.5'!$I23*100,0)</f>
        <v>131.498128424547</v>
      </c>
      <c r="G23" s="137" t="n">
        <f aca="false">IF(AND(ISNUMBER('6.3.5'!G23),('6.3.5'!$I23)&gt;0),'6.3.5'!G23/'6.3.5'!$I23*100,0)</f>
        <v>120.879064431885</v>
      </c>
      <c r="H23" s="137" t="n">
        <f aca="false">IF(AND(ISNUMBER('6.3.5'!H23),('6.3.5'!$I23)&gt;0),'6.3.5'!H23/'6.3.5'!$I23*100,0)</f>
        <v>112.334598480118</v>
      </c>
      <c r="I23" s="137" t="n">
        <f aca="false">IF(AND(ISNUMBER('6.3.5'!I23),('6.3.5'!$I23)&gt;0),'6.3.5'!I23/'6.3.5'!$I23*100,0)</f>
        <v>100</v>
      </c>
      <c r="J23" s="137" t="n">
        <f aca="false">IF(AND(ISNUMBER('6.3.5'!J23),('6.3.5'!$I23)&gt;0),'6.3.5'!J23/'6.3.5'!$I23*100,0)</f>
        <v>99.0389296506893</v>
      </c>
      <c r="K23" s="137" t="n">
        <f aca="false">IF(AND(ISNUMBER('6.3.5'!K23),('6.3.5'!$I23)&gt;0),'6.3.5'!K23/'6.3.5'!$I23*100,0)</f>
        <v>95.0453402149314</v>
      </c>
      <c r="L23" s="137" t="n">
        <f aca="false">IF(AND(ISNUMBER('6.3.5'!L23),('6.3.5'!$I23)&gt;0),'6.3.5'!L23/'6.3.5'!$I23*100,0)</f>
        <v>99.2347102547418</v>
      </c>
      <c r="M23" s="137" t="n">
        <f aca="false">IF(AND(ISNUMBER('6.3.5'!M23),('6.3.5'!$I23)&gt;0),'6.3.5'!M23/'6.3.5'!$I23*100,0)</f>
        <v>103.150360899805</v>
      </c>
      <c r="N23" s="137" t="n">
        <f aca="false">IF(AND(ISNUMBER('6.3.5'!N23),('6.3.5'!$I23)&gt;0),'6.3.5'!N23/'6.3.5'!$I23*100,0)</f>
        <v>104.984871396329</v>
      </c>
      <c r="O23" s="137" t="n">
        <f aca="false">IF(AND(ISNUMBER('6.3.5'!O23),('6.3.5'!$I23)&gt;0),'6.3.5'!O23/'6.3.5'!$I23*100,0)</f>
        <v>110.199907804346</v>
      </c>
      <c r="P23" s="137" t="n">
        <f aca="false">IF(AND(ISNUMBER('6.3.5'!P23),('6.3.5'!$I23)&gt;0),'6.3.5'!P23/'6.3.5'!$I23*100,0)</f>
        <v>111.872543375603</v>
      </c>
      <c r="Q23" s="137" t="n">
        <f aca="false">IF(AND(ISNUMBER('6.3.5'!Q23),('6.3.5'!$I23)&gt;0),'6.3.5'!Q23/'6.3.5'!$I23*100,0)</f>
        <v>113.150882278009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0" t="s">
        <v>301</v>
      </c>
      <c r="D24" s="137" t="n">
        <f aca="false">IF(AND(ISNUMBER('6.3.5'!D24),('6.3.5'!$I24)&gt;0),'6.3.5'!D24/'6.3.5'!$I24*100,0)</f>
        <v>105.44264712621</v>
      </c>
      <c r="E24" s="137" t="n">
        <f aca="false">IF(AND(ISNUMBER('6.3.5'!E24),('6.3.5'!$I24)&gt;0),'6.3.5'!E24/'6.3.5'!$I24*100,0)</f>
        <v>107.161944287571</v>
      </c>
      <c r="F24" s="137" t="n">
        <f aca="false">IF(AND(ISNUMBER('6.3.5'!F24),('6.3.5'!$I24)&gt;0),'6.3.5'!F24/'6.3.5'!$I24*100,0)</f>
        <v>112.90113733026</v>
      </c>
      <c r="G24" s="137" t="n">
        <f aca="false">IF(AND(ISNUMBER('6.3.5'!G24),('6.3.5'!$I24)&gt;0),'6.3.5'!G24/'6.3.5'!$I24*100,0)</f>
        <v>108.727918114514</v>
      </c>
      <c r="H24" s="137" t="n">
        <f aca="false">IF(AND(ISNUMBER('6.3.5'!H24),('6.3.5'!$I24)&gt;0),'6.3.5'!H24/'6.3.5'!$I24*100,0)</f>
        <v>100.688740348683</v>
      </c>
      <c r="I24" s="137" t="n">
        <f aca="false">IF(AND(ISNUMBER('6.3.5'!I24),('6.3.5'!$I24)&gt;0),'6.3.5'!I24/'6.3.5'!$I24*100,0)</f>
        <v>100</v>
      </c>
      <c r="J24" s="137" t="n">
        <f aca="false">IF(AND(ISNUMBER('6.3.5'!J24),('6.3.5'!$I24)&gt;0),'6.3.5'!J24/'6.3.5'!$I24*100,0)</f>
        <v>93.697525676885</v>
      </c>
      <c r="K24" s="137" t="n">
        <f aca="false">IF(AND(ISNUMBER('6.3.5'!K24),('6.3.5'!$I24)&gt;0),'6.3.5'!K24/'6.3.5'!$I24*100,0)</f>
        <v>83.7812579971191</v>
      </c>
      <c r="L24" s="137" t="n">
        <f aca="false">IF(AND(ISNUMBER('6.3.5'!L24),('6.3.5'!$I24)&gt;0),'6.3.5'!L24/'6.3.5'!$I24*100,0)</f>
        <v>89.2065730980049</v>
      </c>
      <c r="M24" s="137" t="n">
        <f aca="false">IF(AND(ISNUMBER('6.3.5'!M24),('6.3.5'!$I24)&gt;0),'6.3.5'!M24/'6.3.5'!$I24*100,0)</f>
        <v>95.2439167905684</v>
      </c>
      <c r="N24" s="137" t="n">
        <f aca="false">IF(AND(ISNUMBER('6.3.5'!N24),('6.3.5'!$I24)&gt;0),'6.3.5'!N24/'6.3.5'!$I24*100,0)</f>
        <v>92.9274369415533</v>
      </c>
      <c r="O24" s="137" t="n">
        <f aca="false">IF(AND(ISNUMBER('6.3.5'!O24),('6.3.5'!$I24)&gt;0),'6.3.5'!O24/'6.3.5'!$I24*100,0)</f>
        <v>90.5370818326858</v>
      </c>
      <c r="P24" s="137" t="n">
        <f aca="false">IF(AND(ISNUMBER('6.3.5'!P24),('6.3.5'!$I24)&gt;0),'6.3.5'!P24/'6.3.5'!$I24*100,0)</f>
        <v>89.1425119109876</v>
      </c>
      <c r="Q24" s="137" t="n">
        <f aca="false">IF(AND(ISNUMBER('6.3.5'!Q24),('6.3.5'!$I24)&gt;0),'6.3.5'!Q24/'6.3.5'!$I24*100,0)</f>
        <v>85.8826572668436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0" t="s">
        <v>303</v>
      </c>
      <c r="D25" s="137" t="n">
        <f aca="false">IF(AND(ISNUMBER('6.3.5'!D25),('6.3.5'!$I25)&gt;0),'6.3.5'!D25/'6.3.5'!$I25*100,0)</f>
        <v>156.06500946125</v>
      </c>
      <c r="E25" s="137" t="n">
        <f aca="false">IF(AND(ISNUMBER('6.3.5'!E25),('6.3.5'!$I25)&gt;0),'6.3.5'!E25/'6.3.5'!$I25*100,0)</f>
        <v>142.965915223765</v>
      </c>
      <c r="F25" s="137" t="n">
        <f aca="false">IF(AND(ISNUMBER('6.3.5'!F25),('6.3.5'!$I25)&gt;0),'6.3.5'!F25/'6.3.5'!$I25*100,0)</f>
        <v>135.356267522247</v>
      </c>
      <c r="G25" s="137" t="n">
        <f aca="false">IF(AND(ISNUMBER('6.3.5'!G25),('6.3.5'!$I25)&gt;0),'6.3.5'!G25/'6.3.5'!$I25*100,0)</f>
        <v>123.927419921693</v>
      </c>
      <c r="H25" s="137" t="n">
        <f aca="false">IF(AND(ISNUMBER('6.3.5'!H25),('6.3.5'!$I25)&gt;0),'6.3.5'!H25/'6.3.5'!$I25*100,0)</f>
        <v>115.014233836412</v>
      </c>
      <c r="I25" s="137" t="n">
        <f aca="false">IF(AND(ISNUMBER('6.3.5'!I25),('6.3.5'!$I25)&gt;0),'6.3.5'!I25/'6.3.5'!$I25*100,0)</f>
        <v>100</v>
      </c>
      <c r="J25" s="137" t="n">
        <f aca="false">IF(AND(ISNUMBER('6.3.5'!J25),('6.3.5'!$I25)&gt;0),'6.3.5'!J25/'6.3.5'!$I25*100,0)</f>
        <v>101.180397757442</v>
      </c>
      <c r="K25" s="137" t="n">
        <f aca="false">IF(AND(ISNUMBER('6.3.5'!K25),('6.3.5'!$I25)&gt;0),'6.3.5'!K25/'6.3.5'!$I25*100,0)</f>
        <v>96.7291760011113</v>
      </c>
      <c r="L25" s="137" t="n">
        <f aca="false">IF(AND(ISNUMBER('6.3.5'!L25),('6.3.5'!$I25)&gt;0),'6.3.5'!L25/'6.3.5'!$I25*100,0)</f>
        <v>106.00838200936</v>
      </c>
      <c r="M25" s="137" t="n">
        <f aca="false">IF(AND(ISNUMBER('6.3.5'!M25),('6.3.5'!$I25)&gt;0),'6.3.5'!M25/'6.3.5'!$I25*100,0)</f>
        <v>111.610764909964</v>
      </c>
      <c r="N25" s="137" t="n">
        <f aca="false">IF(AND(ISNUMBER('6.3.5'!N25),('6.3.5'!$I25)&gt;0),'6.3.5'!N25/'6.3.5'!$I25*100,0)</f>
        <v>114.97627562764</v>
      </c>
      <c r="O25" s="137" t="n">
        <f aca="false">IF(AND(ISNUMBER('6.3.5'!O25),('6.3.5'!$I25)&gt;0),'6.3.5'!O25/'6.3.5'!$I25*100,0)</f>
        <v>122.258666639102</v>
      </c>
      <c r="P25" s="137" t="n">
        <f aca="false">IF(AND(ISNUMBER('6.3.5'!P25),('6.3.5'!$I25)&gt;0),'6.3.5'!P25/'6.3.5'!$I25*100,0)</f>
        <v>124.500032227044</v>
      </c>
      <c r="Q25" s="137" t="n">
        <f aca="false">IF(AND(ISNUMBER('6.3.5'!Q25),('6.3.5'!$I25)&gt;0),'6.3.5'!Q25/'6.3.5'!$I25*100,0)</f>
        <v>127.352295392604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IF(AND(ISNUMBER('6.3.5'!D26),('6.3.5'!$I26)&gt;0),'6.3.5'!D26/'6.3.5'!$I26*100,0)</f>
        <v>121.110987889731</v>
      </c>
      <c r="E26" s="137" t="n">
        <f aca="false">IF(AND(ISNUMBER('6.3.5'!E26),('6.3.5'!$I26)&gt;0),'6.3.5'!E26/'6.3.5'!$I26*100,0)</f>
        <v>119.101063132585</v>
      </c>
      <c r="F26" s="137" t="n">
        <f aca="false">IF(AND(ISNUMBER('6.3.5'!F26),('6.3.5'!$I26)&gt;0),'6.3.5'!F26/'6.3.5'!$I26*100,0)</f>
        <v>117.675444972924</v>
      </c>
      <c r="G26" s="137" t="n">
        <f aca="false">IF(AND(ISNUMBER('6.3.5'!G26),('6.3.5'!$I26)&gt;0),'6.3.5'!G26/'6.3.5'!$I26*100,0)</f>
        <v>107.101524601219</v>
      </c>
      <c r="H26" s="137" t="n">
        <f aca="false">IF(AND(ISNUMBER('6.3.5'!H26),('6.3.5'!$I26)&gt;0),'6.3.5'!H26/'6.3.5'!$I26*100,0)</f>
        <v>106.325282911309</v>
      </c>
      <c r="I26" s="137" t="n">
        <f aca="false">IF(AND(ISNUMBER('6.3.5'!I26),('6.3.5'!$I26)&gt;0),'6.3.5'!I26/'6.3.5'!$I26*100,0)</f>
        <v>100</v>
      </c>
      <c r="J26" s="137" t="n">
        <f aca="false">IF(AND(ISNUMBER('6.3.5'!J26),('6.3.5'!$I26)&gt;0),'6.3.5'!J26/'6.3.5'!$I26*100,0)</f>
        <v>99.7886014851433</v>
      </c>
      <c r="K26" s="137" t="n">
        <f aca="false">IF(AND(ISNUMBER('6.3.5'!K26),('6.3.5'!$I26)&gt;0),'6.3.5'!K26/'6.3.5'!$I26*100,0)</f>
        <v>96.7978297968206</v>
      </c>
      <c r="L26" s="137" t="n">
        <f aca="false">IF(AND(ISNUMBER('6.3.5'!L26),('6.3.5'!$I26)&gt;0),'6.3.5'!L26/'6.3.5'!$I26*100,0)</f>
        <v>105.024059029806</v>
      </c>
      <c r="M26" s="137" t="n">
        <f aca="false">IF(AND(ISNUMBER('6.3.5'!M26),('6.3.5'!$I26)&gt;0),'6.3.5'!M26/'6.3.5'!$I26*100,0)</f>
        <v>106.044515371394</v>
      </c>
      <c r="N26" s="137" t="n">
        <f aca="false">IF(AND(ISNUMBER('6.3.5'!N26),('6.3.5'!$I26)&gt;0),'6.3.5'!N26/'6.3.5'!$I26*100,0)</f>
        <v>96.8050264378856</v>
      </c>
      <c r="O26" s="137" t="n">
        <f aca="false">IF(AND(ISNUMBER('6.3.5'!O26),('6.3.5'!$I26)&gt;0),'6.3.5'!O26/'6.3.5'!$I26*100,0)</f>
        <v>100.060387084603</v>
      </c>
      <c r="P26" s="137" t="n">
        <f aca="false">IF(AND(ISNUMBER('6.3.5'!P26),('6.3.5'!$I26)&gt;0),'6.3.5'!P26/'6.3.5'!$I26*100,0)</f>
        <v>105.04088184588</v>
      </c>
      <c r="Q26" s="137" t="n">
        <f aca="false">IF(AND(ISNUMBER('6.3.5'!Q26),('6.3.5'!$I26)&gt;0),'6.3.5'!Q26/'6.3.5'!$I26*100,0)</f>
        <v>103.45471347313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IF(AND(ISNUMBER('6.3.5'!D27),('6.3.5'!$I27)&gt;0),'6.3.5'!D27/'6.3.5'!$I27*100,0)</f>
        <v>118.158291516158</v>
      </c>
      <c r="E27" s="137" t="n">
        <f aca="false">IF(AND(ISNUMBER('6.3.5'!E27),('6.3.5'!$I27)&gt;0),'6.3.5'!E27/'6.3.5'!$I27*100,0)</f>
        <v>110.859391990985</v>
      </c>
      <c r="F27" s="137" t="n">
        <f aca="false">IF(AND(ISNUMBER('6.3.5'!F27),('6.3.5'!$I27)&gt;0),'6.3.5'!F27/'6.3.5'!$I27*100,0)</f>
        <v>110.404224689671</v>
      </c>
      <c r="G27" s="137" t="n">
        <f aca="false">IF(AND(ISNUMBER('6.3.5'!G27),('6.3.5'!$I27)&gt;0),'6.3.5'!G27/'6.3.5'!$I27*100,0)</f>
        <v>108.254543486964</v>
      </c>
      <c r="H27" s="137" t="n">
        <f aca="false">IF(AND(ISNUMBER('6.3.5'!H27),('6.3.5'!$I27)&gt;0),'6.3.5'!H27/'6.3.5'!$I27*100,0)</f>
        <v>106.389914840583</v>
      </c>
      <c r="I27" s="137" t="n">
        <f aca="false">IF(AND(ISNUMBER('6.3.5'!I27),('6.3.5'!$I27)&gt;0),'6.3.5'!I27/'6.3.5'!$I27*100,0)</f>
        <v>100</v>
      </c>
      <c r="J27" s="137" t="n">
        <f aca="false">IF(AND(ISNUMBER('6.3.5'!J27),('6.3.5'!$I27)&gt;0),'6.3.5'!J27/'6.3.5'!$I27*100,0)</f>
        <v>94.1138898704312</v>
      </c>
      <c r="K27" s="137" t="n">
        <f aca="false">IF(AND(ISNUMBER('6.3.5'!K27),('6.3.5'!$I27)&gt;0),'6.3.5'!K27/'6.3.5'!$I27*100,0)</f>
        <v>96.4492153121067</v>
      </c>
      <c r="L27" s="137" t="n">
        <f aca="false">IF(AND(ISNUMBER('6.3.5'!L27),('6.3.5'!$I27)&gt;0),'6.3.5'!L27/'6.3.5'!$I27*100,0)</f>
        <v>93.6039131484102</v>
      </c>
      <c r="M27" s="137" t="n">
        <f aca="false">IF(AND(ISNUMBER('6.3.5'!M27),('6.3.5'!$I27)&gt;0),'6.3.5'!M27/'6.3.5'!$I27*100,0)</f>
        <v>91.3535094727984</v>
      </c>
      <c r="N27" s="137" t="n">
        <f aca="false">IF(AND(ISNUMBER('6.3.5'!N27),('6.3.5'!$I27)&gt;0),'6.3.5'!N27/'6.3.5'!$I27*100,0)</f>
        <v>89.7059275650644</v>
      </c>
      <c r="O27" s="137" t="n">
        <f aca="false">IF(AND(ISNUMBER('6.3.5'!O27),('6.3.5'!$I27)&gt;0),'6.3.5'!O27/'6.3.5'!$I27*100,0)</f>
        <v>82.1238588763541</v>
      </c>
      <c r="P27" s="137" t="n">
        <f aca="false">IF(AND(ISNUMBER('6.3.5'!P27),('6.3.5'!$I27)&gt;0),'6.3.5'!P27/'6.3.5'!$I27*100,0)</f>
        <v>81.0035677429223</v>
      </c>
      <c r="Q27" s="137" t="n">
        <f aca="false">IF(AND(ISNUMBER('6.3.5'!Q27),('6.3.5'!$I27)&gt;0),'6.3.5'!Q27/'6.3.5'!$I27*100,0)</f>
        <v>78.2018285242399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0" t="s">
        <v>309</v>
      </c>
      <c r="D28" s="137" t="n">
        <f aca="false">IF(AND(ISNUMBER('6.3.5'!D28),('6.3.5'!$I28)&gt;0),'6.3.5'!D28/'6.3.5'!$I28*100,0)</f>
        <v>136.507258293855</v>
      </c>
      <c r="E28" s="137" t="n">
        <f aca="false">IF(AND(ISNUMBER('6.3.5'!E28),('6.3.5'!$I28)&gt;0),'6.3.5'!E28/'6.3.5'!$I28*100,0)</f>
        <v>125.161112710573</v>
      </c>
      <c r="F28" s="137" t="n">
        <f aca="false">IF(AND(ISNUMBER('6.3.5'!F28),('6.3.5'!$I28)&gt;0),'6.3.5'!F28/'6.3.5'!$I28*100,0)</f>
        <v>118.531081001717</v>
      </c>
      <c r="G28" s="137" t="n">
        <f aca="false">IF(AND(ISNUMBER('6.3.5'!G28),('6.3.5'!$I28)&gt;0),'6.3.5'!G28/'6.3.5'!$I28*100,0)</f>
        <v>114.500434871997</v>
      </c>
      <c r="H28" s="137" t="n">
        <f aca="false">IF(AND(ISNUMBER('6.3.5'!H28),('6.3.5'!$I28)&gt;0),'6.3.5'!H28/'6.3.5'!$I28*100,0)</f>
        <v>110.468744797459</v>
      </c>
      <c r="I28" s="137" t="n">
        <f aca="false">IF(AND(ISNUMBER('6.3.5'!I28),('6.3.5'!$I28)&gt;0),'6.3.5'!I28/'6.3.5'!$I28*100,0)</f>
        <v>100</v>
      </c>
      <c r="J28" s="137" t="n">
        <f aca="false">IF(AND(ISNUMBER('6.3.5'!J28),('6.3.5'!$I28)&gt;0),'6.3.5'!J28/'6.3.5'!$I28*100,0)</f>
        <v>95.2903620445256</v>
      </c>
      <c r="K28" s="137" t="n">
        <f aca="false">IF(AND(ISNUMBER('6.3.5'!K28),('6.3.5'!$I28)&gt;0),'6.3.5'!K28/'6.3.5'!$I28*100,0)</f>
        <v>96.646928510726</v>
      </c>
      <c r="L28" s="137" t="n">
        <f aca="false">IF(AND(ISNUMBER('6.3.5'!L28),('6.3.5'!$I28)&gt;0),'6.3.5'!L28/'6.3.5'!$I28*100,0)</f>
        <v>89.2224430382282</v>
      </c>
      <c r="M28" s="137" t="n">
        <f aca="false">IF(AND(ISNUMBER('6.3.5'!M28),('6.3.5'!$I28)&gt;0),'6.3.5'!M28/'6.3.5'!$I28*100,0)</f>
        <v>85.6626540309717</v>
      </c>
      <c r="N28" s="137" t="n">
        <f aca="false">IF(AND(ISNUMBER('6.3.5'!N28),('6.3.5'!$I28)&gt;0),'6.3.5'!N28/'6.3.5'!$I28*100,0)</f>
        <v>86.4272369420257</v>
      </c>
      <c r="O28" s="137" t="n">
        <f aca="false">IF(AND(ISNUMBER('6.3.5'!O28),('6.3.5'!$I28)&gt;0),'6.3.5'!O28/'6.3.5'!$I28*100,0)</f>
        <v>76.4760237126911</v>
      </c>
      <c r="P28" s="137" t="n">
        <f aca="false">IF(AND(ISNUMBER('6.3.5'!P28),('6.3.5'!$I28)&gt;0),'6.3.5'!P28/'6.3.5'!$I28*100,0)</f>
        <v>75.11664872769</v>
      </c>
      <c r="Q28" s="137" t="n">
        <f aca="false">IF(AND(ISNUMBER('6.3.5'!Q28),('6.3.5'!$I28)&gt;0),'6.3.5'!Q28/'6.3.5'!$I28*100,0)</f>
        <v>73.1326103198586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IF(AND(ISNUMBER('6.3.5'!D29),('6.3.5'!$I29)&gt;0),'6.3.5'!D29/'6.3.5'!$I29*100,0)</f>
        <v>1463.69741468043</v>
      </c>
      <c r="E29" s="137" t="n">
        <f aca="false">IF(AND(ISNUMBER('6.3.5'!E29),('6.3.5'!$I29)&gt;0),'6.3.5'!E29/'6.3.5'!$I29*100,0)</f>
        <v>1354.67402027524</v>
      </c>
      <c r="F29" s="137" t="n">
        <f aca="false">IF(AND(ISNUMBER('6.3.5'!F29),('6.3.5'!$I29)&gt;0),'6.3.5'!F29/'6.3.5'!$I29*100,0)</f>
        <v>1302.84203160993</v>
      </c>
      <c r="G29" s="137" t="n">
        <f aca="false">IF(AND(ISNUMBER('6.3.5'!G29),('6.3.5'!$I29)&gt;0),'6.3.5'!G29/'6.3.5'!$I29*100,0)</f>
        <v>234.151325543596</v>
      </c>
      <c r="H29" s="137" t="n">
        <f aca="false">IF(AND(ISNUMBER('6.3.5'!H29),('6.3.5'!$I29)&gt;0),'6.3.5'!H29/'6.3.5'!$I29*100,0)</f>
        <v>244.524846206282</v>
      </c>
      <c r="I29" s="137" t="n">
        <f aca="false">IF(AND(ISNUMBER('6.3.5'!I29),('6.3.5'!$I29)&gt;0),'6.3.5'!I29/'6.3.5'!$I29*100,0)</f>
        <v>100</v>
      </c>
      <c r="J29" s="137" t="n">
        <f aca="false">IF(AND(ISNUMBER('6.3.5'!J29),('6.3.5'!$I29)&gt;0),'6.3.5'!J29/'6.3.5'!$I29*100,0)</f>
        <v>96.7725029420609</v>
      </c>
      <c r="K29" s="137" t="n">
        <f aca="false">IF(AND(ISNUMBER('6.3.5'!K29),('6.3.5'!$I29)&gt;0),'6.3.5'!K29/'6.3.5'!$I29*100,0)</f>
        <v>96.5739340054486</v>
      </c>
      <c r="L29" s="137" t="n">
        <f aca="false">IF(AND(ISNUMBER('6.3.5'!L29),('6.3.5'!$I29)&gt;0),'6.3.5'!L29/'6.3.5'!$I29*100,0)</f>
        <v>84.9261734581531</v>
      </c>
      <c r="M29" s="137" t="n">
        <f aca="false">IF(AND(ISNUMBER('6.3.5'!M29),('6.3.5'!$I29)&gt;0),'6.3.5'!M29/'6.3.5'!$I29*100,0)</f>
        <v>78.1769293286763</v>
      </c>
      <c r="N29" s="137" t="n">
        <f aca="false">IF(AND(ISNUMBER('6.3.5'!N29),('6.3.5'!$I29)&gt;0),'6.3.5'!N29/'6.3.5'!$I29*100,0)</f>
        <v>109.990665320436</v>
      </c>
      <c r="O29" s="137" t="n">
        <f aca="false">IF(AND(ISNUMBER('6.3.5'!O29),('6.3.5'!$I29)&gt;0),'6.3.5'!O29/'6.3.5'!$I29*100,0)</f>
        <v>96.5704573795291</v>
      </c>
      <c r="P29" s="137" t="n">
        <f aca="false">IF(AND(ISNUMBER('6.3.5'!P29),('6.3.5'!$I29)&gt;0),'6.3.5'!P29/'6.3.5'!$I29*100,0)</f>
        <v>111.853223613332</v>
      </c>
      <c r="Q29" s="137" t="n">
        <f aca="false">IF(AND(ISNUMBER('6.3.5'!Q29),('6.3.5'!$I29)&gt;0),'6.3.5'!Q29/'6.3.5'!$I29*100,0)</f>
        <v>119.431834957323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0" t="s">
        <v>313</v>
      </c>
      <c r="D30" s="137" t="n">
        <f aca="false">IF(AND(ISNUMBER('6.3.5'!D30),('6.3.5'!$I30)&gt;0),'6.3.5'!D30/'6.3.5'!$I30*100,0)</f>
        <v>182.092494802435</v>
      </c>
      <c r="E30" s="137" t="n">
        <f aca="false">IF(AND(ISNUMBER('6.3.5'!E30),('6.3.5'!$I30)&gt;0),'6.3.5'!E30/'6.3.5'!$I30*100,0)</f>
        <v>171.181093922997</v>
      </c>
      <c r="F30" s="137" t="n">
        <f aca="false">IF(AND(ISNUMBER('6.3.5'!F30),('6.3.5'!$I30)&gt;0),'6.3.5'!F30/'6.3.5'!$I30*100,0)</f>
        <v>145.643639539684</v>
      </c>
      <c r="G30" s="137" t="n">
        <f aca="false">IF(AND(ISNUMBER('6.3.5'!G30),('6.3.5'!$I30)&gt;0),'6.3.5'!G30/'6.3.5'!$I30*100,0)</f>
        <v>117.823049608662</v>
      </c>
      <c r="H30" s="137" t="n">
        <f aca="false">IF(AND(ISNUMBER('6.3.5'!H30),('6.3.5'!$I30)&gt;0),'6.3.5'!H30/'6.3.5'!$I30*100,0)</f>
        <v>137.084509448792</v>
      </c>
      <c r="I30" s="137" t="n">
        <f aca="false">IF(AND(ISNUMBER('6.3.5'!I30),('6.3.5'!$I30)&gt;0),'6.3.5'!I30/'6.3.5'!$I30*100,0)</f>
        <v>100</v>
      </c>
      <c r="J30" s="137" t="n">
        <f aca="false">IF(AND(ISNUMBER('6.3.5'!J30),('6.3.5'!$I30)&gt;0),'6.3.5'!J30/'6.3.5'!$I30*100,0)</f>
        <v>99.3799454485602</v>
      </c>
      <c r="K30" s="137" t="n">
        <f aca="false">IF(AND(ISNUMBER('6.3.5'!K30),('6.3.5'!$I30)&gt;0),'6.3.5'!K30/'6.3.5'!$I30*100,0)</f>
        <v>99.8894694518182</v>
      </c>
      <c r="L30" s="137" t="n">
        <f aca="false">IF(AND(ISNUMBER('6.3.5'!L30),('6.3.5'!$I30)&gt;0),'6.3.5'!L30/'6.3.5'!$I30*100,0)</f>
        <v>82.5542090878088</v>
      </c>
      <c r="M30" s="137" t="n">
        <f aca="false">IF(AND(ISNUMBER('6.3.5'!M30),('6.3.5'!$I30)&gt;0),'6.3.5'!M30/'6.3.5'!$I30*100,0)</f>
        <v>87.6205169125552</v>
      </c>
      <c r="N30" s="137" t="n">
        <f aca="false">IF(AND(ISNUMBER('6.3.5'!N30),('6.3.5'!$I30)&gt;0),'6.3.5'!N30/'6.3.5'!$I30*100,0)</f>
        <v>103.062685562424</v>
      </c>
      <c r="O30" s="137" t="n">
        <f aca="false">IF(AND(ISNUMBER('6.3.5'!O30),('6.3.5'!$I30)&gt;0),'6.3.5'!O30/'6.3.5'!$I30*100,0)</f>
        <v>85.3640755567669</v>
      </c>
      <c r="P30" s="137" t="n">
        <f aca="false">IF(AND(ISNUMBER('6.3.5'!P30),('6.3.5'!$I30)&gt;0),'6.3.5'!P30/'6.3.5'!$I30*100,0)</f>
        <v>88.2753849872443</v>
      </c>
      <c r="Q30" s="137" t="n">
        <f aca="false">IF(AND(ISNUMBER('6.3.5'!Q30),('6.3.5'!$I30)&gt;0),'6.3.5'!Q30/'6.3.5'!$I30*100,0)</f>
        <v>71.0020624940857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0" t="s">
        <v>315</v>
      </c>
      <c r="D31" s="137" t="n">
        <f aca="false">IF(AND(ISNUMBER('6.3.5'!D31),('6.3.5'!$I31)&gt;0),'6.3.5'!D31/'6.3.5'!$I31*100,0)</f>
        <v>1861.92609719476</v>
      </c>
      <c r="E31" s="137" t="n">
        <f aca="false">IF(AND(ISNUMBER('6.3.5'!E31),('6.3.5'!$I31)&gt;0),'6.3.5'!E31/'6.3.5'!$I31*100,0)</f>
        <v>1734.23320250195</v>
      </c>
      <c r="F31" s="137" t="n">
        <f aca="false">IF(AND(ISNUMBER('6.3.5'!F31),('6.3.5'!$I31)&gt;0),'6.3.5'!F31/'6.3.5'!$I31*100,0)</f>
        <v>1675.04302671233</v>
      </c>
      <c r="G31" s="137" t="n">
        <f aca="false">IF(AND(ISNUMBER('6.3.5'!G31),('6.3.5'!$I31)&gt;0),'6.3.5'!G31/'6.3.5'!$I31*100,0)</f>
        <v>273.887075176233</v>
      </c>
      <c r="H31" s="137" t="n">
        <f aca="false">IF(AND(ISNUMBER('6.3.5'!H31),('6.3.5'!$I31)&gt;0),'6.3.5'!H31/'6.3.5'!$I31*100,0)</f>
        <v>279.636644136506</v>
      </c>
      <c r="I31" s="137" t="n">
        <f aca="false">IF(AND(ISNUMBER('6.3.5'!I31),('6.3.5'!$I31)&gt;0),'6.3.5'!I31/'6.3.5'!$I31*100,0)</f>
        <v>100</v>
      </c>
      <c r="J31" s="137" t="n">
        <f aca="false">IF(AND(ISNUMBER('6.3.5'!J31),('6.3.5'!$I31)&gt;0),'6.3.5'!J31/'6.3.5'!$I31*100,0)</f>
        <v>96.1157012011112</v>
      </c>
      <c r="K31" s="137" t="n">
        <f aca="false">IF(AND(ISNUMBER('6.3.5'!K31),('6.3.5'!$I31)&gt;0),'6.3.5'!K31/'6.3.5'!$I31*100,0)</f>
        <v>95.7395907633729</v>
      </c>
      <c r="L31" s="137" t="n">
        <f aca="false">IF(AND(ISNUMBER('6.3.5'!L31),('6.3.5'!$I31)&gt;0),'6.3.5'!L31/'6.3.5'!$I31*100,0)</f>
        <v>86.0557097692812</v>
      </c>
      <c r="M31" s="137" t="n">
        <f aca="false">IF(AND(ISNUMBER('6.3.5'!M31),('6.3.5'!$I31)&gt;0),'6.3.5'!M31/'6.3.5'!$I31*100,0)</f>
        <v>75.1364682352908</v>
      </c>
      <c r="N31" s="137" t="n">
        <f aca="false">IF(AND(ISNUMBER('6.3.5'!N31),('6.3.5'!$I31)&gt;0),'6.3.5'!N31/'6.3.5'!$I31*100,0)</f>
        <v>112.424515883214</v>
      </c>
      <c r="O31" s="137" t="n">
        <f aca="false">IF(AND(ISNUMBER('6.3.5'!O31),('6.3.5'!$I31)&gt;0),'6.3.5'!O31/'6.3.5'!$I31*100,0)</f>
        <v>100.989463000517</v>
      </c>
      <c r="P31" s="137" t="n">
        <f aca="false">IF(AND(ISNUMBER('6.3.5'!P31),('6.3.5'!$I31)&gt;0),'6.3.5'!P31/'6.3.5'!$I31*100,0)</f>
        <v>118.862956508112</v>
      </c>
      <c r="Q31" s="137" t="n">
        <f aca="false">IF(AND(ISNUMBER('6.3.5'!Q31),('6.3.5'!$I31)&gt;0),'6.3.5'!Q31/'6.3.5'!$I31*100,0)</f>
        <v>132.006449543761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IF(AND(ISNUMBER('6.3.5'!D32),('6.3.5'!$I32)&gt;0),'6.3.5'!D32/'6.3.5'!$I32*100,0)</f>
        <v>500.74212689515</v>
      </c>
      <c r="E32" s="137" t="n">
        <f aca="false">IF(AND(ISNUMBER('6.3.5'!E32),('6.3.5'!$I32)&gt;0),'6.3.5'!E32/'6.3.5'!$I32*100,0)</f>
        <v>501.652062871353</v>
      </c>
      <c r="F32" s="137" t="n">
        <f aca="false">IF(AND(ISNUMBER('6.3.5'!F32),('6.3.5'!$I32)&gt;0),'6.3.5'!F32/'6.3.5'!$I32*100,0)</f>
        <v>498.149829436491</v>
      </c>
      <c r="G32" s="137" t="n">
        <f aca="false">IF(AND(ISNUMBER('6.3.5'!G32),('6.3.5'!$I32)&gt;0),'6.3.5'!G32/'6.3.5'!$I32*100,0)</f>
        <v>503.943098430993</v>
      </c>
      <c r="H32" s="137" t="n">
        <f aca="false">IF(AND(ISNUMBER('6.3.5'!H32),('6.3.5'!$I32)&gt;0),'6.3.5'!H32/'6.3.5'!$I32*100,0)</f>
        <v>494.837863009239</v>
      </c>
      <c r="I32" s="137" t="n">
        <f aca="false">IF(AND(ISNUMBER('6.3.5'!I32),('6.3.5'!$I32)&gt;0),'6.3.5'!I32/'6.3.5'!$I32*100,0)</f>
        <v>100</v>
      </c>
      <c r="J32" s="137" t="n">
        <f aca="false">IF(AND(ISNUMBER('6.3.5'!J32),('6.3.5'!$I32)&gt;0),'6.3.5'!J32/'6.3.5'!$I32*100,0)</f>
        <v>99.5024533030797</v>
      </c>
      <c r="K32" s="137" t="n">
        <f aca="false">IF(AND(ISNUMBER('6.3.5'!K32),('6.3.5'!$I32)&gt;0),'6.3.5'!K32/'6.3.5'!$I32*100,0)</f>
        <v>96.9990878707299</v>
      </c>
      <c r="L32" s="137" t="n">
        <f aca="false">IF(AND(ISNUMBER('6.3.5'!L32),('6.3.5'!$I32)&gt;0),'6.3.5'!L32/'6.3.5'!$I32*100,0)</f>
        <v>113.918990480023</v>
      </c>
      <c r="M32" s="137" t="n">
        <f aca="false">IF(AND(ISNUMBER('6.3.5'!M32),('6.3.5'!$I32)&gt;0),'6.3.5'!M32/'6.3.5'!$I32*100,0)</f>
        <v>112.838735230911</v>
      </c>
      <c r="N32" s="137" t="n">
        <f aca="false">IF(AND(ISNUMBER('6.3.5'!N32),('6.3.5'!$I32)&gt;0),'6.3.5'!N32/'6.3.5'!$I32*100,0)</f>
        <v>95.8451450797075</v>
      </c>
      <c r="O32" s="137" t="n">
        <f aca="false">IF(AND(ISNUMBER('6.3.5'!O32),('6.3.5'!$I32)&gt;0),'6.3.5'!O32/'6.3.5'!$I32*100,0)</f>
        <v>96.4634767356138</v>
      </c>
      <c r="P32" s="137" t="n">
        <f aca="false">IF(AND(ISNUMBER('6.3.5'!P32),('6.3.5'!$I32)&gt;0),'6.3.5'!P32/'6.3.5'!$I32*100,0)</f>
        <v>80.6555868313834</v>
      </c>
      <c r="Q32" s="137" t="n">
        <f aca="false">IF(AND(ISNUMBER('6.3.5'!Q32),('6.3.5'!$I32)&gt;0),'6.3.5'!Q32/'6.3.5'!$I32*100,0)</f>
        <v>83.1551011661776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3" t="s">
        <v>319</v>
      </c>
      <c r="D33" s="137" t="n">
        <f aca="false">IF(AND(ISNUMBER('6.3.5'!D33),('6.3.5'!$I33)&gt;0),'6.3.5'!D33/'6.3.5'!$I33*100,0)</f>
        <v>1028.2650713288</v>
      </c>
      <c r="E33" s="137" t="n">
        <f aca="false">IF(AND(ISNUMBER('6.3.5'!E33),('6.3.5'!$I33)&gt;0),'6.3.5'!E33/'6.3.5'!$I33*100,0)</f>
        <v>1037.88556387038</v>
      </c>
      <c r="F33" s="137" t="n">
        <f aca="false">IF(AND(ISNUMBER('6.3.5'!F33),('6.3.5'!$I33)&gt;0),'6.3.5'!F33/'6.3.5'!$I33*100,0)</f>
        <v>1042.15950615034</v>
      </c>
      <c r="G33" s="137" t="n">
        <f aca="false">IF(AND(ISNUMBER('6.3.5'!G33),('6.3.5'!$I33)&gt;0),'6.3.5'!G33/'6.3.5'!$I33*100,0)</f>
        <v>1051.34922890132</v>
      </c>
      <c r="H33" s="137" t="n">
        <f aca="false">IF(AND(ISNUMBER('6.3.5'!H33),('6.3.5'!$I33)&gt;0),'6.3.5'!H33/'6.3.5'!$I33*100,0)</f>
        <v>1037.27114170931</v>
      </c>
      <c r="I33" s="137" t="n">
        <f aca="false">IF(AND(ISNUMBER('6.3.5'!I33),('6.3.5'!$I33)&gt;0),'6.3.5'!I33/'6.3.5'!$I33*100,0)</f>
        <v>100</v>
      </c>
      <c r="J33" s="137" t="n">
        <f aca="false">IF(AND(ISNUMBER('6.3.5'!J33),('6.3.5'!$I33)&gt;0),'6.3.5'!J33/'6.3.5'!$I33*100,0)</f>
        <v>97.7555906725826</v>
      </c>
      <c r="K33" s="137" t="n">
        <f aca="false">IF(AND(ISNUMBER('6.3.5'!K33),('6.3.5'!$I33)&gt;0),'6.3.5'!K33/'6.3.5'!$I33*100,0)</f>
        <v>90.4517197208461</v>
      </c>
      <c r="L33" s="137" t="n">
        <f aca="false">IF(AND(ISNUMBER('6.3.5'!L33),('6.3.5'!$I33)&gt;0),'6.3.5'!L33/'6.3.5'!$I33*100,0)</f>
        <v>141.521549579961</v>
      </c>
      <c r="M33" s="137" t="n">
        <f aca="false">IF(AND(ISNUMBER('6.3.5'!M33),('6.3.5'!$I33)&gt;0),'6.3.5'!M33/'6.3.5'!$I33*100,0)</f>
        <v>139.293851341619</v>
      </c>
      <c r="N33" s="137" t="n">
        <f aca="false">IF(AND(ISNUMBER('6.3.5'!N33),('6.3.5'!$I33)&gt;0),'6.3.5'!N33/'6.3.5'!$I33*100,0)</f>
        <v>103.810793552834</v>
      </c>
      <c r="O33" s="137" t="n">
        <f aca="false">IF(AND(ISNUMBER('6.3.5'!O33),('6.3.5'!$I33)&gt;0),'6.3.5'!O33/'6.3.5'!$I33*100,0)</f>
        <v>118.220059864485</v>
      </c>
      <c r="P33" s="137" t="n">
        <f aca="false">IF(AND(ISNUMBER('6.3.5'!P33),('6.3.5'!$I33)&gt;0),'6.3.5'!P33/'6.3.5'!$I33*100,0)</f>
        <v>81.8839201493514</v>
      </c>
      <c r="Q33" s="137" t="n">
        <f aca="false">IF(AND(ISNUMBER('6.3.5'!Q33),('6.3.5'!$I33)&gt;0),'6.3.5'!Q33/'6.3.5'!$I33*100,0)</f>
        <v>96.260242585192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3" t="s">
        <v>321</v>
      </c>
      <c r="D34" s="137" t="n">
        <f aca="false">IF(AND(ISNUMBER('6.3.5'!D34),('6.3.5'!$I34)&gt;0),'6.3.5'!D34/'6.3.5'!$I34*100,0)</f>
        <v>119.996427770586</v>
      </c>
      <c r="E34" s="137" t="n">
        <f aca="false">IF(AND(ISNUMBER('6.3.5'!E34),('6.3.5'!$I34)&gt;0),'6.3.5'!E34/'6.3.5'!$I34*100,0)</f>
        <v>109.30948597724</v>
      </c>
      <c r="F34" s="137" t="n">
        <f aca="false">IF(AND(ISNUMBER('6.3.5'!F34),('6.3.5'!$I34)&gt;0),'6.3.5'!F34/'6.3.5'!$I34*100,0)</f>
        <v>107.086274323986</v>
      </c>
      <c r="G34" s="137" t="n">
        <f aca="false">IF(AND(ISNUMBER('6.3.5'!G34),('6.3.5'!$I34)&gt;0),'6.3.5'!G34/'6.3.5'!$I34*100,0)</f>
        <v>109.648250214935</v>
      </c>
      <c r="H34" s="137" t="n">
        <f aca="false">IF(AND(ISNUMBER('6.3.5'!H34),('6.3.5'!$I34)&gt;0),'6.3.5'!H34/'6.3.5'!$I34*100,0)</f>
        <v>104.14488739233</v>
      </c>
      <c r="I34" s="137" t="n">
        <f aca="false">IF(AND(ISNUMBER('6.3.5'!I34),('6.3.5'!$I34)&gt;0),'6.3.5'!I34/'6.3.5'!$I34*100,0)</f>
        <v>100</v>
      </c>
      <c r="J34" s="137" t="n">
        <f aca="false">IF(AND(ISNUMBER('6.3.5'!J34),('6.3.5'!$I34)&gt;0),'6.3.5'!J34/'6.3.5'!$I34*100,0)</f>
        <v>96.4745626735676</v>
      </c>
      <c r="K34" s="137" t="n">
        <f aca="false">IF(AND(ISNUMBER('6.3.5'!K34),('6.3.5'!$I34)&gt;0),'6.3.5'!K34/'6.3.5'!$I34*100,0)</f>
        <v>97.9473980797973</v>
      </c>
      <c r="L34" s="137" t="n">
        <f aca="false">IF(AND(ISNUMBER('6.3.5'!L34),('6.3.5'!$I34)&gt;0),'6.3.5'!L34/'6.3.5'!$I34*100,0)</f>
        <v>98.0882010859957</v>
      </c>
      <c r="M34" s="137" t="n">
        <f aca="false">IF(AND(ISNUMBER('6.3.5'!M34),('6.3.5'!$I34)&gt;0),'6.3.5'!M34/'6.3.5'!$I34*100,0)</f>
        <v>96.9053742250432</v>
      </c>
      <c r="N34" s="137" t="n">
        <f aca="false">IF(AND(ISNUMBER('6.3.5'!N34),('6.3.5'!$I34)&gt;0),'6.3.5'!N34/'6.3.5'!$I34*100,0)</f>
        <v>99.2389851652725</v>
      </c>
      <c r="O34" s="137" t="n">
        <f aca="false">IF(AND(ISNUMBER('6.3.5'!O34),('6.3.5'!$I34)&gt;0),'6.3.5'!O34/'6.3.5'!$I34*100,0)</f>
        <v>97.5856289160196</v>
      </c>
      <c r="P34" s="137" t="n">
        <f aca="false">IF(AND(ISNUMBER('6.3.5'!P34),('6.3.5'!$I34)&gt;0),'6.3.5'!P34/'6.3.5'!$I34*100,0)</f>
        <v>91.1280618378088</v>
      </c>
      <c r="Q34" s="137" t="n">
        <f aca="false">IF(AND(ISNUMBER('6.3.5'!Q34),('6.3.5'!$I34)&gt;0),'6.3.5'!Q34/'6.3.5'!$I34*100,0)</f>
        <v>88.6304025635402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0" t="s">
        <v>323</v>
      </c>
      <c r="D35" s="137" t="n">
        <f aca="false">IF(AND(ISNUMBER('6.3.5'!D35),('6.3.5'!$I35)&gt;0),'6.3.5'!D35/'6.3.5'!$I35*100,0)</f>
        <v>131.093348220315</v>
      </c>
      <c r="E35" s="137" t="n">
        <f aca="false">IF(AND(ISNUMBER('6.3.5'!E35),('6.3.5'!$I35)&gt;0),'6.3.5'!E35/'6.3.5'!$I35*100,0)</f>
        <v>122.441789395555</v>
      </c>
      <c r="F35" s="137" t="n">
        <f aca="false">IF(AND(ISNUMBER('6.3.5'!F35),('6.3.5'!$I35)&gt;0),'6.3.5'!F35/'6.3.5'!$I35*100,0)</f>
        <v>115.744249511236</v>
      </c>
      <c r="G35" s="137" t="n">
        <f aca="false">IF(AND(ISNUMBER('6.3.5'!G35),('6.3.5'!$I35)&gt;0),'6.3.5'!G35/'6.3.5'!$I35*100,0)</f>
        <v>114.648852745774</v>
      </c>
      <c r="H35" s="137" t="n">
        <f aca="false">IF(AND(ISNUMBER('6.3.5'!H35),('6.3.5'!$I35)&gt;0),'6.3.5'!H35/'6.3.5'!$I35*100,0)</f>
        <v>113.9434751028</v>
      </c>
      <c r="I35" s="137" t="n">
        <f aca="false">IF(AND(ISNUMBER('6.3.5'!I35),('6.3.5'!$I35)&gt;0),'6.3.5'!I35/'6.3.5'!$I35*100,0)</f>
        <v>100</v>
      </c>
      <c r="J35" s="137" t="n">
        <f aca="false">IF(AND(ISNUMBER('6.3.5'!J35),('6.3.5'!$I35)&gt;0),'6.3.5'!J35/'6.3.5'!$I35*100,0)</f>
        <v>97.0313252780637</v>
      </c>
      <c r="K35" s="137" t="n">
        <f aca="false">IF(AND(ISNUMBER('6.3.5'!K35),('6.3.5'!$I35)&gt;0),'6.3.5'!K35/'6.3.5'!$I35*100,0)</f>
        <v>92.0933793316632</v>
      </c>
      <c r="L35" s="137" t="n">
        <f aca="false">IF(AND(ISNUMBER('6.3.5'!L35),('6.3.5'!$I35)&gt;0),'6.3.5'!L35/'6.3.5'!$I35*100,0)</f>
        <v>92.452941091416</v>
      </c>
      <c r="M35" s="137" t="n">
        <f aca="false">IF(AND(ISNUMBER('6.3.5'!M35),('6.3.5'!$I35)&gt;0),'6.3.5'!M35/'6.3.5'!$I35*100,0)</f>
        <v>95.232713564854</v>
      </c>
      <c r="N35" s="137" t="n">
        <f aca="false">IF(AND(ISNUMBER('6.3.5'!N35),('6.3.5'!$I35)&gt;0),'6.3.5'!N35/'6.3.5'!$I35*100,0)</f>
        <v>94.4344805775303</v>
      </c>
      <c r="O35" s="137" t="n">
        <f aca="false">IF(AND(ISNUMBER('6.3.5'!O35),('6.3.5'!$I35)&gt;0),'6.3.5'!O35/'6.3.5'!$I35*100,0)</f>
        <v>101.105985465688</v>
      </c>
      <c r="P35" s="137" t="n">
        <f aca="false">IF(AND(ISNUMBER('6.3.5'!P35),('6.3.5'!$I35)&gt;0),'6.3.5'!P35/'6.3.5'!$I35*100,0)</f>
        <v>94.4948218752421</v>
      </c>
      <c r="Q35" s="137" t="n">
        <f aca="false">IF(AND(ISNUMBER('6.3.5'!Q35),('6.3.5'!$I35)&gt;0),'6.3.5'!Q35/'6.3.5'!$I35*100,0)</f>
        <v>94.1056036467253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0" t="s">
        <v>325</v>
      </c>
      <c r="D36" s="137" t="n">
        <f aca="false">IF(AND(ISNUMBER('6.3.5'!D36),('6.3.5'!$I36)&gt;0),'6.3.5'!D36/'6.3.5'!$I36*100,0)</f>
        <v>164.671589157674</v>
      </c>
      <c r="E36" s="137" t="n">
        <f aca="false">IF(AND(ISNUMBER('6.3.5'!E36),('6.3.5'!$I36)&gt;0),'6.3.5'!E36/'6.3.5'!$I36*100,0)</f>
        <v>157.982984290234</v>
      </c>
      <c r="F36" s="137" t="n">
        <f aca="false">IF(AND(ISNUMBER('6.3.5'!F36),('6.3.5'!$I36)&gt;0),'6.3.5'!F36/'6.3.5'!$I36*100,0)</f>
        <v>156.16289299363</v>
      </c>
      <c r="G36" s="137" t="n">
        <f aca="false">IF(AND(ISNUMBER('6.3.5'!G36),('6.3.5'!$I36)&gt;0),'6.3.5'!G36/'6.3.5'!$I36*100,0)</f>
        <v>155.341787454895</v>
      </c>
      <c r="H36" s="137" t="n">
        <f aca="false">IF(AND(ISNUMBER('6.3.5'!H36),('6.3.5'!$I36)&gt;0),'6.3.5'!H36/'6.3.5'!$I36*100,0)</f>
        <v>152.232033975607</v>
      </c>
      <c r="I36" s="137" t="n">
        <f aca="false">IF(AND(ISNUMBER('6.3.5'!I36),('6.3.5'!$I36)&gt;0),'6.3.5'!I36/'6.3.5'!$I36*100,0)</f>
        <v>100</v>
      </c>
      <c r="J36" s="137" t="n">
        <f aca="false">IF(AND(ISNUMBER('6.3.5'!J36),('6.3.5'!$I36)&gt;0),'6.3.5'!J36/'6.3.5'!$I36*100,0)</f>
        <v>101.282541534504</v>
      </c>
      <c r="K36" s="137" t="n">
        <f aca="false">IF(AND(ISNUMBER('6.3.5'!K36),('6.3.5'!$I36)&gt;0),'6.3.5'!K36/'6.3.5'!$I36*100,0)</f>
        <v>101.513418885959</v>
      </c>
      <c r="L36" s="137" t="n">
        <f aca="false">IF(AND(ISNUMBER('6.3.5'!L36),('6.3.5'!$I36)&gt;0),'6.3.5'!L36/'6.3.5'!$I36*100,0)</f>
        <v>94.2332065095716</v>
      </c>
      <c r="M36" s="137" t="n">
        <f aca="false">IF(AND(ISNUMBER('6.3.5'!M36),('6.3.5'!$I36)&gt;0),'6.3.5'!M36/'6.3.5'!$I36*100,0)</f>
        <v>96.634781242405</v>
      </c>
      <c r="N36" s="137" t="n">
        <f aca="false">IF(AND(ISNUMBER('6.3.5'!N36),('6.3.5'!$I36)&gt;0),'6.3.5'!N36/'6.3.5'!$I36*100,0)</f>
        <v>92.7687714208956</v>
      </c>
      <c r="O36" s="137" t="n">
        <f aca="false">IF(AND(ISNUMBER('6.3.5'!O36),('6.3.5'!$I36)&gt;0),'6.3.5'!O36/'6.3.5'!$I36*100,0)</f>
        <v>70.1905114977127</v>
      </c>
      <c r="P36" s="137" t="n">
        <f aca="false">IF(AND(ISNUMBER('6.3.5'!P36),('6.3.5'!$I36)&gt;0),'6.3.5'!P36/'6.3.5'!$I36*100,0)</f>
        <v>56.9816483009019</v>
      </c>
      <c r="Q36" s="137" t="n">
        <f aca="false">IF(AND(ISNUMBER('6.3.5'!Q36),('6.3.5'!$I36)&gt;0),'6.3.5'!Q36/'6.3.5'!$I36*100,0)</f>
        <v>54.3554074033818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IF(AND(ISNUMBER('6.3.5'!D37),('6.3.5'!$I37)&gt;0),'6.3.5'!D37/'6.3.5'!$I37*100,0)</f>
        <v>109.276717590412</v>
      </c>
      <c r="E37" s="137" t="n">
        <f aca="false">IF(AND(ISNUMBER('6.3.5'!E37),('6.3.5'!$I37)&gt;0),'6.3.5'!E37/'6.3.5'!$I37*100,0)</f>
        <v>100.137381140878</v>
      </c>
      <c r="F37" s="137" t="n">
        <f aca="false">IF(AND(ISNUMBER('6.3.5'!F37),('6.3.5'!$I37)&gt;0),'6.3.5'!F37/'6.3.5'!$I37*100,0)</f>
        <v>98.3302226267904</v>
      </c>
      <c r="G37" s="137" t="n">
        <f aca="false">IF(AND(ISNUMBER('6.3.5'!G37),('6.3.5'!$I37)&gt;0),'6.3.5'!G37/'6.3.5'!$I37*100,0)</f>
        <v>96.0689189551779</v>
      </c>
      <c r="H37" s="137" t="n">
        <f aca="false">IF(AND(ISNUMBER('6.3.5'!H37),('6.3.5'!$I37)&gt;0),'6.3.5'!H37/'6.3.5'!$I37*100,0)</f>
        <v>98.9509346641175</v>
      </c>
      <c r="I37" s="137" t="n">
        <f aca="false">IF(AND(ISNUMBER('6.3.5'!I37),('6.3.5'!$I37)&gt;0),'6.3.5'!I37/'6.3.5'!$I37*100,0)</f>
        <v>100</v>
      </c>
      <c r="J37" s="137" t="n">
        <f aca="false">IF(AND(ISNUMBER('6.3.5'!J37),('6.3.5'!$I37)&gt;0),'6.3.5'!J37/'6.3.5'!$I37*100,0)</f>
        <v>87.4423795984084</v>
      </c>
      <c r="K37" s="137" t="n">
        <f aca="false">IF(AND(ISNUMBER('6.3.5'!K37),('6.3.5'!$I37)&gt;0),'6.3.5'!K37/'6.3.5'!$I37*100,0)</f>
        <v>91.766663014099</v>
      </c>
      <c r="L37" s="137" t="n">
        <f aca="false">IF(AND(ISNUMBER('6.3.5'!L37),('6.3.5'!$I37)&gt;0),'6.3.5'!L37/'6.3.5'!$I37*100,0)</f>
        <v>92.8512333098492</v>
      </c>
      <c r="M37" s="137" t="n">
        <f aca="false">IF(AND(ISNUMBER('6.3.5'!M37),('6.3.5'!$I37)&gt;0),'6.3.5'!M37/'6.3.5'!$I37*100,0)</f>
        <v>84.3596960193042</v>
      </c>
      <c r="N37" s="137" t="n">
        <f aca="false">IF(AND(ISNUMBER('6.3.5'!N37),('6.3.5'!$I37)&gt;0),'6.3.5'!N37/'6.3.5'!$I37*100,0)</f>
        <v>81.4549840847956</v>
      </c>
      <c r="O37" s="137" t="n">
        <f aca="false">IF(AND(ISNUMBER('6.3.5'!O37),('6.3.5'!$I37)&gt;0),'6.3.5'!O37/'6.3.5'!$I37*100,0)</f>
        <v>76.0842690572247</v>
      </c>
      <c r="P37" s="137" t="n">
        <f aca="false">IF(AND(ISNUMBER('6.3.5'!P37),('6.3.5'!$I37)&gt;0),'6.3.5'!P37/'6.3.5'!$I37*100,0)</f>
        <v>76.1674208225987</v>
      </c>
      <c r="Q37" s="137" t="n">
        <f aca="false">IF(AND(ISNUMBER('6.3.5'!Q37),('6.3.5'!$I37)&gt;0),'6.3.5'!Q37/'6.3.5'!$I37*100,0)</f>
        <v>72.9948165218415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IF(AND(ISNUMBER('6.3.5'!D38),('6.3.5'!$I38)&gt;0),'6.3.5'!D38/'6.3.5'!$I38*100,0)</f>
        <v>103.995169914731</v>
      </c>
      <c r="E38" s="137" t="n">
        <f aca="false">IF(AND(ISNUMBER('6.3.5'!E38),('6.3.5'!$I38)&gt;0),'6.3.5'!E38/'6.3.5'!$I38*100,0)</f>
        <v>95.6450495584777</v>
      </c>
      <c r="F38" s="137" t="n">
        <f aca="false">IF(AND(ISNUMBER('6.3.5'!F38),('6.3.5'!$I38)&gt;0),'6.3.5'!F38/'6.3.5'!$I38*100,0)</f>
        <v>98.841772547136</v>
      </c>
      <c r="G38" s="137" t="n">
        <f aca="false">IF(AND(ISNUMBER('6.3.5'!G38),('6.3.5'!$I38)&gt;0),'6.3.5'!G38/'6.3.5'!$I38*100,0)</f>
        <v>101.546770255076</v>
      </c>
      <c r="H38" s="137" t="n">
        <f aca="false">IF(AND(ISNUMBER('6.3.5'!H38),('6.3.5'!$I38)&gt;0),'6.3.5'!H38/'6.3.5'!$I38*100,0)</f>
        <v>103.897321178668</v>
      </c>
      <c r="I38" s="137" t="n">
        <f aca="false">IF(AND(ISNUMBER('6.3.5'!I38),('6.3.5'!$I38)&gt;0),'6.3.5'!I38/'6.3.5'!$I38*100,0)</f>
        <v>100</v>
      </c>
      <c r="J38" s="137" t="n">
        <f aca="false">IF(AND(ISNUMBER('6.3.5'!J38),('6.3.5'!$I38)&gt;0),'6.3.5'!J38/'6.3.5'!$I38*100,0)</f>
        <v>90.6180189090872</v>
      </c>
      <c r="K38" s="137" t="n">
        <f aca="false">IF(AND(ISNUMBER('6.3.5'!K38),('6.3.5'!$I38)&gt;0),'6.3.5'!K38/'6.3.5'!$I38*100,0)</f>
        <v>92.6410041632666</v>
      </c>
      <c r="L38" s="137" t="n">
        <f aca="false">IF(AND(ISNUMBER('6.3.5'!L38),('6.3.5'!$I38)&gt;0),'6.3.5'!L38/'6.3.5'!$I38*100,0)</f>
        <v>82.0460119435153</v>
      </c>
      <c r="M38" s="137" t="n">
        <f aca="false">IF(AND(ISNUMBER('6.3.5'!M38),('6.3.5'!$I38)&gt;0),'6.3.5'!M38/'6.3.5'!$I38*100,0)</f>
        <v>79.9725293380425</v>
      </c>
      <c r="N38" s="137" t="n">
        <f aca="false">IF(AND(ISNUMBER('6.3.5'!N38),('6.3.5'!$I38)&gt;0),'6.3.5'!N38/'6.3.5'!$I38*100,0)</f>
        <v>77.4367078851014</v>
      </c>
      <c r="O38" s="137" t="n">
        <f aca="false">IF(AND(ISNUMBER('6.3.5'!O38),('6.3.5'!$I38)&gt;0),'6.3.5'!O38/'6.3.5'!$I38*100,0)</f>
        <v>74.9013832593183</v>
      </c>
      <c r="P38" s="137" t="n">
        <f aca="false">IF(AND(ISNUMBER('6.3.5'!P38),('6.3.5'!$I38)&gt;0),'6.3.5'!P38/'6.3.5'!$I38*100,0)</f>
        <v>72.2314769561329</v>
      </c>
      <c r="Q38" s="137" t="n">
        <f aca="false">IF(AND(ISNUMBER('6.3.5'!Q38),('6.3.5'!$I38)&gt;0),'6.3.5'!Q38/'6.3.5'!$I38*100,0)</f>
        <v>68.8963520117389</v>
      </c>
      <c r="R38" s="101" t="n">
        <v>34</v>
      </c>
      <c r="S38" s="105"/>
      <c r="T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IF(AND(ISNUMBER('6.3.5'!D39),('6.3.5'!$I39)&gt;0),'6.3.5'!D39/'6.3.5'!$I39*100,0)</f>
        <v>67.1121688911073</v>
      </c>
      <c r="E39" s="137" t="n">
        <f aca="false">IF(AND(ISNUMBER('6.3.5'!E39),('6.3.5'!$I39)&gt;0),'6.3.5'!E39/'6.3.5'!$I39*100,0)</f>
        <v>61.2507967879318</v>
      </c>
      <c r="F39" s="137" t="n">
        <f aca="false">IF(AND(ISNUMBER('6.3.5'!F39),('6.3.5'!$I39)&gt;0),'6.3.5'!F39/'6.3.5'!$I39*100,0)</f>
        <v>63.4340845222099</v>
      </c>
      <c r="G39" s="137" t="n">
        <f aca="false">IF(AND(ISNUMBER('6.3.5'!G39),('6.3.5'!$I39)&gt;0),'6.3.5'!G39/'6.3.5'!$I39*100,0)</f>
        <v>71.7606437835053</v>
      </c>
      <c r="H39" s="137" t="n">
        <f aca="false">IF(AND(ISNUMBER('6.3.5'!H39),('6.3.5'!$I39)&gt;0),'6.3.5'!H39/'6.3.5'!$I39*100,0)</f>
        <v>70.4074729299784</v>
      </c>
      <c r="I39" s="137" t="n">
        <f aca="false">IF(AND(ISNUMBER('6.3.5'!I39),('6.3.5'!$I39)&gt;0),'6.3.5'!I39/'6.3.5'!$I39*100,0)</f>
        <v>100</v>
      </c>
      <c r="J39" s="137" t="n">
        <f aca="false">IF(AND(ISNUMBER('6.3.5'!J39),('6.3.5'!$I39)&gt;0),'6.3.5'!J39/'6.3.5'!$I39*100,0)</f>
        <v>87.8052378181748</v>
      </c>
      <c r="K39" s="137" t="n">
        <f aca="false">IF(AND(ISNUMBER('6.3.5'!K39),('6.3.5'!$I39)&gt;0),'6.3.5'!K39/'6.3.5'!$I39*100,0)</f>
        <v>68.7312528462864</v>
      </c>
      <c r="L39" s="137" t="n">
        <f aca="false">IF(AND(ISNUMBER('6.3.5'!L39),('6.3.5'!$I39)&gt;0),'6.3.5'!L39/'6.3.5'!$I39*100,0)</f>
        <v>73.2372308323484</v>
      </c>
      <c r="M39" s="137" t="n">
        <f aca="false">IF(AND(ISNUMBER('6.3.5'!M39),('6.3.5'!$I39)&gt;0),'6.3.5'!M39/'6.3.5'!$I39*100,0)</f>
        <v>60.9754883214698</v>
      </c>
      <c r="N39" s="137" t="n">
        <f aca="false">IF(AND(ISNUMBER('6.3.5'!N39),('6.3.5'!$I39)&gt;0),'6.3.5'!N39/'6.3.5'!$I39*100,0)</f>
        <v>66.1112207501526</v>
      </c>
      <c r="O39" s="137" t="n">
        <f aca="false">IF(AND(ISNUMBER('6.3.5'!O39),('6.3.5'!$I39)&gt;0),'6.3.5'!O39/'6.3.5'!$I39*100,0)</f>
        <v>62.1115462358515</v>
      </c>
      <c r="P39" s="137" t="n">
        <f aca="false">IF(AND(ISNUMBER('6.3.5'!P39),('6.3.5'!$I39)&gt;0),'6.3.5'!P39/'6.3.5'!$I39*100,0)</f>
        <v>61.8869292524834</v>
      </c>
      <c r="Q39" s="137" t="n">
        <f aca="false">IF(AND(ISNUMBER('6.3.5'!Q39),('6.3.5'!$I39)&gt;0),'6.3.5'!Q39/'6.3.5'!$I39*100,0)</f>
        <v>71.7107611482616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IF(AND(ISNUMBER('6.3.5'!D40),('6.3.5'!$I40)&gt;0),'6.3.5'!D40/'6.3.5'!$I40*100,0)</f>
        <v>81.0691952798006</v>
      </c>
      <c r="E40" s="137" t="n">
        <f aca="false">IF(AND(ISNUMBER('6.3.5'!E40),('6.3.5'!$I40)&gt;0),'6.3.5'!E40/'6.3.5'!$I40*100,0)</f>
        <v>82.8480622761395</v>
      </c>
      <c r="F40" s="137" t="n">
        <f aca="false">IF(AND(ISNUMBER('6.3.5'!F40),('6.3.5'!$I40)&gt;0),'6.3.5'!F40/'6.3.5'!$I40*100,0)</f>
        <v>94.2668080911612</v>
      </c>
      <c r="G40" s="137" t="n">
        <f aca="false">IF(AND(ISNUMBER('6.3.5'!G40),('6.3.5'!$I40)&gt;0),'6.3.5'!G40/'6.3.5'!$I40*100,0)</f>
        <v>92.1829452315996</v>
      </c>
      <c r="H40" s="137" t="n">
        <f aca="false">IF(AND(ISNUMBER('6.3.5'!H40),('6.3.5'!$I40)&gt;0),'6.3.5'!H40/'6.3.5'!$I40*100,0)</f>
        <v>106.297342407184</v>
      </c>
      <c r="I40" s="137" t="n">
        <f aca="false">IF(AND(ISNUMBER('6.3.5'!I40),('6.3.5'!$I40)&gt;0),'6.3.5'!I40/'6.3.5'!$I40*100,0)</f>
        <v>100</v>
      </c>
      <c r="J40" s="137" t="n">
        <f aca="false">IF(AND(ISNUMBER('6.3.5'!J40),('6.3.5'!$I40)&gt;0),'6.3.5'!J40/'6.3.5'!$I40*100,0)</f>
        <v>97.91997532158</v>
      </c>
      <c r="K40" s="137" t="n">
        <f aca="false">IF(AND(ISNUMBER('6.3.5'!K40),('6.3.5'!$I40)&gt;0),'6.3.5'!K40/'6.3.5'!$I40*100,0)</f>
        <v>97.3442889360171</v>
      </c>
      <c r="L40" s="137" t="n">
        <f aca="false">IF(AND(ISNUMBER('6.3.5'!L40),('6.3.5'!$I40)&gt;0),'6.3.5'!L40/'6.3.5'!$I40*100,0)</f>
        <v>65.7684047587373</v>
      </c>
      <c r="M40" s="137" t="n">
        <f aca="false">IF(AND(ISNUMBER('6.3.5'!M40),('6.3.5'!$I40)&gt;0),'6.3.5'!M40/'6.3.5'!$I40*100,0)</f>
        <v>58.2692205522686</v>
      </c>
      <c r="N40" s="137" t="n">
        <f aca="false">IF(AND(ISNUMBER('6.3.5'!N40),('6.3.5'!$I40)&gt;0),'6.3.5'!N40/'6.3.5'!$I40*100,0)</f>
        <v>39.9138214723912</v>
      </c>
      <c r="O40" s="137" t="n">
        <f aca="false">IF(AND(ISNUMBER('6.3.5'!O40),('6.3.5'!$I40)&gt;0),'6.3.5'!O40/'6.3.5'!$I40*100,0)</f>
        <v>34.5695611967207</v>
      </c>
      <c r="P40" s="137" t="n">
        <f aca="false">IF(AND(ISNUMBER('6.3.5'!P40),('6.3.5'!$I40)&gt;0),'6.3.5'!P40/'6.3.5'!$I40*100,0)</f>
        <v>50.3084470703162</v>
      </c>
      <c r="Q40" s="137" t="n">
        <f aca="false">IF(AND(ISNUMBER('6.3.5'!Q40),('6.3.5'!$I40)&gt;0),'6.3.5'!Q40/'6.3.5'!$I40*100,0)</f>
        <v>42.5123938862915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IF(AND(ISNUMBER('6.3.5'!D41),('6.3.5'!$I41)&gt;0),'6.3.5'!D41/'6.3.5'!$I41*100,0)</f>
        <v>91.0336221147236</v>
      </c>
      <c r="E41" s="137" t="n">
        <f aca="false">IF(AND(ISNUMBER('6.3.5'!E41),('6.3.5'!$I41)&gt;0),'6.3.5'!E41/'6.3.5'!$I41*100,0)</f>
        <v>80.954787463225</v>
      </c>
      <c r="F41" s="137" t="n">
        <f aca="false">IF(AND(ISNUMBER('6.3.5'!F41),('6.3.5'!$I41)&gt;0),'6.3.5'!F41/'6.3.5'!$I41*100,0)</f>
        <v>83.7815763679512</v>
      </c>
      <c r="G41" s="137" t="n">
        <f aca="false">IF(AND(ISNUMBER('6.3.5'!G41),('6.3.5'!$I41)&gt;0),'6.3.5'!G41/'6.3.5'!$I41*100,0)</f>
        <v>80.2613083233231</v>
      </c>
      <c r="H41" s="137" t="n">
        <f aca="false">IF(AND(ISNUMBER('6.3.5'!H41),('6.3.5'!$I41)&gt;0),'6.3.5'!H41/'6.3.5'!$I41*100,0)</f>
        <v>90.8734723925091</v>
      </c>
      <c r="I41" s="137" t="n">
        <f aca="false">IF(AND(ISNUMBER('6.3.5'!I41),('6.3.5'!$I41)&gt;0),'6.3.5'!I41/'6.3.5'!$I41*100,0)</f>
        <v>100</v>
      </c>
      <c r="J41" s="137" t="n">
        <f aca="false">IF(AND(ISNUMBER('6.3.5'!J41),('6.3.5'!$I41)&gt;0),'6.3.5'!J41/'6.3.5'!$I41*100,0)</f>
        <v>83.2716656422804</v>
      </c>
      <c r="K41" s="137" t="n">
        <f aca="false">IF(AND(ISNUMBER('6.3.5'!K41),('6.3.5'!$I41)&gt;0),'6.3.5'!K41/'6.3.5'!$I41*100,0)</f>
        <v>77.0896352554839</v>
      </c>
      <c r="L41" s="137" t="n">
        <f aca="false">IF(AND(ISNUMBER('6.3.5'!L41),('6.3.5'!$I41)&gt;0),'6.3.5'!L41/'6.3.5'!$I41*100,0)</f>
        <v>73.8788045494122</v>
      </c>
      <c r="M41" s="137" t="n">
        <f aca="false">IF(AND(ISNUMBER('6.3.5'!M41),('6.3.5'!$I41)&gt;0),'6.3.5'!M41/'6.3.5'!$I41*100,0)</f>
        <v>68.4640245720114</v>
      </c>
      <c r="N41" s="137" t="n">
        <f aca="false">IF(AND(ISNUMBER('6.3.5'!N41),('6.3.5'!$I41)&gt;0),'6.3.5'!N41/'6.3.5'!$I41*100,0)</f>
        <v>62.3953317750034</v>
      </c>
      <c r="O41" s="137" t="n">
        <f aca="false">IF(AND(ISNUMBER('6.3.5'!O41),('6.3.5'!$I41)&gt;0),'6.3.5'!O41/'6.3.5'!$I41*100,0)</f>
        <v>63.0369738588076</v>
      </c>
      <c r="P41" s="137" t="n">
        <f aca="false">IF(AND(ISNUMBER('6.3.5'!P41),('6.3.5'!$I41)&gt;0),'6.3.5'!P41/'6.3.5'!$I41*100,0)</f>
        <v>62.3892227976594</v>
      </c>
      <c r="Q41" s="137" t="n">
        <f aca="false">IF(AND(ISNUMBER('6.3.5'!Q41),('6.3.5'!$I41)&gt;0),'6.3.5'!Q41/'6.3.5'!$I41*100,0)</f>
        <v>65.4027322869267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IF(AND(ISNUMBER('6.3.5'!D42),('6.3.5'!$I42)&gt;0),'6.3.5'!D42/'6.3.5'!$I42*100,0)</f>
        <v>98.9770350227093</v>
      </c>
      <c r="E42" s="137" t="n">
        <f aca="false">IF(AND(ISNUMBER('6.3.5'!E42),('6.3.5'!$I42)&gt;0),'6.3.5'!E42/'6.3.5'!$I42*100,0)</f>
        <v>93.4536790868351</v>
      </c>
      <c r="F42" s="137" t="n">
        <f aca="false">IF(AND(ISNUMBER('6.3.5'!F42),('6.3.5'!$I42)&gt;0),'6.3.5'!F42/'6.3.5'!$I42*100,0)</f>
        <v>99.2860799532284</v>
      </c>
      <c r="G42" s="137" t="n">
        <f aca="false">IF(AND(ISNUMBER('6.3.5'!G42),('6.3.5'!$I42)&gt;0),'6.3.5'!G42/'6.3.5'!$I42*100,0)</f>
        <v>97.9658921738507</v>
      </c>
      <c r="H42" s="137" t="n">
        <f aca="false">IF(AND(ISNUMBER('6.3.5'!H42),('6.3.5'!$I42)&gt;0),'6.3.5'!H42/'6.3.5'!$I42*100,0)</f>
        <v>104.434094177171</v>
      </c>
      <c r="I42" s="137" t="n">
        <f aca="false">IF(AND(ISNUMBER('6.3.5'!I42),('6.3.5'!$I42)&gt;0),'6.3.5'!I42/'6.3.5'!$I42*100,0)</f>
        <v>100</v>
      </c>
      <c r="J42" s="137" t="n">
        <f aca="false">IF(AND(ISNUMBER('6.3.5'!J42),('6.3.5'!$I42)&gt;0),'6.3.5'!J42/'6.3.5'!$I42*100,0)</f>
        <v>87.7334348139995</v>
      </c>
      <c r="K42" s="137" t="n">
        <f aca="false">IF(AND(ISNUMBER('6.3.5'!K42),('6.3.5'!$I42)&gt;0),'6.3.5'!K42/'6.3.5'!$I42*100,0)</f>
        <v>95.6796816591968</v>
      </c>
      <c r="L42" s="137" t="n">
        <f aca="false">IF(AND(ISNUMBER('6.3.5'!L42),('6.3.5'!$I42)&gt;0),'6.3.5'!L42/'6.3.5'!$I42*100,0)</f>
        <v>96.4606605193055</v>
      </c>
      <c r="M42" s="137" t="n">
        <f aca="false">IF(AND(ISNUMBER('6.3.5'!M42),('6.3.5'!$I42)&gt;0),'6.3.5'!M42/'6.3.5'!$I42*100,0)</f>
        <v>87.4348582309875</v>
      </c>
      <c r="N42" s="137" t="n">
        <f aca="false">IF(AND(ISNUMBER('6.3.5'!N42),('6.3.5'!$I42)&gt;0),'6.3.5'!N42/'6.3.5'!$I42*100,0)</f>
        <v>71.3892518441928</v>
      </c>
      <c r="O42" s="137" t="n">
        <f aca="false">IF(AND(ISNUMBER('6.3.5'!O42),('6.3.5'!$I42)&gt;0),'6.3.5'!O42/'6.3.5'!$I42*100,0)</f>
        <v>70.1290839270638</v>
      </c>
      <c r="P42" s="137" t="n">
        <f aca="false">IF(AND(ISNUMBER('6.3.5'!P42),('6.3.5'!$I42)&gt;0),'6.3.5'!P42/'6.3.5'!$I42*100,0)</f>
        <v>71.0829133534854</v>
      </c>
      <c r="Q42" s="137" t="n">
        <f aca="false">IF(AND(ISNUMBER('6.3.5'!Q42),('6.3.5'!$I42)&gt;0),'6.3.5'!Q42/'6.3.5'!$I42*100,0)</f>
        <v>83.251074273441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IF(AND(ISNUMBER('6.3.5'!D43),('6.3.5'!$I43)&gt;0),'6.3.5'!D43/'6.3.5'!$I43*100,0)</f>
        <v>99.1604781940613</v>
      </c>
      <c r="E43" s="137" t="n">
        <f aca="false">IF(AND(ISNUMBER('6.3.5'!E43),('6.3.5'!$I43)&gt;0),'6.3.5'!E43/'6.3.5'!$I43*100,0)</f>
        <v>91.1967685543962</v>
      </c>
      <c r="F43" s="137" t="n">
        <f aca="false">IF(AND(ISNUMBER('6.3.5'!F43),('6.3.5'!$I43)&gt;0),'6.3.5'!F43/'6.3.5'!$I43*100,0)</f>
        <v>93.4600651760789</v>
      </c>
      <c r="G43" s="137" t="n">
        <f aca="false">IF(AND(ISNUMBER('6.3.5'!G43),('6.3.5'!$I43)&gt;0),'6.3.5'!G43/'6.3.5'!$I43*100,0)</f>
        <v>98.2381674263251</v>
      </c>
      <c r="H43" s="137" t="n">
        <f aca="false">IF(AND(ISNUMBER('6.3.5'!H43),('6.3.5'!$I43)&gt;0),'6.3.5'!H43/'6.3.5'!$I43*100,0)</f>
        <v>102.398791615159</v>
      </c>
      <c r="I43" s="137" t="n">
        <f aca="false">IF(AND(ISNUMBER('6.3.5'!I43),('6.3.5'!$I43)&gt;0),'6.3.5'!I43/'6.3.5'!$I43*100,0)</f>
        <v>100</v>
      </c>
      <c r="J43" s="137" t="n">
        <f aca="false">IF(AND(ISNUMBER('6.3.5'!J43),('6.3.5'!$I43)&gt;0),'6.3.5'!J43/'6.3.5'!$I43*100,0)</f>
        <v>92.0937260066852</v>
      </c>
      <c r="K43" s="137" t="n">
        <f aca="false">IF(AND(ISNUMBER('6.3.5'!K43),('6.3.5'!$I43)&gt;0),'6.3.5'!K43/'6.3.5'!$I43*100,0)</f>
        <v>91.2991035789144</v>
      </c>
      <c r="L43" s="137" t="n">
        <f aca="false">IF(AND(ISNUMBER('6.3.5'!L43),('6.3.5'!$I43)&gt;0),'6.3.5'!L43/'6.3.5'!$I43*100,0)</f>
        <v>85.7603347148789</v>
      </c>
      <c r="M43" s="137" t="n">
        <f aca="false">IF(AND(ISNUMBER('6.3.5'!M43),('6.3.5'!$I43)&gt;0),'6.3.5'!M43/'6.3.5'!$I43*100,0)</f>
        <v>79.4755722402329</v>
      </c>
      <c r="N43" s="137" t="n">
        <f aca="false">IF(AND(ISNUMBER('6.3.5'!N43),('6.3.5'!$I43)&gt;0),'6.3.5'!N43/'6.3.5'!$I43*100,0)</f>
        <v>76.3282878616868</v>
      </c>
      <c r="O43" s="137" t="n">
        <f aca="false">IF(AND(ISNUMBER('6.3.5'!O43),('6.3.5'!$I43)&gt;0),'6.3.5'!O43/'6.3.5'!$I43*100,0)</f>
        <v>80.3823123389036</v>
      </c>
      <c r="P43" s="137" t="n">
        <f aca="false">IF(AND(ISNUMBER('6.3.5'!P43),('6.3.5'!$I43)&gt;0),'6.3.5'!P43/'6.3.5'!$I43*100,0)</f>
        <v>76.5066845745939</v>
      </c>
      <c r="Q43" s="137" t="n">
        <f aca="false">IF(AND(ISNUMBER('6.3.5'!Q43),('6.3.5'!$I43)&gt;0),'6.3.5'!Q43/'6.3.5'!$I43*100,0)</f>
        <v>67.9108653608158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IF(AND(ISNUMBER('6.3.5'!D44),('6.3.5'!$I44)&gt;0),'6.3.5'!D44/'6.3.5'!$I44*100,0)</f>
        <v>89.1470426532278</v>
      </c>
      <c r="E44" s="137" t="n">
        <f aca="false">IF(AND(ISNUMBER('6.3.5'!E44),('6.3.5'!$I44)&gt;0),'6.3.5'!E44/'6.3.5'!$I44*100,0)</f>
        <v>86.5938379926691</v>
      </c>
      <c r="F44" s="137" t="n">
        <f aca="false">IF(AND(ISNUMBER('6.3.5'!F44),('6.3.5'!$I44)&gt;0),'6.3.5'!F44/'6.3.5'!$I44*100,0)</f>
        <v>91.3562709045204</v>
      </c>
      <c r="G44" s="137" t="n">
        <f aca="false">IF(AND(ISNUMBER('6.3.5'!G44),('6.3.5'!$I44)&gt;0),'6.3.5'!G44/'6.3.5'!$I44*100,0)</f>
        <v>100.319593353679</v>
      </c>
      <c r="H44" s="137" t="n">
        <f aca="false">IF(AND(ISNUMBER('6.3.5'!H44),('6.3.5'!$I44)&gt;0),'6.3.5'!H44/'6.3.5'!$I44*100,0)</f>
        <v>106.164787148384</v>
      </c>
      <c r="I44" s="137" t="n">
        <f aca="false">IF(AND(ISNUMBER('6.3.5'!I44),('6.3.5'!$I44)&gt;0),'6.3.5'!I44/'6.3.5'!$I44*100,0)</f>
        <v>100</v>
      </c>
      <c r="J44" s="137" t="n">
        <f aca="false">IF(AND(ISNUMBER('6.3.5'!J44),('6.3.5'!$I44)&gt;0),'6.3.5'!J44/'6.3.5'!$I44*100,0)</f>
        <v>96.189104731641</v>
      </c>
      <c r="K44" s="137" t="n">
        <f aca="false">IF(AND(ISNUMBER('6.3.5'!K44),('6.3.5'!$I44)&gt;0),'6.3.5'!K44/'6.3.5'!$I44*100,0)</f>
        <v>92.5806989167489</v>
      </c>
      <c r="L44" s="137" t="n">
        <f aca="false">IF(AND(ISNUMBER('6.3.5'!L44),('6.3.5'!$I44)&gt;0),'6.3.5'!L44/'6.3.5'!$I44*100,0)</f>
        <v>89.2798187409233</v>
      </c>
      <c r="M44" s="137" t="n">
        <f aca="false">IF(AND(ISNUMBER('6.3.5'!M44),('6.3.5'!$I44)&gt;0),'6.3.5'!M44/'6.3.5'!$I44*100,0)</f>
        <v>83.3330620266483</v>
      </c>
      <c r="N44" s="137" t="n">
        <f aca="false">IF(AND(ISNUMBER('6.3.5'!N44),('6.3.5'!$I44)&gt;0),'6.3.5'!N44/'6.3.5'!$I44*100,0)</f>
        <v>83.1995491838999</v>
      </c>
      <c r="O44" s="137" t="n">
        <f aca="false">IF(AND(ISNUMBER('6.3.5'!O44),('6.3.5'!$I44)&gt;0),'6.3.5'!O44/'6.3.5'!$I44*100,0)</f>
        <v>61.3957594733319</v>
      </c>
      <c r="P44" s="137" t="n">
        <f aca="false">IF(AND(ISNUMBER('6.3.5'!P44),('6.3.5'!$I44)&gt;0),'6.3.5'!P44/'6.3.5'!$I44*100,0)</f>
        <v>64.3635886540079</v>
      </c>
      <c r="Q44" s="137" t="n">
        <f aca="false">IF(AND(ISNUMBER('6.3.5'!Q44),('6.3.5'!$I44)&gt;0),'6.3.5'!Q44/'6.3.5'!$I44*100,0)</f>
        <v>84.3466339610846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IF(AND(ISNUMBER('6.3.5'!D45),('6.3.5'!$I45)&gt;0),'6.3.5'!D45/'6.3.5'!$I45*100,0)</f>
        <v>103.908547481641</v>
      </c>
      <c r="E45" s="137" t="n">
        <f aca="false">IF(AND(ISNUMBER('6.3.5'!E45),('6.3.5'!$I45)&gt;0),'6.3.5'!E45/'6.3.5'!$I45*100,0)</f>
        <v>95.2562245649172</v>
      </c>
      <c r="F45" s="137" t="n">
        <f aca="false">IF(AND(ISNUMBER('6.3.5'!F45),('6.3.5'!$I45)&gt;0),'6.3.5'!F45/'6.3.5'!$I45*100,0)</f>
        <v>97.3904643629742</v>
      </c>
      <c r="G45" s="137" t="n">
        <f aca="false">IF(AND(ISNUMBER('6.3.5'!G45),('6.3.5'!$I45)&gt;0),'6.3.5'!G45/'6.3.5'!$I45*100,0)</f>
        <v>101.426245020793</v>
      </c>
      <c r="H45" s="137" t="n">
        <f aca="false">IF(AND(ISNUMBER('6.3.5'!H45),('6.3.5'!$I45)&gt;0),'6.3.5'!H45/'6.3.5'!$I45*100,0)</f>
        <v>103.75237985718</v>
      </c>
      <c r="I45" s="137" t="n">
        <f aca="false">IF(AND(ISNUMBER('6.3.5'!I45),('6.3.5'!$I45)&gt;0),'6.3.5'!I45/'6.3.5'!$I45*100,0)</f>
        <v>100</v>
      </c>
      <c r="J45" s="137" t="n">
        <f aca="false">IF(AND(ISNUMBER('6.3.5'!J45),('6.3.5'!$I45)&gt;0),'6.3.5'!J45/'6.3.5'!$I45*100,0)</f>
        <v>85.9456149815636</v>
      </c>
      <c r="K45" s="137" t="n">
        <f aca="false">IF(AND(ISNUMBER('6.3.5'!K45),('6.3.5'!$I45)&gt;0),'6.3.5'!K45/'6.3.5'!$I45*100,0)</f>
        <v>85.2467409650232</v>
      </c>
      <c r="L45" s="137" t="n">
        <f aca="false">IF(AND(ISNUMBER('6.3.5'!L45),('6.3.5'!$I45)&gt;0),'6.3.5'!L45/'6.3.5'!$I45*100,0)</f>
        <v>77.3649148459394</v>
      </c>
      <c r="M45" s="137" t="n">
        <f aca="false">IF(AND(ISNUMBER('6.3.5'!M45),('6.3.5'!$I45)&gt;0),'6.3.5'!M45/'6.3.5'!$I45*100,0)</f>
        <v>88.9840569131569</v>
      </c>
      <c r="N45" s="137" t="n">
        <f aca="false">IF(AND(ISNUMBER('6.3.5'!N45),('6.3.5'!$I45)&gt;0),'6.3.5'!N45/'6.3.5'!$I45*100,0)</f>
        <v>75.7622892534615</v>
      </c>
      <c r="O45" s="137" t="n">
        <f aca="false">IF(AND(ISNUMBER('6.3.5'!O45),('6.3.5'!$I45)&gt;0),'6.3.5'!O45/'6.3.5'!$I45*100,0)</f>
        <v>73.1508473787706</v>
      </c>
      <c r="P45" s="137" t="n">
        <f aca="false">IF(AND(ISNUMBER('6.3.5'!P45),('6.3.5'!$I45)&gt;0),'6.3.5'!P45/'6.3.5'!$I45*100,0)</f>
        <v>69.132612019246</v>
      </c>
      <c r="Q45" s="137" t="n">
        <f aca="false">IF(AND(ISNUMBER('6.3.5'!Q45),('6.3.5'!$I45)&gt;0),'6.3.5'!Q45/'6.3.5'!$I45*100,0)</f>
        <v>60.285594251446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IF(AND(ISNUMBER('6.3.5'!D46),('6.3.5'!$I46)&gt;0),'6.3.5'!D46/'6.3.5'!$I46*100,0)</f>
        <v>111.435541045131</v>
      </c>
      <c r="E46" s="137" t="n">
        <f aca="false">IF(AND(ISNUMBER('6.3.5'!E46),('6.3.5'!$I46)&gt;0),'6.3.5'!E46/'6.3.5'!$I46*100,0)</f>
        <v>99.6009371344966</v>
      </c>
      <c r="F46" s="137" t="n">
        <f aca="false">IF(AND(ISNUMBER('6.3.5'!F46),('6.3.5'!$I46)&gt;0),'6.3.5'!F46/'6.3.5'!$I46*100,0)</f>
        <v>100.730951931799</v>
      </c>
      <c r="G46" s="137" t="n">
        <f aca="false">IF(AND(ISNUMBER('6.3.5'!G46),('6.3.5'!$I46)&gt;0),'6.3.5'!G46/'6.3.5'!$I46*100,0)</f>
        <v>105.096719392383</v>
      </c>
      <c r="H46" s="137" t="n">
        <f aca="false">IF(AND(ISNUMBER('6.3.5'!H46),('6.3.5'!$I46)&gt;0),'6.3.5'!H46/'6.3.5'!$I46*100,0)</f>
        <v>119.576986523288</v>
      </c>
      <c r="I46" s="137" t="n">
        <f aca="false">IF(AND(ISNUMBER('6.3.5'!I46),('6.3.5'!$I46)&gt;0),'6.3.5'!I46/'6.3.5'!$I46*100,0)</f>
        <v>100</v>
      </c>
      <c r="J46" s="137" t="n">
        <f aca="false">IF(AND(ISNUMBER('6.3.5'!J46),('6.3.5'!$I46)&gt;0),'6.3.5'!J46/'6.3.5'!$I46*100,0)</f>
        <v>73.12410562095</v>
      </c>
      <c r="K46" s="137" t="n">
        <f aca="false">IF(AND(ISNUMBER('6.3.5'!K46),('6.3.5'!$I46)&gt;0),'6.3.5'!K46/'6.3.5'!$I46*100,0)</f>
        <v>46.6102658054652</v>
      </c>
      <c r="L46" s="137" t="n">
        <f aca="false">IF(AND(ISNUMBER('6.3.5'!L46),('6.3.5'!$I46)&gt;0),'6.3.5'!L46/'6.3.5'!$I46*100,0)</f>
        <v>51.4095498211417</v>
      </c>
      <c r="M46" s="137" t="n">
        <f aca="false">IF(AND(ISNUMBER('6.3.5'!M46),('6.3.5'!$I46)&gt;0),'6.3.5'!M46/'6.3.5'!$I46*100,0)</f>
        <v>53.9705370868671</v>
      </c>
      <c r="N46" s="137" t="n">
        <f aca="false">IF(AND(ISNUMBER('6.3.5'!N46),('6.3.5'!$I46)&gt;0),'6.3.5'!N46/'6.3.5'!$I46*100,0)</f>
        <v>49.4877174998722</v>
      </c>
      <c r="O46" s="137" t="n">
        <f aca="false">IF(AND(ISNUMBER('6.3.5'!O46),('6.3.5'!$I46)&gt;0),'6.3.5'!O46/'6.3.5'!$I46*100,0)</f>
        <v>77.0285878675176</v>
      </c>
      <c r="P46" s="137" t="n">
        <f aca="false">IF(AND(ISNUMBER('6.3.5'!P46),('6.3.5'!$I46)&gt;0),'6.3.5'!P46/'6.3.5'!$I46*100,0)</f>
        <v>48.2930319643878</v>
      </c>
      <c r="Q46" s="137" t="n">
        <f aca="false">IF(AND(ISNUMBER('6.3.5'!Q46),('6.3.5'!$I46)&gt;0),'6.3.5'!Q46/'6.3.5'!$I46*100,0)</f>
        <v>274.528725668667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IF(AND(ISNUMBER('6.3.5'!D47),('6.3.5'!$I47)&gt;0),'6.3.5'!D47/'6.3.5'!$I47*100,0)</f>
        <v>118.02819643309</v>
      </c>
      <c r="E47" s="137" t="n">
        <f aca="false">IF(AND(ISNUMBER('6.3.5'!E47),('6.3.5'!$I47)&gt;0),'6.3.5'!E47/'6.3.5'!$I47*100,0)</f>
        <v>112.400419413072</v>
      </c>
      <c r="F47" s="137" t="n">
        <f aca="false">IF(AND(ISNUMBER('6.3.5'!F47),('6.3.5'!$I47)&gt;0),'6.3.5'!F47/'6.3.5'!$I47*100,0)</f>
        <v>109.631870005591</v>
      </c>
      <c r="G47" s="137" t="n">
        <f aca="false">IF(AND(ISNUMBER('6.3.5'!G47),('6.3.5'!$I47)&gt;0),'6.3.5'!G47/'6.3.5'!$I47*100,0)</f>
        <v>105.471198151026</v>
      </c>
      <c r="H47" s="137" t="n">
        <f aca="false">IF(AND(ISNUMBER('6.3.5'!H47),('6.3.5'!$I47)&gt;0),'6.3.5'!H47/'6.3.5'!$I47*100,0)</f>
        <v>102.577540388036</v>
      </c>
      <c r="I47" s="137" t="n">
        <f aca="false">IF(AND(ISNUMBER('6.3.5'!I47),('6.3.5'!$I47)&gt;0),'6.3.5'!I47/'6.3.5'!$I47*100,0)</f>
        <v>100</v>
      </c>
      <c r="J47" s="137" t="n">
        <f aca="false">IF(AND(ISNUMBER('6.3.5'!J47),('6.3.5'!$I47)&gt;0),'6.3.5'!J47/'6.3.5'!$I47*100,0)</f>
        <v>99.6713323915502</v>
      </c>
      <c r="K47" s="137" t="n">
        <f aca="false">IF(AND(ISNUMBER('6.3.5'!K47),('6.3.5'!$I47)&gt;0),'6.3.5'!K47/'6.3.5'!$I47*100,0)</f>
        <v>98.6814223431883</v>
      </c>
      <c r="L47" s="137" t="n">
        <f aca="false">IF(AND(ISNUMBER('6.3.5'!L47),('6.3.5'!$I47)&gt;0),'6.3.5'!L47/'6.3.5'!$I47*100,0)</f>
        <v>100.227383485147</v>
      </c>
      <c r="M47" s="137" t="n">
        <f aca="false">IF(AND(ISNUMBER('6.3.5'!M47),('6.3.5'!$I47)&gt;0),'6.3.5'!M47/'6.3.5'!$I47*100,0)</f>
        <v>101.270027928128</v>
      </c>
      <c r="N47" s="137" t="n">
        <f aca="false">IF(AND(ISNUMBER('6.3.5'!N47),('6.3.5'!$I47)&gt;0),'6.3.5'!N47/'6.3.5'!$I47*100,0)</f>
        <v>100.884569031264</v>
      </c>
      <c r="O47" s="137" t="n">
        <f aca="false">IF(AND(ISNUMBER('6.3.5'!O47),('6.3.5'!$I47)&gt;0),'6.3.5'!O47/'6.3.5'!$I47*100,0)</f>
        <v>100.613561006478</v>
      </c>
      <c r="P47" s="137" t="n">
        <f aca="false">IF(AND(ISNUMBER('6.3.5'!P47),('6.3.5'!$I47)&gt;0),'6.3.5'!P47/'6.3.5'!$I47*100,0)</f>
        <v>98.8939004564232</v>
      </c>
      <c r="Q47" s="137" t="n">
        <f aca="false">IF(AND(ISNUMBER('6.3.5'!Q47),('6.3.5'!$I47)&gt;0),'6.3.5'!Q47/'6.3.5'!$I47*100,0)</f>
        <v>98.5941339037963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f aca="false">IF(AND(ISNUMBER('6.3.5'!D48),('6.3.5'!$I48)&gt;0),'6.3.5'!D48/'6.3.5'!$I48*100,0)</f>
        <v>115.746996312407</v>
      </c>
      <c r="E48" s="137" t="n">
        <f aca="false">IF(AND(ISNUMBER('6.3.5'!E48),('6.3.5'!$I48)&gt;0),'6.3.5'!E48/'6.3.5'!$I48*100,0)</f>
        <v>111.049193919967</v>
      </c>
      <c r="F48" s="137" t="n">
        <f aca="false">IF(AND(ISNUMBER('6.3.5'!F48),('6.3.5'!$I48)&gt;0),'6.3.5'!F48/'6.3.5'!$I48*100,0)</f>
        <v>108.421034261262</v>
      </c>
      <c r="G48" s="137" t="n">
        <f aca="false">IF(AND(ISNUMBER('6.3.5'!G48),('6.3.5'!$I48)&gt;0),'6.3.5'!G48/'6.3.5'!$I48*100,0)</f>
        <v>104.485167318326</v>
      </c>
      <c r="H48" s="137" t="n">
        <f aca="false">IF(AND(ISNUMBER('6.3.5'!H48),('6.3.5'!$I48)&gt;0),'6.3.5'!H48/'6.3.5'!$I48*100,0)</f>
        <v>102.200906449183</v>
      </c>
      <c r="I48" s="137" t="n">
        <f aca="false">IF(AND(ISNUMBER('6.3.5'!I48),('6.3.5'!$I48)&gt;0),'6.3.5'!I48/'6.3.5'!$I48*100,0)</f>
        <v>100</v>
      </c>
      <c r="J48" s="137" t="n">
        <f aca="false">IF(AND(ISNUMBER('6.3.5'!J48),('6.3.5'!$I48)&gt;0),'6.3.5'!J48/'6.3.5'!$I48*100,0)</f>
        <v>99.8957483706516</v>
      </c>
      <c r="K48" s="137" t="n">
        <f aca="false">IF(AND(ISNUMBER('6.3.5'!K48),('6.3.5'!$I48)&gt;0),'6.3.5'!K48/'6.3.5'!$I48*100,0)</f>
        <v>99.2546940532287</v>
      </c>
      <c r="L48" s="137" t="n">
        <f aca="false">IF(AND(ISNUMBER('6.3.5'!L48),('6.3.5'!$I48)&gt;0),'6.3.5'!L48/'6.3.5'!$I48*100,0)</f>
        <v>99.3262235415105</v>
      </c>
      <c r="M48" s="137" t="n">
        <f aca="false">IF(AND(ISNUMBER('6.3.5'!M48),('6.3.5'!$I48)&gt;0),'6.3.5'!M48/'6.3.5'!$I48*100,0)</f>
        <v>99.8231973918567</v>
      </c>
      <c r="N48" s="137" t="n">
        <f aca="false">IF(AND(ISNUMBER('6.3.5'!N48),('6.3.5'!$I48)&gt;0),'6.3.5'!N48/'6.3.5'!$I48*100,0)</f>
        <v>100.160076894313</v>
      </c>
      <c r="O48" s="137" t="n">
        <f aca="false">IF(AND(ISNUMBER('6.3.5'!O48),('6.3.5'!$I48)&gt;0),'6.3.5'!O48/'6.3.5'!$I48*100,0)</f>
        <v>99.5603629895609</v>
      </c>
      <c r="P48" s="137" t="n">
        <f aca="false">IF(AND(ISNUMBER('6.3.5'!P48),('6.3.5'!$I48)&gt;0),'6.3.5'!P48/'6.3.5'!$I48*100,0)</f>
        <v>97.9117700302269</v>
      </c>
      <c r="Q48" s="137" t="n">
        <f aca="false">IF(AND(ISNUMBER('6.3.5'!Q48),('6.3.5'!$I48)&gt;0),'6.3.5'!Q48/'6.3.5'!$I48*100,0)</f>
        <v>97.7299918047781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0" t="s">
        <v>341</v>
      </c>
      <c r="D49" s="137" t="n">
        <f aca="false">IF(AND(ISNUMBER('6.3.5'!D49),('6.3.5'!$I49)&gt;0),'6.3.5'!D49/'6.3.5'!$I49*100,0)</f>
        <v>113.766408215784</v>
      </c>
      <c r="E49" s="137" t="n">
        <f aca="false">IF(AND(ISNUMBER('6.3.5'!E49),('6.3.5'!$I49)&gt;0),'6.3.5'!E49/'6.3.5'!$I49*100,0)</f>
        <v>110.390253523705</v>
      </c>
      <c r="F49" s="137" t="n">
        <f aca="false">IF(AND(ISNUMBER('6.3.5'!F49),('6.3.5'!$I49)&gt;0),'6.3.5'!F49/'6.3.5'!$I49*100,0)</f>
        <v>107.721098474719</v>
      </c>
      <c r="G49" s="137" t="n">
        <f aca="false">IF(AND(ISNUMBER('6.3.5'!G49),('6.3.5'!$I49)&gt;0),'6.3.5'!G49/'6.3.5'!$I49*100,0)</f>
        <v>105.712988059733</v>
      </c>
      <c r="H49" s="137" t="n">
        <f aca="false">IF(AND(ISNUMBER('6.3.5'!H49),('6.3.5'!$I49)&gt;0),'6.3.5'!H49/'6.3.5'!$I49*100,0)</f>
        <v>103.542304139052</v>
      </c>
      <c r="I49" s="137" t="n">
        <f aca="false">IF(AND(ISNUMBER('6.3.5'!I49),('6.3.5'!$I49)&gt;0),'6.3.5'!I49/'6.3.5'!$I49*100,0)</f>
        <v>100</v>
      </c>
      <c r="J49" s="137" t="n">
        <f aca="false">IF(AND(ISNUMBER('6.3.5'!J49),('6.3.5'!$I49)&gt;0),'6.3.5'!J49/'6.3.5'!$I49*100,0)</f>
        <v>105.319494880497</v>
      </c>
      <c r="K49" s="137" t="n">
        <f aca="false">IF(AND(ISNUMBER('6.3.5'!K49),('6.3.5'!$I49)&gt;0),'6.3.5'!K49/'6.3.5'!$I49*100,0)</f>
        <v>83.4230019139614</v>
      </c>
      <c r="L49" s="137" t="n">
        <f aca="false">IF(AND(ISNUMBER('6.3.5'!L49),('6.3.5'!$I49)&gt;0),'6.3.5'!L49/'6.3.5'!$I49*100,0)</f>
        <v>76.8777032772193</v>
      </c>
      <c r="M49" s="137" t="n">
        <f aca="false">IF(AND(ISNUMBER('6.3.5'!M49),('6.3.5'!$I49)&gt;0),'6.3.5'!M49/'6.3.5'!$I49*100,0)</f>
        <v>71.3578122453843</v>
      </c>
      <c r="N49" s="137" t="n">
        <f aca="false">IF(AND(ISNUMBER('6.3.5'!N49),('6.3.5'!$I49)&gt;0),'6.3.5'!N49/'6.3.5'!$I49*100,0)</f>
        <v>67.0537175549803</v>
      </c>
      <c r="O49" s="137" t="n">
        <f aca="false">IF(AND(ISNUMBER('6.3.5'!O49),('6.3.5'!$I49)&gt;0),'6.3.5'!O49/'6.3.5'!$I49*100,0)</f>
        <v>64.8710349222398</v>
      </c>
      <c r="P49" s="137" t="n">
        <f aca="false">IF(AND(ISNUMBER('6.3.5'!P49),('6.3.5'!$I49)&gt;0),'6.3.5'!P49/'6.3.5'!$I49*100,0)</f>
        <v>61.8367370896855</v>
      </c>
      <c r="Q49" s="137" t="n">
        <f aca="false">IF(AND(ISNUMBER('6.3.5'!Q49),('6.3.5'!$I49)&gt;0),'6.3.5'!Q49/'6.3.5'!$I49*100,0)</f>
        <v>56.4333621429541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0" t="s">
        <v>343</v>
      </c>
      <c r="D50" s="137" t="n">
        <f aca="false">IF(AND(ISNUMBER('6.3.5'!D50),('6.3.5'!$I50)&gt;0),'6.3.5'!D50/'6.3.5'!$I50*100,0)</f>
        <v>145.628897057679</v>
      </c>
      <c r="E50" s="137" t="n">
        <f aca="false">IF(AND(ISNUMBER('6.3.5'!E50),('6.3.5'!$I50)&gt;0),'6.3.5'!E50/'6.3.5'!$I50*100,0)</f>
        <v>129.627999957437</v>
      </c>
      <c r="F50" s="137" t="n">
        <f aca="false">IF(AND(ISNUMBER('6.3.5'!F50),('6.3.5'!$I50)&gt;0),'6.3.5'!F50/'6.3.5'!$I50*100,0)</f>
        <v>122.602875606718</v>
      </c>
      <c r="G50" s="137" t="n">
        <f aca="false">IF(AND(ISNUMBER('6.3.5'!G50),('6.3.5'!$I50)&gt;0),'6.3.5'!G50/'6.3.5'!$I50*100,0)</f>
        <v>116.157219553039</v>
      </c>
      <c r="H50" s="137" t="n">
        <f aca="false">IF(AND(ISNUMBER('6.3.5'!H50),('6.3.5'!$I50)&gt;0),'6.3.5'!H50/'6.3.5'!$I50*100,0)</f>
        <v>107.392803116266</v>
      </c>
      <c r="I50" s="137" t="n">
        <f aca="false">IF(AND(ISNUMBER('6.3.5'!I50),('6.3.5'!$I50)&gt;0),'6.3.5'!I50/'6.3.5'!$I50*100,0)</f>
        <v>100</v>
      </c>
      <c r="J50" s="137" t="n">
        <f aca="false">IF(AND(ISNUMBER('6.3.5'!J50),('6.3.5'!$I50)&gt;0),'6.3.5'!J50/'6.3.5'!$I50*100,0)</f>
        <v>97.3472405851043</v>
      </c>
      <c r="K50" s="137" t="n">
        <f aca="false">IF(AND(ISNUMBER('6.3.5'!K50),('6.3.5'!$I50)&gt;0),'6.3.5'!K50/'6.3.5'!$I50*100,0)</f>
        <v>94.2754967733492</v>
      </c>
      <c r="L50" s="137" t="n">
        <f aca="false">IF(AND(ISNUMBER('6.3.5'!L50),('6.3.5'!$I50)&gt;0),'6.3.5'!L50/'6.3.5'!$I50*100,0)</f>
        <v>118.035407194757</v>
      </c>
      <c r="M50" s="137" t="n">
        <f aca="false">IF(AND(ISNUMBER('6.3.5'!M50),('6.3.5'!$I50)&gt;0),'6.3.5'!M50/'6.3.5'!$I50*100,0)</f>
        <v>124.109302308155</v>
      </c>
      <c r="N50" s="137" t="n">
        <f aca="false">IF(AND(ISNUMBER('6.3.5'!N50),('6.3.5'!$I50)&gt;0),'6.3.5'!N50/'6.3.5'!$I50*100,0)</f>
        <v>116.575558674397</v>
      </c>
      <c r="O50" s="137" t="n">
        <f aca="false">IF(AND(ISNUMBER('6.3.5'!O50),('6.3.5'!$I50)&gt;0),'6.3.5'!O50/'6.3.5'!$I50*100,0)</f>
        <v>118.115262143991</v>
      </c>
      <c r="P50" s="137" t="n">
        <f aca="false">IF(AND(ISNUMBER('6.3.5'!P50),('6.3.5'!$I50)&gt;0),'6.3.5'!P50/'6.3.5'!$I50*100,0)</f>
        <v>115.819012624673</v>
      </c>
      <c r="Q50" s="137" t="n">
        <f aca="false">IF(AND(ISNUMBER('6.3.5'!Q50),('6.3.5'!$I50)&gt;0),'6.3.5'!Q50/'6.3.5'!$I50*100,0)</f>
        <v>114.728623795377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IF(AND(ISNUMBER('6.3.5'!D51),('6.3.5'!$I51)&gt;0),'6.3.5'!D51/'6.3.5'!$I51*100,0)</f>
        <v>115.207634316998</v>
      </c>
      <c r="E51" s="137" t="n">
        <f aca="false">IF(AND(ISNUMBER('6.3.5'!E51),('6.3.5'!$I51)&gt;0),'6.3.5'!E51/'6.3.5'!$I51*100,0)</f>
        <v>111.576330479034</v>
      </c>
      <c r="F51" s="137" t="n">
        <f aca="false">IF(AND(ISNUMBER('6.3.5'!F51),('6.3.5'!$I51)&gt;0),'6.3.5'!F51/'6.3.5'!$I51*100,0)</f>
        <v>108.765603302503</v>
      </c>
      <c r="G51" s="137" t="n">
        <f aca="false">IF(AND(ISNUMBER('6.3.5'!G51),('6.3.5'!$I51)&gt;0),'6.3.5'!G51/'6.3.5'!$I51*100,0)</f>
        <v>106.656331860918</v>
      </c>
      <c r="H51" s="137" t="n">
        <f aca="false">IF(AND(ISNUMBER('6.3.5'!H51),('6.3.5'!$I51)&gt;0),'6.3.5'!H51/'6.3.5'!$I51*100,0)</f>
        <v>104.146864639578</v>
      </c>
      <c r="I51" s="137" t="n">
        <f aca="false">IF(AND(ISNUMBER('6.3.5'!I51),('6.3.5'!$I51)&gt;0),'6.3.5'!I51/'6.3.5'!$I51*100,0)</f>
        <v>100</v>
      </c>
      <c r="J51" s="137" t="n">
        <f aca="false">IF(AND(ISNUMBER('6.3.5'!J51),('6.3.5'!$I51)&gt;0),'6.3.5'!J51/'6.3.5'!$I51*100,0)</f>
        <v>104.75476747703</v>
      </c>
      <c r="K51" s="137" t="n">
        <f aca="false">IF(AND(ISNUMBER('6.3.5'!K51),('6.3.5'!$I51)&gt;0),'6.3.5'!K51/'6.3.5'!$I51*100,0)</f>
        <v>82.2383216190255</v>
      </c>
      <c r="L51" s="137" t="n">
        <f aca="false">IF(AND(ISNUMBER('6.3.5'!L51),('6.3.5'!$I51)&gt;0),'6.3.5'!L51/'6.3.5'!$I51*100,0)</f>
        <v>75.1076521604622</v>
      </c>
      <c r="M51" s="137" t="n">
        <f aca="false">IF(AND(ISNUMBER('6.3.5'!M51),('6.3.5'!$I51)&gt;0),'6.3.5'!M51/'6.3.5'!$I51*100,0)</f>
        <v>69.9143574517273</v>
      </c>
      <c r="N51" s="137" t="n">
        <f aca="false">IF(AND(ISNUMBER('6.3.5'!N51),('6.3.5'!$I51)&gt;0),'6.3.5'!N51/'6.3.5'!$I51*100,0)</f>
        <v>65.6275819957514</v>
      </c>
      <c r="O51" s="137" t="n">
        <f aca="false">IF(AND(ISNUMBER('6.3.5'!O51),('6.3.5'!$I51)&gt;0),'6.3.5'!O51/'6.3.5'!$I51*100,0)</f>
        <v>63.5197474126409</v>
      </c>
      <c r="P51" s="137" t="n">
        <f aca="false">IF(AND(ISNUMBER('6.3.5'!P51),('6.3.5'!$I51)&gt;0),'6.3.5'!P51/'6.3.5'!$I51*100,0)</f>
        <v>60.8879852776886</v>
      </c>
      <c r="Q51" s="137" t="n">
        <f aca="false">IF(AND(ISNUMBER('6.3.5'!Q51),('6.3.5'!$I51)&gt;0),'6.3.5'!Q51/'6.3.5'!$I51*100,0)</f>
        <v>55.664781064655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IF(AND(ISNUMBER('6.3.5'!D52),('6.3.5'!$I52)&gt;0),'6.3.5'!D52/'6.3.5'!$I52*100,0)</f>
        <v>102.886052771281</v>
      </c>
      <c r="E52" s="137" t="n">
        <f aca="false">IF(AND(ISNUMBER('6.3.5'!E52),('6.3.5'!$I52)&gt;0),'6.3.5'!E52/'6.3.5'!$I52*100,0)</f>
        <v>93.7493672296152</v>
      </c>
      <c r="F52" s="137" t="n">
        <f aca="false">IF(AND(ISNUMBER('6.3.5'!F52),('6.3.5'!$I52)&gt;0),'6.3.5'!F52/'6.3.5'!$I52*100,0)</f>
        <v>98.0629840364244</v>
      </c>
      <c r="G52" s="137" t="n">
        <f aca="false">IF(AND(ISNUMBER('6.3.5'!G52),('6.3.5'!$I52)&gt;0),'6.3.5'!G52/'6.3.5'!$I52*100,0)</f>
        <v>97.1448871908909</v>
      </c>
      <c r="H52" s="137" t="n">
        <f aca="false">IF(AND(ISNUMBER('6.3.5'!H52),('6.3.5'!$I52)&gt;0),'6.3.5'!H52/'6.3.5'!$I52*100,0)</f>
        <v>101.177232860125</v>
      </c>
      <c r="I52" s="137" t="n">
        <f aca="false">IF(AND(ISNUMBER('6.3.5'!I52),('6.3.5'!$I52)&gt;0),'6.3.5'!I52/'6.3.5'!$I52*100,0)</f>
        <v>100</v>
      </c>
      <c r="J52" s="137" t="n">
        <f aca="false">IF(AND(ISNUMBER('6.3.5'!J52),('6.3.5'!$I52)&gt;0),'6.3.5'!J52/'6.3.5'!$I52*100,0)</f>
        <v>92.5651926776332</v>
      </c>
      <c r="K52" s="137" t="n">
        <f aca="false">IF(AND(ISNUMBER('6.3.5'!K52),('6.3.5'!$I52)&gt;0),'6.3.5'!K52/'6.3.5'!$I52*100,0)</f>
        <v>88.7354620807581</v>
      </c>
      <c r="L52" s="137" t="n">
        <f aca="false">IF(AND(ISNUMBER('6.3.5'!L52),('6.3.5'!$I52)&gt;0),'6.3.5'!L52/'6.3.5'!$I52*100,0)</f>
        <v>87.7171658290387</v>
      </c>
      <c r="M52" s="137" t="n">
        <f aca="false">IF(AND(ISNUMBER('6.3.5'!M52),('6.3.5'!$I52)&gt;0),'6.3.5'!M52/'6.3.5'!$I52*100,0)</f>
        <v>83.7811454871337</v>
      </c>
      <c r="N52" s="137" t="n">
        <f aca="false">IF(AND(ISNUMBER('6.3.5'!N52),('6.3.5'!$I52)&gt;0),'6.3.5'!N52/'6.3.5'!$I52*100,0)</f>
        <v>78.6697083313269</v>
      </c>
      <c r="O52" s="137" t="n">
        <f aca="false">IF(AND(ISNUMBER('6.3.5'!O52),('6.3.5'!$I52)&gt;0),'6.3.5'!O52/'6.3.5'!$I52*100,0)</f>
        <v>76.4756671455438</v>
      </c>
      <c r="P52" s="137" t="n">
        <f aca="false">IF(AND(ISNUMBER('6.3.5'!P52),('6.3.5'!$I52)&gt;0),'6.3.5'!P52/'6.3.5'!$I52*100,0)</f>
        <v>75.4024824659974</v>
      </c>
      <c r="Q52" s="137" t="n">
        <f aca="false">IF(AND(ISNUMBER('6.3.5'!Q52),('6.3.5'!$I52)&gt;0),'6.3.5'!Q52/'6.3.5'!$I52*100,0)</f>
        <v>67.2427372078842</v>
      </c>
      <c r="R52" s="101" t="n">
        <v>48</v>
      </c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0" t="s">
        <v>348</v>
      </c>
      <c r="D53" s="137" t="n">
        <f aca="false">IF(AND(ISNUMBER('6.3.5'!D53),('6.3.5'!$I53)&gt;0),'6.3.5'!D53/'6.3.5'!$I53*100,0)</f>
        <v>101.080690233856</v>
      </c>
      <c r="E53" s="137" t="n">
        <f aca="false">IF(AND(ISNUMBER('6.3.5'!E53),('6.3.5'!$I53)&gt;0),'6.3.5'!E53/'6.3.5'!$I53*100,0)</f>
        <v>91.2430329053021</v>
      </c>
      <c r="F53" s="137" t="n">
        <f aca="false">IF(AND(ISNUMBER('6.3.5'!F53),('6.3.5'!$I53)&gt;0),'6.3.5'!F53/'6.3.5'!$I53*100,0)</f>
        <v>96.2168856277042</v>
      </c>
      <c r="G53" s="137" t="n">
        <f aca="false">IF(AND(ISNUMBER('6.3.5'!G53),('6.3.5'!$I53)&gt;0),'6.3.5'!G53/'6.3.5'!$I53*100,0)</f>
        <v>95.0826212862084</v>
      </c>
      <c r="H53" s="137" t="n">
        <f aca="false">IF(AND(ISNUMBER('6.3.5'!H53),('6.3.5'!$I53)&gt;0),'6.3.5'!H53/'6.3.5'!$I53*100,0)</f>
        <v>102.120327885618</v>
      </c>
      <c r="I53" s="137" t="n">
        <f aca="false">IF(AND(ISNUMBER('6.3.5'!I53),('6.3.5'!$I53)&gt;0),'6.3.5'!I53/'6.3.5'!$I53*100,0)</f>
        <v>100</v>
      </c>
      <c r="J53" s="137" t="n">
        <f aca="false">IF(AND(ISNUMBER('6.3.5'!J53),('6.3.5'!$I53)&gt;0),'6.3.5'!J53/'6.3.5'!$I53*100,0)</f>
        <v>93.001053377064</v>
      </c>
      <c r="K53" s="137" t="n">
        <f aca="false">IF(AND(ISNUMBER('6.3.5'!K53),('6.3.5'!$I53)&gt;0),'6.3.5'!K53/'6.3.5'!$I53*100,0)</f>
        <v>90.758952148766</v>
      </c>
      <c r="L53" s="137" t="n">
        <f aca="false">IF(AND(ISNUMBER('6.3.5'!L53),('6.3.5'!$I53)&gt;0),'6.3.5'!L53/'6.3.5'!$I53*100,0)</f>
        <v>88.3536176696204</v>
      </c>
      <c r="M53" s="137" t="n">
        <f aca="false">IF(AND(ISNUMBER('6.3.5'!M53),('6.3.5'!$I53)&gt;0),'6.3.5'!M53/'6.3.5'!$I53*100,0)</f>
        <v>84.3448489992169</v>
      </c>
      <c r="N53" s="137" t="n">
        <f aca="false">IF(AND(ISNUMBER('6.3.5'!N53),('6.3.5'!$I53)&gt;0),'6.3.5'!N53/'6.3.5'!$I53*100,0)</f>
        <v>80.0348733612216</v>
      </c>
      <c r="O53" s="137" t="n">
        <f aca="false">IF(AND(ISNUMBER('6.3.5'!O53),('6.3.5'!$I53)&gt;0),'6.3.5'!O53/'6.3.5'!$I53*100,0)</f>
        <v>77.7234870954168</v>
      </c>
      <c r="P53" s="137" t="n">
        <f aca="false">IF(AND(ISNUMBER('6.3.5'!P53),('6.3.5'!$I53)&gt;0),'6.3.5'!P53/'6.3.5'!$I53*100,0)</f>
        <v>78.6992835715845</v>
      </c>
      <c r="Q53" s="137" t="n">
        <f aca="false">IF(AND(ISNUMBER('6.3.5'!Q53),('6.3.5'!$I53)&gt;0),'6.3.5'!Q53/'6.3.5'!$I53*100,0)</f>
        <v>71.5435478730726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0" t="s">
        <v>350</v>
      </c>
      <c r="D54" s="137" t="n">
        <f aca="false">IF(AND(ISNUMBER('6.3.5'!D54),('6.3.5'!$I54)&gt;0),'6.3.5'!D54/'6.3.5'!$I54*100,0)</f>
        <v>105.052561784355</v>
      </c>
      <c r="E54" s="137" t="n">
        <f aca="false">IF(AND(ISNUMBER('6.3.5'!E54),('6.3.5'!$I54)&gt;0),'6.3.5'!E54/'6.3.5'!$I54*100,0)</f>
        <v>96.7659774929445</v>
      </c>
      <c r="F54" s="137" t="n">
        <f aca="false">IF(AND(ISNUMBER('6.3.5'!F54),('6.3.5'!$I54)&gt;0),'6.3.5'!F54/'6.3.5'!$I54*100,0)</f>
        <v>100.201803618453</v>
      </c>
      <c r="G54" s="137" t="n">
        <f aca="false">IF(AND(ISNUMBER('6.3.5'!G54),('6.3.5'!$I54)&gt;0),'6.3.5'!G54/'6.3.5'!$I54*100,0)</f>
        <v>99.4335981467192</v>
      </c>
      <c r="H54" s="137" t="n">
        <f aca="false">IF(AND(ISNUMBER('6.3.5'!H54),('6.3.5'!$I54)&gt;0),'6.3.5'!H54/'6.3.5'!$I54*100,0)</f>
        <v>100.177903801224</v>
      </c>
      <c r="I54" s="137" t="n">
        <f aca="false">IF(AND(ISNUMBER('6.3.5'!I54),('6.3.5'!$I54)&gt;0),'6.3.5'!I54/'6.3.5'!$I54*100,0)</f>
        <v>100</v>
      </c>
      <c r="J54" s="137" t="n">
        <f aca="false">IF(AND(ISNUMBER('6.3.5'!J54),('6.3.5'!$I54)&gt;0),'6.3.5'!J54/'6.3.5'!$I54*100,0)</f>
        <v>92.1206318562741</v>
      </c>
      <c r="K54" s="137" t="n">
        <f aca="false">IF(AND(ISNUMBER('6.3.5'!K54),('6.3.5'!$I54)&gt;0),'6.3.5'!K54/'6.3.5'!$I54*100,0)</f>
        <v>86.7954819429079</v>
      </c>
      <c r="L54" s="137" t="n">
        <f aca="false">IF(AND(ISNUMBER('6.3.5'!L54),('6.3.5'!$I54)&gt;0),'6.3.5'!L54/'6.3.5'!$I54*100,0)</f>
        <v>87.0772874801001</v>
      </c>
      <c r="M54" s="137" t="n">
        <f aca="false">IF(AND(ISNUMBER('6.3.5'!M54),('6.3.5'!$I54)&gt;0),'6.3.5'!M54/'6.3.5'!$I54*100,0)</f>
        <v>83.2279891078742</v>
      </c>
      <c r="N54" s="137" t="n">
        <f aca="false">IF(AND(ISNUMBER('6.3.5'!N54),('6.3.5'!$I54)&gt;0),'6.3.5'!N54/'6.3.5'!$I54*100,0)</f>
        <v>77.3723733313851</v>
      </c>
      <c r="O54" s="137" t="n">
        <f aca="false">IF(AND(ISNUMBER('6.3.5'!O54),('6.3.5'!$I54)&gt;0),'6.3.5'!O54/'6.3.5'!$I54*100,0)</f>
        <v>75.2851326051409</v>
      </c>
      <c r="P54" s="137" t="n">
        <f aca="false">IF(AND(ISNUMBER('6.3.5'!P54),('6.3.5'!$I54)&gt;0),'6.3.5'!P54/'6.3.5'!$I54*100,0)</f>
        <v>72.443727832854</v>
      </c>
      <c r="Q54" s="137" t="n">
        <f aca="false">IF(AND(ISNUMBER('6.3.5'!Q54),('6.3.5'!$I54)&gt;0),'6.3.5'!Q54/'6.3.5'!$I54*100,0)</f>
        <v>63.5209467214531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IF(AND(ISNUMBER('6.3.5'!D55),('6.3.5'!$I55)&gt;0),'6.3.5'!D55/'6.3.5'!$I55*100,0)</f>
        <v>87.8313632166177</v>
      </c>
      <c r="E55" s="137" t="n">
        <f aca="false">IF(AND(ISNUMBER('6.3.5'!E55),('6.3.5'!$I55)&gt;0),'6.3.5'!E55/'6.3.5'!$I55*100,0)</f>
        <v>77.9807377195813</v>
      </c>
      <c r="F55" s="137" t="n">
        <f aca="false">IF(AND(ISNUMBER('6.3.5'!F55),('6.3.5'!$I55)&gt;0),'6.3.5'!F55/'6.3.5'!$I55*100,0)</f>
        <v>85.9373657781824</v>
      </c>
      <c r="G55" s="137" t="n">
        <f aca="false">IF(AND(ISNUMBER('6.3.5'!G55),('6.3.5'!$I55)&gt;0),'6.3.5'!G55/'6.3.5'!$I55*100,0)</f>
        <v>91.7981992462906</v>
      </c>
      <c r="H55" s="137" t="n">
        <f aca="false">IF(AND(ISNUMBER('6.3.5'!H55),('6.3.5'!$I55)&gt;0),'6.3.5'!H55/'6.3.5'!$I55*100,0)</f>
        <v>96.3631719816126</v>
      </c>
      <c r="I55" s="137" t="n">
        <f aca="false">IF(AND(ISNUMBER('6.3.5'!I55),('6.3.5'!$I55)&gt;0),'6.3.5'!I55/'6.3.5'!$I55*100,0)</f>
        <v>100</v>
      </c>
      <c r="J55" s="137" t="n">
        <f aca="false">IF(AND(ISNUMBER('6.3.5'!J55),('6.3.5'!$I55)&gt;0),'6.3.5'!J55/'6.3.5'!$I55*100,0)</f>
        <v>62.9743595704548</v>
      </c>
      <c r="K55" s="137" t="n">
        <f aca="false">IF(AND(ISNUMBER('6.3.5'!K55),('6.3.5'!$I55)&gt;0),'6.3.5'!K55/'6.3.5'!$I55*100,0)</f>
        <v>117.394735763013</v>
      </c>
      <c r="L55" s="137" t="n">
        <f aca="false">IF(AND(ISNUMBER('6.3.5'!L55),('6.3.5'!$I55)&gt;0),'6.3.5'!L55/'6.3.5'!$I55*100,0)</f>
        <v>147.691769078751</v>
      </c>
      <c r="M55" s="137" t="n">
        <f aca="false">IF(AND(ISNUMBER('6.3.5'!M55),('6.3.5'!$I55)&gt;0),'6.3.5'!M55/'6.3.5'!$I55*100,0)</f>
        <v>137.010140637183</v>
      </c>
      <c r="N55" s="137" t="n">
        <f aca="false">IF(AND(ISNUMBER('6.3.5'!N55),('6.3.5'!$I55)&gt;0),'6.3.5'!N55/'6.3.5'!$I55*100,0)</f>
        <v>127.595915093633</v>
      </c>
      <c r="O55" s="137" t="n">
        <f aca="false">IF(AND(ISNUMBER('6.3.5'!O55),('6.3.5'!$I55)&gt;0),'6.3.5'!O55/'6.3.5'!$I55*100,0)</f>
        <v>129.182189007718</v>
      </c>
      <c r="P55" s="137" t="n">
        <f aca="false">IF(AND(ISNUMBER('6.3.5'!P55),('6.3.5'!$I55)&gt;0),'6.3.5'!P55/'6.3.5'!$I55*100,0)</f>
        <v>130.043896721057</v>
      </c>
      <c r="Q55" s="137" t="n">
        <f aca="false">IF(AND(ISNUMBER('6.3.5'!Q55),('6.3.5'!$I55)&gt;0),'6.3.5'!Q55/'6.3.5'!$I55*100,0)</f>
        <v>111.129319857794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IF(AND(ISNUMBER('6.3.5'!D56),('6.3.5'!$I56)&gt;0),'6.3.5'!D56/'6.3.5'!$I56*100,0)</f>
        <v>104.31018980811</v>
      </c>
      <c r="E56" s="137" t="n">
        <f aca="false">IF(AND(ISNUMBER('6.3.5'!E56),('6.3.5'!$I56)&gt;0),'6.3.5'!E56/'6.3.5'!$I56*100,0)</f>
        <v>92.8880401932335</v>
      </c>
      <c r="F56" s="137" t="n">
        <f aca="false">IF(AND(ISNUMBER('6.3.5'!F56),('6.3.5'!$I56)&gt;0),'6.3.5'!F56/'6.3.5'!$I56*100,0)</f>
        <v>95.0407879905456</v>
      </c>
      <c r="G56" s="137" t="n">
        <f aca="false">IF(AND(ISNUMBER('6.3.5'!G56),('6.3.5'!$I56)&gt;0),'6.3.5'!G56/'6.3.5'!$I56*100,0)</f>
        <v>94.5563663396245</v>
      </c>
      <c r="H56" s="137" t="n">
        <f aca="false">IF(AND(ISNUMBER('6.3.5'!H56),('6.3.5'!$I56)&gt;0),'6.3.5'!H56/'6.3.5'!$I56*100,0)</f>
        <v>97.8990623224523</v>
      </c>
      <c r="I56" s="137" t="n">
        <f aca="false">IF(AND(ISNUMBER('6.3.5'!I56),('6.3.5'!$I56)&gt;0),'6.3.5'!I56/'6.3.5'!$I56*100,0)</f>
        <v>100</v>
      </c>
      <c r="J56" s="137" t="n">
        <f aca="false">IF(AND(ISNUMBER('6.3.5'!J56),('6.3.5'!$I56)&gt;0),'6.3.5'!J56/'6.3.5'!$I56*100,0)</f>
        <v>95.2911326406722</v>
      </c>
      <c r="K56" s="137" t="n">
        <f aca="false">IF(AND(ISNUMBER('6.3.5'!K56),('6.3.5'!$I56)&gt;0),'6.3.5'!K56/'6.3.5'!$I56*100,0)</f>
        <v>86.9102473745719</v>
      </c>
      <c r="L56" s="137" t="n">
        <f aca="false">IF(AND(ISNUMBER('6.3.5'!L56),('6.3.5'!$I56)&gt;0),'6.3.5'!L56/'6.3.5'!$I56*100,0)</f>
        <v>86.5783330248704</v>
      </c>
      <c r="M56" s="137" t="n">
        <f aca="false">IF(AND(ISNUMBER('6.3.5'!M56),('6.3.5'!$I56)&gt;0),'6.3.5'!M56/'6.3.5'!$I56*100,0)</f>
        <v>82.0142622275464</v>
      </c>
      <c r="N56" s="137" t="n">
        <f aca="false">IF(AND(ISNUMBER('6.3.5'!N56),('6.3.5'!$I56)&gt;0),'6.3.5'!N56/'6.3.5'!$I56*100,0)</f>
        <v>75.473236304524</v>
      </c>
      <c r="O56" s="137" t="n">
        <f aca="false">IF(AND(ISNUMBER('6.3.5'!O56),('6.3.5'!$I56)&gt;0),'6.3.5'!O56/'6.3.5'!$I56*100,0)</f>
        <v>74.9966659531384</v>
      </c>
      <c r="P56" s="137" t="n">
        <f aca="false">IF(AND(ISNUMBER('6.3.5'!P56),('6.3.5'!$I56)&gt;0),'6.3.5'!P56/'6.3.5'!$I56*100,0)</f>
        <v>74.2251274012033</v>
      </c>
      <c r="Q56" s="137" t="n">
        <f aca="false">IF(AND(ISNUMBER('6.3.5'!Q56),('6.3.5'!$I56)&gt;0),'6.3.5'!Q56/'6.3.5'!$I56*100,0)</f>
        <v>64.8716240291938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IF(AND(ISNUMBER('6.3.5'!D57),('6.3.5'!$I57)&gt;0),'6.3.5'!D57/'6.3.5'!$I57*100,0)</f>
        <v>91.6060984983303</v>
      </c>
      <c r="E57" s="137" t="n">
        <f aca="false">IF(AND(ISNUMBER('6.3.5'!E57),('6.3.5'!$I57)&gt;0),'6.3.5'!E57/'6.3.5'!$I57*100,0)</f>
        <v>81.1230326524018</v>
      </c>
      <c r="F57" s="137" t="n">
        <f aca="false">IF(AND(ISNUMBER('6.3.5'!F57),('6.3.5'!$I57)&gt;0),'6.3.5'!F57/'6.3.5'!$I57*100,0)</f>
        <v>87.4915157953991</v>
      </c>
      <c r="G57" s="137" t="n">
        <f aca="false">IF(AND(ISNUMBER('6.3.5'!G57),('6.3.5'!$I57)&gt;0),'6.3.5'!G57/'6.3.5'!$I57*100,0)</f>
        <v>89.2549425104581</v>
      </c>
      <c r="H57" s="137" t="n">
        <f aca="false">IF(AND(ISNUMBER('6.3.5'!H57),('6.3.5'!$I57)&gt;0),'6.3.5'!H57/'6.3.5'!$I57*100,0)</f>
        <v>96.8088126578401</v>
      </c>
      <c r="I57" s="137" t="n">
        <f aca="false">IF(AND(ISNUMBER('6.3.5'!I57),('6.3.5'!$I57)&gt;0),'6.3.5'!I57/'6.3.5'!$I57*100,0)</f>
        <v>100</v>
      </c>
      <c r="J57" s="137" t="n">
        <f aca="false">IF(AND(ISNUMBER('6.3.5'!J57),('6.3.5'!$I57)&gt;0),'6.3.5'!J57/'6.3.5'!$I57*100,0)</f>
        <v>63.2130717192748</v>
      </c>
      <c r="K57" s="137" t="n">
        <f aca="false">IF(AND(ISNUMBER('6.3.5'!K57),('6.3.5'!$I57)&gt;0),'6.3.5'!K57/'6.3.5'!$I57*100,0)</f>
        <v>92.3420148287529</v>
      </c>
      <c r="L57" s="137" t="n">
        <f aca="false">IF(AND(ISNUMBER('6.3.5'!L57),('6.3.5'!$I57)&gt;0),'6.3.5'!L57/'6.3.5'!$I57*100,0)</f>
        <v>93.5167093623009</v>
      </c>
      <c r="M57" s="137" t="n">
        <f aca="false">IF(AND(ISNUMBER('6.3.5'!M57),('6.3.5'!$I57)&gt;0),'6.3.5'!M57/'6.3.5'!$I57*100,0)</f>
        <v>89.3022298499506</v>
      </c>
      <c r="N57" s="137" t="n">
        <f aca="false">IF(AND(ISNUMBER('6.3.5'!N57),('6.3.5'!$I57)&gt;0),'6.3.5'!N57/'6.3.5'!$I57*100,0)</f>
        <v>87.4116281624858</v>
      </c>
      <c r="O57" s="137" t="n">
        <f aca="false">IF(AND(ISNUMBER('6.3.5'!O57),('6.3.5'!$I57)&gt;0),'6.3.5'!O57/'6.3.5'!$I57*100,0)</f>
        <v>87.4253029254825</v>
      </c>
      <c r="P57" s="137" t="n">
        <f aca="false">IF(AND(ISNUMBER('6.3.5'!P57),('6.3.5'!$I57)&gt;0),'6.3.5'!P57/'6.3.5'!$I57*100,0)</f>
        <v>91.3770410634181</v>
      </c>
      <c r="Q57" s="137" t="n">
        <f aca="false">IF(AND(ISNUMBER('6.3.5'!Q57),('6.3.5'!$I57)&gt;0),'6.3.5'!Q57/'6.3.5'!$I57*100,0)</f>
        <v>81.3614507768182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IF(AND(ISNUMBER('6.3.5'!D58),('6.3.5'!$I58)&gt;0),'6.3.5'!D58/'6.3.5'!$I58*100,0)</f>
        <v>92.3234761003572</v>
      </c>
      <c r="E58" s="137" t="n">
        <f aca="false">IF(AND(ISNUMBER('6.3.5'!E58),('6.3.5'!$I58)&gt;0),'6.3.5'!E58/'6.3.5'!$I58*100,0)</f>
        <v>81.4146396748879</v>
      </c>
      <c r="F58" s="137" t="n">
        <f aca="false">IF(AND(ISNUMBER('6.3.5'!F58),('6.3.5'!$I58)&gt;0),'6.3.5'!F58/'6.3.5'!$I58*100,0)</f>
        <v>87.3962561231584</v>
      </c>
      <c r="G58" s="137" t="n">
        <f aca="false">IF(AND(ISNUMBER('6.3.5'!G58),('6.3.5'!$I58)&gt;0),'6.3.5'!G58/'6.3.5'!$I58*100,0)</f>
        <v>88.9812358065267</v>
      </c>
      <c r="H58" s="137" t="n">
        <f aca="false">IF(AND(ISNUMBER('6.3.5'!H58),('6.3.5'!$I58)&gt;0),'6.3.5'!H58/'6.3.5'!$I58*100,0)</f>
        <v>95.3139522159008</v>
      </c>
      <c r="I58" s="137" t="n">
        <f aca="false">IF(AND(ISNUMBER('6.3.5'!I58),('6.3.5'!$I58)&gt;0),'6.3.5'!I58/'6.3.5'!$I58*100,0)</f>
        <v>100</v>
      </c>
      <c r="J58" s="137" t="n">
        <f aca="false">IF(AND(ISNUMBER('6.3.5'!J58),('6.3.5'!$I58)&gt;0),'6.3.5'!J58/'6.3.5'!$I58*100,0)</f>
        <v>91.1752152561863</v>
      </c>
      <c r="K58" s="137" t="n">
        <f aca="false">IF(AND(ISNUMBER('6.3.5'!K58),('6.3.5'!$I58)&gt;0),'6.3.5'!K58/'6.3.5'!$I58*100,0)</f>
        <v>38.2928568971585</v>
      </c>
      <c r="L58" s="137" t="n">
        <f aca="false">IF(AND(ISNUMBER('6.3.5'!L58),('6.3.5'!$I58)&gt;0),'6.3.5'!L58/'6.3.5'!$I58*100,0)</f>
        <v>40.094123806331</v>
      </c>
      <c r="M58" s="137" t="n">
        <f aca="false">IF(AND(ISNUMBER('6.3.5'!M58),('6.3.5'!$I58)&gt;0),'6.3.5'!M58/'6.3.5'!$I58*100,0)</f>
        <v>38.5671483692073</v>
      </c>
      <c r="N58" s="137" t="n">
        <f aca="false">IF(AND(ISNUMBER('6.3.5'!N58),('6.3.5'!$I58)&gt;0),'6.3.5'!N58/'6.3.5'!$I58*100,0)</f>
        <v>37.2429921373808</v>
      </c>
      <c r="O58" s="137" t="n">
        <f aca="false">IF(AND(ISNUMBER('6.3.5'!O58),('6.3.5'!$I58)&gt;0),'6.3.5'!O58/'6.3.5'!$I58*100,0)</f>
        <v>36.0972167761703</v>
      </c>
      <c r="P58" s="137" t="n">
        <f aca="false">IF(AND(ISNUMBER('6.3.5'!P58),('6.3.5'!$I58)&gt;0),'6.3.5'!P58/'6.3.5'!$I58*100,0)</f>
        <v>35.9614428232732</v>
      </c>
      <c r="Q58" s="137" t="n">
        <f aca="false">IF(AND(ISNUMBER('6.3.5'!Q58),('6.3.5'!$I58)&gt;0),'6.3.5'!Q58/'6.3.5'!$I58*100,0)</f>
        <v>34.0145842471906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IF(AND(ISNUMBER('6.3.5'!D59),('6.3.5'!$I59)&gt;0),'6.3.5'!D59/'6.3.5'!$I59*100,0)</f>
        <v>101.752183035246</v>
      </c>
      <c r="E59" s="137" t="n">
        <f aca="false">IF(AND(ISNUMBER('6.3.5'!E59),('6.3.5'!$I59)&gt;0),'6.3.5'!E59/'6.3.5'!$I59*100,0)</f>
        <v>99.4460214275336</v>
      </c>
      <c r="F59" s="137" t="n">
        <f aca="false">IF(AND(ISNUMBER('6.3.5'!F59),('6.3.5'!$I59)&gt;0),'6.3.5'!F59/'6.3.5'!$I59*100,0)</f>
        <v>99.3210123177231</v>
      </c>
      <c r="G59" s="137" t="n">
        <f aca="false">IF(AND(ISNUMBER('6.3.5'!G59),('6.3.5'!$I59)&gt;0),'6.3.5'!G59/'6.3.5'!$I59*100,0)</f>
        <v>99.0410184234168</v>
      </c>
      <c r="H59" s="137" t="n">
        <f aca="false">IF(AND(ISNUMBER('6.3.5'!H59),('6.3.5'!$I59)&gt;0),'6.3.5'!H59/'6.3.5'!$I59*100,0)</f>
        <v>98.3635559236852</v>
      </c>
      <c r="I59" s="137" t="n">
        <f aca="false">IF(AND(ISNUMBER('6.3.5'!I59),('6.3.5'!$I59)&gt;0),'6.3.5'!I59/'6.3.5'!$I59*100,0)</f>
        <v>100</v>
      </c>
      <c r="J59" s="137" t="n">
        <f aca="false">IF(AND(ISNUMBER('6.3.5'!J59),('6.3.5'!$I59)&gt;0),'6.3.5'!J59/'6.3.5'!$I59*100,0)</f>
        <v>95.3483629998359</v>
      </c>
      <c r="K59" s="137" t="n">
        <f aca="false">IF(AND(ISNUMBER('6.3.5'!K59),('6.3.5'!$I59)&gt;0),'6.3.5'!K59/'6.3.5'!$I59*100,0)</f>
        <v>89.6370887538486</v>
      </c>
      <c r="L59" s="137" t="n">
        <f aca="false">IF(AND(ISNUMBER('6.3.5'!L59),('6.3.5'!$I59)&gt;0),'6.3.5'!L59/'6.3.5'!$I59*100,0)</f>
        <v>85.1147956324749</v>
      </c>
      <c r="M59" s="137" t="n">
        <f aca="false">IF(AND(ISNUMBER('6.3.5'!M59),('6.3.5'!$I59)&gt;0),'6.3.5'!M59/'6.3.5'!$I59*100,0)</f>
        <v>80.1667964533267</v>
      </c>
      <c r="N59" s="137" t="n">
        <f aca="false">IF(AND(ISNUMBER('6.3.5'!N59),('6.3.5'!$I59)&gt;0),'6.3.5'!N59/'6.3.5'!$I59*100,0)</f>
        <v>75.960820457069</v>
      </c>
      <c r="O59" s="137" t="n">
        <f aca="false">IF(AND(ISNUMBER('6.3.5'!O59),('6.3.5'!$I59)&gt;0),'6.3.5'!O59/'6.3.5'!$I59*100,0)</f>
        <v>71.3245757531529</v>
      </c>
      <c r="P59" s="137" t="n">
        <f aca="false">IF(AND(ISNUMBER('6.3.5'!P59),('6.3.5'!$I59)&gt;0),'6.3.5'!P59/'6.3.5'!$I59*100,0)</f>
        <v>66.9282795977556</v>
      </c>
      <c r="Q59" s="137" t="n">
        <f aca="false">IF(AND(ISNUMBER('6.3.5'!Q59),('6.3.5'!$I59)&gt;0),'6.3.5'!Q59/'6.3.5'!$I59*100,0)</f>
        <v>60.2917036616604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0" t="s">
        <v>358</v>
      </c>
      <c r="D60" s="137" t="n">
        <f aca="false">IF(AND(ISNUMBER('6.3.5'!D60),('6.3.5'!$I60)&gt;0),'6.3.5'!D60/'6.3.5'!$I60*100,0)</f>
        <v>93.6465952135137</v>
      </c>
      <c r="E60" s="137" t="n">
        <f aca="false">IF(AND(ISNUMBER('6.3.5'!E60),('6.3.5'!$I60)&gt;0),'6.3.5'!E60/'6.3.5'!$I60*100,0)</f>
        <v>91.4792969117042</v>
      </c>
      <c r="F60" s="137" t="n">
        <f aca="false">IF(AND(ISNUMBER('6.3.5'!F60),('6.3.5'!$I60)&gt;0),'6.3.5'!F60/'6.3.5'!$I60*100,0)</f>
        <v>94.3750096506618</v>
      </c>
      <c r="G60" s="137" t="n">
        <f aca="false">IF(AND(ISNUMBER('6.3.5'!G60),('6.3.5'!$I60)&gt;0),'6.3.5'!G60/'6.3.5'!$I60*100,0)</f>
        <v>94.5176639926887</v>
      </c>
      <c r="H60" s="137" t="n">
        <f aca="false">IF(AND(ISNUMBER('6.3.5'!H60),('6.3.5'!$I60)&gt;0),'6.3.5'!H60/'6.3.5'!$I60*100,0)</f>
        <v>95.8610457958937</v>
      </c>
      <c r="I60" s="137" t="n">
        <f aca="false">IF(AND(ISNUMBER('6.3.5'!I60),('6.3.5'!$I60)&gt;0),'6.3.5'!I60/'6.3.5'!$I60*100,0)</f>
        <v>100</v>
      </c>
      <c r="J60" s="137" t="n">
        <f aca="false">IF(AND(ISNUMBER('6.3.5'!J60),('6.3.5'!$I60)&gt;0),'6.3.5'!J60/'6.3.5'!$I60*100,0)</f>
        <v>95.5222863783278</v>
      </c>
      <c r="K60" s="137" t="n">
        <f aca="false">IF(AND(ISNUMBER('6.3.5'!K60),('6.3.5'!$I60)&gt;0),'6.3.5'!K60/'6.3.5'!$I60*100,0)</f>
        <v>91.8645128006803</v>
      </c>
      <c r="L60" s="137" t="n">
        <f aca="false">IF(AND(ISNUMBER('6.3.5'!L60),('6.3.5'!$I60)&gt;0),'6.3.5'!L60/'6.3.5'!$I60*100,0)</f>
        <v>91.3653123662447</v>
      </c>
      <c r="M60" s="137" t="n">
        <f aca="false">IF(AND(ISNUMBER('6.3.5'!M60),('6.3.5'!$I60)&gt;0),'6.3.5'!M60/'6.3.5'!$I60*100,0)</f>
        <v>90.7005468200136</v>
      </c>
      <c r="N60" s="137" t="n">
        <f aca="false">IF(AND(ISNUMBER('6.3.5'!N60),('6.3.5'!$I60)&gt;0),'6.3.5'!N60/'6.3.5'!$I60*100,0)</f>
        <v>89.7579359018467</v>
      </c>
      <c r="O60" s="137" t="n">
        <f aca="false">IF(AND(ISNUMBER('6.3.5'!O60),('6.3.5'!$I60)&gt;0),'6.3.5'!O60/'6.3.5'!$I60*100,0)</f>
        <v>85.3166704264343</v>
      </c>
      <c r="P60" s="137" t="n">
        <f aca="false">IF(AND(ISNUMBER('6.3.5'!P60),('6.3.5'!$I60)&gt;0),'6.3.5'!P60/'6.3.5'!$I60*100,0)</f>
        <v>90.5930700300524</v>
      </c>
      <c r="Q60" s="137" t="n">
        <f aca="false">IF(AND(ISNUMBER('6.3.5'!Q60),('6.3.5'!$I60)&gt;0),'6.3.5'!Q60/'6.3.5'!$I60*100,0)</f>
        <v>88.9249496670637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0" t="s">
        <v>360</v>
      </c>
      <c r="D61" s="137" t="n">
        <f aca="false">IF(AND(ISNUMBER('6.3.5'!D61),('6.3.5'!$I61)&gt;0),'6.3.5'!D61/'6.3.5'!$I61*100,0)</f>
        <v>104.631205584886</v>
      </c>
      <c r="E61" s="137" t="n">
        <f aca="false">IF(AND(ISNUMBER('6.3.5'!E61),('6.3.5'!$I61)&gt;0),'6.3.5'!E61/'6.3.5'!$I61*100,0)</f>
        <v>102.289026167393</v>
      </c>
      <c r="F61" s="137" t="n">
        <f aca="false">IF(AND(ISNUMBER('6.3.5'!F61),('6.3.5'!$I61)&gt;0),'6.3.5'!F61/'6.3.5'!$I61*100,0)</f>
        <v>100.740122285696</v>
      </c>
      <c r="G61" s="137" t="n">
        <f aca="false">IF(AND(ISNUMBER('6.3.5'!G61),('6.3.5'!$I61)&gt;0),'6.3.5'!G61/'6.3.5'!$I61*100,0)</f>
        <v>100.427196167514</v>
      </c>
      <c r="H61" s="137" t="n">
        <f aca="false">IF(AND(ISNUMBER('6.3.5'!H61),('6.3.5'!$I61)&gt;0),'6.3.5'!H61/'6.3.5'!$I61*100,0)</f>
        <v>99.2722936418307</v>
      </c>
      <c r="I61" s="137" t="n">
        <f aca="false">IF(AND(ISNUMBER('6.3.5'!I61),('6.3.5'!$I61)&gt;0),'6.3.5'!I61/'6.3.5'!$I61*100,0)</f>
        <v>100</v>
      </c>
      <c r="J61" s="137" t="n">
        <f aca="false">IF(AND(ISNUMBER('6.3.5'!J61),('6.3.5'!$I61)&gt;0),'6.3.5'!J61/'6.3.5'!$I61*100,0)</f>
        <v>95.5552695055598</v>
      </c>
      <c r="K61" s="137" t="n">
        <f aca="false">IF(AND(ISNUMBER('6.3.5'!K61),('6.3.5'!$I61)&gt;0),'6.3.5'!K61/'6.3.5'!$I61*100,0)</f>
        <v>89.6635011940927</v>
      </c>
      <c r="L61" s="137" t="n">
        <f aca="false">IF(AND(ISNUMBER('6.3.5'!L61),('6.3.5'!$I61)&gt;0),'6.3.5'!L61/'6.3.5'!$I61*100,0)</f>
        <v>84.0643134255987</v>
      </c>
      <c r="M61" s="137" t="n">
        <f aca="false">IF(AND(ISNUMBER('6.3.5'!M61),('6.3.5'!$I61)&gt;0),'6.3.5'!M61/'6.3.5'!$I61*100,0)</f>
        <v>78.1750771007206</v>
      </c>
      <c r="N61" s="137" t="n">
        <f aca="false">IF(AND(ISNUMBER('6.3.5'!N61),('6.3.5'!$I61)&gt;0),'6.3.5'!N61/'6.3.5'!$I61*100,0)</f>
        <v>73.2573593903871</v>
      </c>
      <c r="O61" s="137" t="n">
        <f aca="false">IF(AND(ISNUMBER('6.3.5'!O61),('6.3.5'!$I61)&gt;0),'6.3.5'!O61/'6.3.5'!$I61*100,0)</f>
        <v>69.0301662268006</v>
      </c>
      <c r="P61" s="137" t="n">
        <f aca="false">IF(AND(ISNUMBER('6.3.5'!P61),('6.3.5'!$I61)&gt;0),'6.3.5'!P61/'6.3.5'!$I61*100,0)</f>
        <v>63.0333115035357</v>
      </c>
      <c r="Q61" s="137" t="n">
        <f aca="false">IF(AND(ISNUMBER('6.3.5'!Q61),('6.3.5'!$I61)&gt;0),'6.3.5'!Q61/'6.3.5'!$I61*100,0)</f>
        <v>55.5302845254056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IF(AND(ISNUMBER('6.3.5'!D62),('6.3.5'!$I62)&gt;0),'6.3.5'!D62/'6.3.5'!$I62*100,0)</f>
        <v>102.55528455452</v>
      </c>
      <c r="E62" s="137" t="n">
        <f aca="false">IF(AND(ISNUMBER('6.3.5'!E62),('6.3.5'!$I62)&gt;0),'6.3.5'!E62/'6.3.5'!$I62*100,0)</f>
        <v>102.313470523754</v>
      </c>
      <c r="F62" s="137" t="n">
        <f aca="false">IF(AND(ISNUMBER('6.3.5'!F62),('6.3.5'!$I62)&gt;0),'6.3.5'!F62/'6.3.5'!$I62*100,0)</f>
        <v>103.613637461205</v>
      </c>
      <c r="G62" s="137" t="n">
        <f aca="false">IF(AND(ISNUMBER('6.3.5'!G62),('6.3.5'!$I62)&gt;0),'6.3.5'!G62/'6.3.5'!$I62*100,0)</f>
        <v>103.250681182009</v>
      </c>
      <c r="H62" s="137" t="n">
        <f aca="false">IF(AND(ISNUMBER('6.3.5'!H62),('6.3.5'!$I62)&gt;0),'6.3.5'!H62/'6.3.5'!$I62*100,0)</f>
        <v>103.355020119862</v>
      </c>
      <c r="I62" s="137" t="n">
        <f aca="false">IF(AND(ISNUMBER('6.3.5'!I62),('6.3.5'!$I62)&gt;0),'6.3.5'!I62/'6.3.5'!$I62*100,0)</f>
        <v>100</v>
      </c>
      <c r="J62" s="137" t="n">
        <f aca="false">IF(AND(ISNUMBER('6.3.5'!J62),('6.3.5'!$I62)&gt;0),'6.3.5'!J62/'6.3.5'!$I62*100,0)</f>
        <v>101.702587742471</v>
      </c>
      <c r="K62" s="137" t="n">
        <f aca="false">IF(AND(ISNUMBER('6.3.5'!K62),('6.3.5'!$I62)&gt;0),'6.3.5'!K62/'6.3.5'!$I62*100,0)</f>
        <v>102.515098455309</v>
      </c>
      <c r="L62" s="137" t="n">
        <f aca="false">IF(AND(ISNUMBER('6.3.5'!L62),('6.3.5'!$I62)&gt;0),'6.3.5'!L62/'6.3.5'!$I62*100,0)</f>
        <v>102.678705965416</v>
      </c>
      <c r="M62" s="137" t="n">
        <f aca="false">IF(AND(ISNUMBER('6.3.5'!M62),('6.3.5'!$I62)&gt;0),'6.3.5'!M62/'6.3.5'!$I62*100,0)</f>
        <v>99.3726969366171</v>
      </c>
      <c r="N62" s="137" t="n">
        <f aca="false">IF(AND(ISNUMBER('6.3.5'!N62),('6.3.5'!$I62)&gt;0),'6.3.5'!N62/'6.3.5'!$I62*100,0)</f>
        <v>96.5478134724287</v>
      </c>
      <c r="O62" s="137" t="n">
        <f aca="false">IF(AND(ISNUMBER('6.3.5'!O62),('6.3.5'!$I62)&gt;0),'6.3.5'!O62/'6.3.5'!$I62*100,0)</f>
        <v>101.775257730181</v>
      </c>
      <c r="P62" s="137" t="n">
        <f aca="false">IF(AND(ISNUMBER('6.3.5'!P62),('6.3.5'!$I62)&gt;0),'6.3.5'!P62/'6.3.5'!$I62*100,0)</f>
        <v>94.1374745661749</v>
      </c>
      <c r="Q62" s="137" t="n">
        <f aca="false">IF(AND(ISNUMBER('6.3.5'!Q62),('6.3.5'!$I62)&gt;0),'6.3.5'!Q62/'6.3.5'!$I62*100,0)</f>
        <v>95.744104859722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IF(AND(ISNUMBER('6.3.5'!D63),('6.3.5'!$I63)&gt;0),'6.3.5'!D63/'6.3.5'!$I63*100,0)</f>
        <v>110.595855770004</v>
      </c>
      <c r="E63" s="137" t="n">
        <f aca="false">IF(AND(ISNUMBER('6.3.5'!E63),('6.3.5'!$I63)&gt;0),'6.3.5'!E63/'6.3.5'!$I63*100,0)</f>
        <v>112.626722791654</v>
      </c>
      <c r="F63" s="137" t="n">
        <f aca="false">IF(AND(ISNUMBER('6.3.5'!F63),('6.3.5'!$I63)&gt;0),'6.3.5'!F63/'6.3.5'!$I63*100,0)</f>
        <v>114.759108794478</v>
      </c>
      <c r="G63" s="137" t="n">
        <f aca="false">IF(AND(ISNUMBER('6.3.5'!G63),('6.3.5'!$I63)&gt;0),'6.3.5'!G63/'6.3.5'!$I63*100,0)</f>
        <v>117.018837328391</v>
      </c>
      <c r="H63" s="137" t="n">
        <f aca="false">IF(AND(ISNUMBER('6.3.5'!H63),('6.3.5'!$I63)&gt;0),'6.3.5'!H63/'6.3.5'!$I63*100,0)</f>
        <v>116.946063278519</v>
      </c>
      <c r="I63" s="137" t="n">
        <f aca="false">IF(AND(ISNUMBER('6.3.5'!I63),('6.3.5'!$I63)&gt;0),'6.3.5'!I63/'6.3.5'!$I63*100,0)</f>
        <v>100</v>
      </c>
      <c r="J63" s="137" t="n">
        <f aca="false">IF(AND(ISNUMBER('6.3.5'!J63),('6.3.5'!$I63)&gt;0),'6.3.5'!J63/'6.3.5'!$I63*100,0)</f>
        <v>99.7162889595748</v>
      </c>
      <c r="K63" s="137" t="n">
        <f aca="false">IF(AND(ISNUMBER('6.3.5'!K63),('6.3.5'!$I63)&gt;0),'6.3.5'!K63/'6.3.5'!$I63*100,0)</f>
        <v>99.5314010949936</v>
      </c>
      <c r="L63" s="137" t="n">
        <f aca="false">IF(AND(ISNUMBER('6.3.5'!L63),('6.3.5'!$I63)&gt;0),'6.3.5'!L63/'6.3.5'!$I63*100,0)</f>
        <v>99.3856315525571</v>
      </c>
      <c r="M63" s="137" t="n">
        <f aca="false">IF(AND(ISNUMBER('6.3.5'!M63),('6.3.5'!$I63)&gt;0),'6.3.5'!M63/'6.3.5'!$I63*100,0)</f>
        <v>99.3222192166257</v>
      </c>
      <c r="N63" s="137" t="n">
        <f aca="false">IF(AND(ISNUMBER('6.3.5'!N63),('6.3.5'!$I63)&gt;0),'6.3.5'!N63/'6.3.5'!$I63*100,0)</f>
        <v>98.9970214481825</v>
      </c>
      <c r="O63" s="137" t="n">
        <f aca="false">IF(AND(ISNUMBER('6.3.5'!O63),('6.3.5'!$I63)&gt;0),'6.3.5'!O63/'6.3.5'!$I63*100,0)</f>
        <v>98.9266645639142</v>
      </c>
      <c r="P63" s="137" t="n">
        <f aca="false">IF(AND(ISNUMBER('6.3.5'!P63),('6.3.5'!$I63)&gt;0),'6.3.5'!P63/'6.3.5'!$I63*100,0)</f>
        <v>98.6624798104302</v>
      </c>
      <c r="Q63" s="137" t="n">
        <f aca="false">IF(AND(ISNUMBER('6.3.5'!Q63),('6.3.5'!$I63)&gt;0),'6.3.5'!Q63/'6.3.5'!$I63*100,0)</f>
        <v>98.417914927904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IF(AND(ISNUMBER('6.3.5'!D64),('6.3.5'!$I64)&gt;0),'6.3.5'!D64/'6.3.5'!$I64*100,0)</f>
        <v>104.130909417569</v>
      </c>
      <c r="E64" s="137" t="n">
        <f aca="false">IF(AND(ISNUMBER('6.3.5'!E64),('6.3.5'!$I64)&gt;0),'6.3.5'!E64/'6.3.5'!$I64*100,0)</f>
        <v>101.679966846768</v>
      </c>
      <c r="F64" s="137" t="n">
        <f aca="false">IF(AND(ISNUMBER('6.3.5'!F64),('6.3.5'!$I64)&gt;0),'6.3.5'!F64/'6.3.5'!$I64*100,0)</f>
        <v>100.344796620201</v>
      </c>
      <c r="G64" s="137" t="n">
        <f aca="false">IF(AND(ISNUMBER('6.3.5'!G64),('6.3.5'!$I64)&gt;0),'6.3.5'!G64/'6.3.5'!$I64*100,0)</f>
        <v>100.299174680801</v>
      </c>
      <c r="H64" s="137" t="n">
        <f aca="false">IF(AND(ISNUMBER('6.3.5'!H64),('6.3.5'!$I64)&gt;0),'6.3.5'!H64/'6.3.5'!$I64*100,0)</f>
        <v>99.8988048880034</v>
      </c>
      <c r="I64" s="137" t="n">
        <f aca="false">IF(AND(ISNUMBER('6.3.5'!I64),('6.3.5'!$I64)&gt;0),'6.3.5'!I64/'6.3.5'!$I64*100,0)</f>
        <v>100</v>
      </c>
      <c r="J64" s="137" t="n">
        <f aca="false">IF(AND(ISNUMBER('6.3.5'!J64),('6.3.5'!$I64)&gt;0),'6.3.5'!J64/'6.3.5'!$I64*100,0)</f>
        <v>95.6477653506611</v>
      </c>
      <c r="K64" s="137" t="n">
        <f aca="false">IF(AND(ISNUMBER('6.3.5'!K64),('6.3.5'!$I64)&gt;0),'6.3.5'!K64/'6.3.5'!$I64*100,0)</f>
        <v>89.8571282642247</v>
      </c>
      <c r="L64" s="137" t="n">
        <f aca="false">IF(AND(ISNUMBER('6.3.5'!L64),('6.3.5'!$I64)&gt;0),'6.3.5'!L64/'6.3.5'!$I64*100,0)</f>
        <v>84.4861336012541</v>
      </c>
      <c r="M64" s="137" t="n">
        <f aca="false">IF(AND(ISNUMBER('6.3.5'!M64),('6.3.5'!$I64)&gt;0),'6.3.5'!M64/'6.3.5'!$I64*100,0)</f>
        <v>78.5155039092124</v>
      </c>
      <c r="N64" s="137" t="n">
        <f aca="false">IF(AND(ISNUMBER('6.3.5'!N64),('6.3.5'!$I64)&gt;0),'6.3.5'!N64/'6.3.5'!$I64*100,0)</f>
        <v>73.6039525185418</v>
      </c>
      <c r="O64" s="137" t="n">
        <f aca="false">IF(AND(ISNUMBER('6.3.5'!O64),('6.3.5'!$I64)&gt;0),'6.3.5'!O64/'6.3.5'!$I64*100,0)</f>
        <v>69.329910017875</v>
      </c>
      <c r="P64" s="137" t="n">
        <f aca="false">IF(AND(ISNUMBER('6.3.5'!P64),('6.3.5'!$I64)&gt;0),'6.3.5'!P64/'6.3.5'!$I64*100,0)</f>
        <v>63.0283806464839</v>
      </c>
      <c r="Q64" s="137" t="n">
        <f aca="false">IF(AND(ISNUMBER('6.3.5'!Q64),('6.3.5'!$I64)&gt;0),'6.3.5'!Q64/'6.3.5'!$I64*100,0)</f>
        <v>55.2125169622191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IF(AND(ISNUMBER('6.3.5'!D65),('6.3.5'!$I65)&gt;0),'6.3.5'!D65/'6.3.5'!$I65*100,0)</f>
        <v>99.8948088661651</v>
      </c>
      <c r="E65" s="137" t="n">
        <f aca="false">IF(AND(ISNUMBER('6.3.5'!E65),('6.3.5'!$I65)&gt;0),'6.3.5'!E65/'6.3.5'!$I65*100,0)</f>
        <v>94.2941579086029</v>
      </c>
      <c r="F65" s="137" t="n">
        <f aca="false">IF(AND(ISNUMBER('6.3.5'!F65),('6.3.5'!$I65)&gt;0),'6.3.5'!F65/'6.3.5'!$I65*100,0)</f>
        <v>95.8814172430215</v>
      </c>
      <c r="G65" s="137" t="n">
        <f aca="false">IF(AND(ISNUMBER('6.3.5'!G65),('6.3.5'!$I65)&gt;0),'6.3.5'!G65/'6.3.5'!$I65*100,0)</f>
        <v>97.3117129381364</v>
      </c>
      <c r="H65" s="137" t="n">
        <f aca="false">IF(AND(ISNUMBER('6.3.5'!H65),('6.3.5'!$I65)&gt;0),'6.3.5'!H65/'6.3.5'!$I65*100,0)</f>
        <v>99.0016566853494</v>
      </c>
      <c r="I65" s="137" t="n">
        <f aca="false">IF(AND(ISNUMBER('6.3.5'!I65),('6.3.5'!$I65)&gt;0),'6.3.5'!I65/'6.3.5'!$I65*100,0)</f>
        <v>100</v>
      </c>
      <c r="J65" s="137" t="n">
        <f aca="false">IF(AND(ISNUMBER('6.3.5'!J65),('6.3.5'!$I65)&gt;0),'6.3.5'!J65/'6.3.5'!$I65*100,0)</f>
        <v>95.9011770781668</v>
      </c>
      <c r="K65" s="137" t="n">
        <f aca="false">IF(AND(ISNUMBER('6.3.5'!K65),('6.3.5'!$I65)&gt;0),'6.3.5'!K65/'6.3.5'!$I65*100,0)</f>
        <v>91.0475328504308</v>
      </c>
      <c r="L65" s="137" t="n">
        <f aca="false">IF(AND(ISNUMBER('6.3.5'!L65),('6.3.5'!$I65)&gt;0),'6.3.5'!L65/'6.3.5'!$I65*100,0)</f>
        <v>87.088158943102</v>
      </c>
      <c r="M65" s="137" t="n">
        <f aca="false">IF(AND(ISNUMBER('6.3.5'!M65),('6.3.5'!$I65)&gt;0),'6.3.5'!M65/'6.3.5'!$I65*100,0)</f>
        <v>81.2605826906885</v>
      </c>
      <c r="N65" s="137" t="n">
        <f aca="false">IF(AND(ISNUMBER('6.3.5'!N65),('6.3.5'!$I65)&gt;0),'6.3.5'!N65/'6.3.5'!$I65*100,0)</f>
        <v>75.9373871592921</v>
      </c>
      <c r="O65" s="137" t="n">
        <f aca="false">IF(AND(ISNUMBER('6.3.5'!O65),('6.3.5'!$I65)&gt;0),'6.3.5'!O65/'6.3.5'!$I65*100,0)</f>
        <v>69.8368655367339</v>
      </c>
      <c r="P65" s="137" t="n">
        <f aca="false">IF(AND(ISNUMBER('6.3.5'!P65),('6.3.5'!$I65)&gt;0),'6.3.5'!P65/'6.3.5'!$I65*100,0)</f>
        <v>65.3075854750271</v>
      </c>
      <c r="Q65" s="137" t="n">
        <f aca="false">IF(AND(ISNUMBER('6.3.5'!Q65),('6.3.5'!$I65)&gt;0),'6.3.5'!Q65/'6.3.5'!$I65*100,0)</f>
        <v>57.3686361964553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IF(AND(ISNUMBER('6.3.5'!D66),('6.3.5'!$I66)&gt;0),'6.3.5'!D66/'6.3.5'!$I66*100,0)</f>
        <v>118.325003428121</v>
      </c>
      <c r="E66" s="137" t="n">
        <f aca="false">IF(AND(ISNUMBER('6.3.5'!E66),('6.3.5'!$I66)&gt;0),'6.3.5'!E66/'6.3.5'!$I66*100,0)</f>
        <v>104.560357478556</v>
      </c>
      <c r="F66" s="137" t="n">
        <f aca="false">IF(AND(ISNUMBER('6.3.5'!F66),('6.3.5'!$I66)&gt;0),'6.3.5'!F66/'6.3.5'!$I66*100,0)</f>
        <v>107.804256809309</v>
      </c>
      <c r="G66" s="137" t="n">
        <f aca="false">IF(AND(ISNUMBER('6.3.5'!G66),('6.3.5'!$I66)&gt;0),'6.3.5'!G66/'6.3.5'!$I66*100,0)</f>
        <v>103.668446126166</v>
      </c>
      <c r="H66" s="137" t="n">
        <f aca="false">IF(AND(ISNUMBER('6.3.5'!H66),('6.3.5'!$I66)&gt;0),'6.3.5'!H66/'6.3.5'!$I66*100,0)</f>
        <v>105.175698033734</v>
      </c>
      <c r="I66" s="137" t="n">
        <f aca="false">IF(AND(ISNUMBER('6.3.5'!I66),('6.3.5'!$I66)&gt;0),'6.3.5'!I66/'6.3.5'!$I66*100,0)</f>
        <v>100</v>
      </c>
      <c r="J66" s="137" t="n">
        <f aca="false">IF(AND(ISNUMBER('6.3.5'!J66),('6.3.5'!$I66)&gt;0),'6.3.5'!J66/'6.3.5'!$I66*100,0)</f>
        <v>92.4197002579883</v>
      </c>
      <c r="K66" s="137" t="n">
        <f aca="false">IF(AND(ISNUMBER('6.3.5'!K66),('6.3.5'!$I66)&gt;0),'6.3.5'!K66/'6.3.5'!$I66*100,0)</f>
        <v>87.8079602471343</v>
      </c>
      <c r="L66" s="137" t="n">
        <f aca="false">IF(AND(ISNUMBER('6.3.5'!L66),('6.3.5'!$I66)&gt;0),'6.3.5'!L66/'6.3.5'!$I66*100,0)</f>
        <v>88.295937468394</v>
      </c>
      <c r="M66" s="137" t="n">
        <f aca="false">IF(AND(ISNUMBER('6.3.5'!M66),('6.3.5'!$I66)&gt;0),'6.3.5'!M66/'6.3.5'!$I66*100,0)</f>
        <v>88.3803053458046</v>
      </c>
      <c r="N66" s="137" t="n">
        <f aca="false">IF(AND(ISNUMBER('6.3.5'!N66),('6.3.5'!$I66)&gt;0),'6.3.5'!N66/'6.3.5'!$I66*100,0)</f>
        <v>82.354821133974</v>
      </c>
      <c r="O66" s="137" t="n">
        <f aca="false">IF(AND(ISNUMBER('6.3.5'!O66),('6.3.5'!$I66)&gt;0),'6.3.5'!O66/'6.3.5'!$I66*100,0)</f>
        <v>78.3101645174522</v>
      </c>
      <c r="P66" s="137" t="n">
        <f aca="false">IF(AND(ISNUMBER('6.3.5'!P66),('6.3.5'!$I66)&gt;0),'6.3.5'!P66/'6.3.5'!$I66*100,0)</f>
        <v>80.849781369784</v>
      </c>
      <c r="Q66" s="137" t="n">
        <f aca="false">IF(AND(ISNUMBER('6.3.5'!Q66),('6.3.5'!$I66)&gt;0),'6.3.5'!Q66/'6.3.5'!$I66*100,0)</f>
        <v>78.4088369535181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IF(AND(ISNUMBER('6.3.5'!D67),('6.3.5'!$I67)&gt;0),'6.3.5'!D67/'6.3.5'!$I67*100,0)</f>
        <v>102.234203299487</v>
      </c>
      <c r="E67" s="137" t="n">
        <f aca="false">IF(AND(ISNUMBER('6.3.5'!E67),('6.3.5'!$I67)&gt;0),'6.3.5'!E67/'6.3.5'!$I67*100,0)</f>
        <v>96.4101975551583</v>
      </c>
      <c r="F67" s="137" t="n">
        <f aca="false">IF(AND(ISNUMBER('6.3.5'!F67),('6.3.5'!$I67)&gt;0),'6.3.5'!F67/'6.3.5'!$I67*100,0)</f>
        <v>98.0365780478439</v>
      </c>
      <c r="G67" s="137" t="n">
        <f aca="false">IF(AND(ISNUMBER('6.3.5'!G67),('6.3.5'!$I67)&gt;0),'6.3.5'!G67/'6.3.5'!$I67*100,0)</f>
        <v>98.5909170150254</v>
      </c>
      <c r="H67" s="137" t="n">
        <f aca="false">IF(AND(ISNUMBER('6.3.5'!H67),('6.3.5'!$I67)&gt;0),'6.3.5'!H67/'6.3.5'!$I67*100,0)</f>
        <v>99.9210659367473</v>
      </c>
      <c r="I67" s="137" t="n">
        <f aca="false">IF(AND(ISNUMBER('6.3.5'!I67),('6.3.5'!$I67)&gt;0),'6.3.5'!I67/'6.3.5'!$I67*100,0)</f>
        <v>100</v>
      </c>
      <c r="J67" s="137" t="n">
        <f aca="false">IF(AND(ISNUMBER('6.3.5'!J67),('6.3.5'!$I67)&gt;0),'6.3.5'!J67/'6.3.5'!$I67*100,0)</f>
        <v>93.3176370021308</v>
      </c>
      <c r="K67" s="137" t="n">
        <f aca="false">IF(AND(ISNUMBER('6.3.5'!K67),('6.3.5'!$I67)&gt;0),'6.3.5'!K67/'6.3.5'!$I67*100,0)</f>
        <v>74.2973109374605</v>
      </c>
      <c r="L67" s="137" t="n">
        <f aca="false">IF(AND(ISNUMBER('6.3.5'!L67),('6.3.5'!$I67)&gt;0),'6.3.5'!L67/'6.3.5'!$I67*100,0)</f>
        <v>75.1699354071999</v>
      </c>
      <c r="M67" s="137" t="n">
        <f aca="false">IF(AND(ISNUMBER('6.3.5'!M67),('6.3.5'!$I67)&gt;0),'6.3.5'!M67/'6.3.5'!$I67*100,0)</f>
        <v>72.2507187768915</v>
      </c>
      <c r="N67" s="137" t="n">
        <f aca="false">IF(AND(ISNUMBER('6.3.5'!N67),('6.3.5'!$I67)&gt;0),'6.3.5'!N67/'6.3.5'!$I67*100,0)</f>
        <v>68.5327719088543</v>
      </c>
      <c r="O67" s="137" t="n">
        <f aca="false">IF(AND(ISNUMBER('6.3.5'!O67),('6.3.5'!$I67)&gt;0),'6.3.5'!O67/'6.3.5'!$I67*100,0)</f>
        <v>67.2380074817682</v>
      </c>
      <c r="P67" s="137" t="n">
        <f aca="false">IF(AND(ISNUMBER('6.3.5'!P67),('6.3.5'!$I67)&gt;0),'6.3.5'!P67/'6.3.5'!$I67*100,0)</f>
        <v>64.0974158791328</v>
      </c>
      <c r="Q67" s="137" t="n">
        <f aca="false">IF(AND(ISNUMBER('6.3.5'!Q67),('6.3.5'!$I67)&gt;0),'6.3.5'!Q67/'6.3.5'!$I67*100,0)</f>
        <v>52.6421972798576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IF(AND(ISNUMBER('6.3.5'!D68),('6.3.5'!$I68)&gt;0),'6.3.5'!D68/'6.3.5'!$I68*100,0)</f>
        <v>105.704378302738</v>
      </c>
      <c r="E68" s="137" t="n">
        <f aca="false">IF(AND(ISNUMBER('6.3.5'!E68),('6.3.5'!$I68)&gt;0),'6.3.5'!E68/'6.3.5'!$I68*100,0)</f>
        <v>88.8155363844511</v>
      </c>
      <c r="F68" s="137" t="n">
        <f aca="false">IF(AND(ISNUMBER('6.3.5'!F68),('6.3.5'!$I68)&gt;0),'6.3.5'!F68/'6.3.5'!$I68*100,0)</f>
        <v>94.6632725722771</v>
      </c>
      <c r="G68" s="137" t="n">
        <f aca="false">IF(AND(ISNUMBER('6.3.5'!G68),('6.3.5'!$I68)&gt;0),'6.3.5'!G68/'6.3.5'!$I68*100,0)</f>
        <v>96.6762221163803</v>
      </c>
      <c r="H68" s="137" t="n">
        <f aca="false">IF(AND(ISNUMBER('6.3.5'!H68),('6.3.5'!$I68)&gt;0),'6.3.5'!H68/'6.3.5'!$I68*100,0)</f>
        <v>98.0821499442525</v>
      </c>
      <c r="I68" s="137" t="n">
        <f aca="false">IF(AND(ISNUMBER('6.3.5'!I68),('6.3.5'!$I68)&gt;0),'6.3.5'!I68/'6.3.5'!$I68*100,0)</f>
        <v>100</v>
      </c>
      <c r="J68" s="137" t="n">
        <f aca="false">IF(AND(ISNUMBER('6.3.5'!J68),('6.3.5'!$I68)&gt;0),'6.3.5'!J68/'6.3.5'!$I68*100,0)</f>
        <v>95.7023383609479</v>
      </c>
      <c r="K68" s="137" t="n">
        <f aca="false">IF(AND(ISNUMBER('6.3.5'!K68),('6.3.5'!$I68)&gt;0),'6.3.5'!K68/'6.3.5'!$I68*100,0)</f>
        <v>98.2605533015917</v>
      </c>
      <c r="L68" s="137" t="n">
        <f aca="false">IF(AND(ISNUMBER('6.3.5'!L68),('6.3.5'!$I68)&gt;0),'6.3.5'!L68/'6.3.5'!$I68*100,0)</f>
        <v>91.667516370933</v>
      </c>
      <c r="M68" s="137" t="n">
        <f aca="false">IF(AND(ISNUMBER('6.3.5'!M68),('6.3.5'!$I68)&gt;0),'6.3.5'!M68/'6.3.5'!$I68*100,0)</f>
        <v>85.3984959723273</v>
      </c>
      <c r="N68" s="137" t="n">
        <f aca="false">IF(AND(ISNUMBER('6.3.5'!N68),('6.3.5'!$I68)&gt;0),'6.3.5'!N68/'6.3.5'!$I68*100,0)</f>
        <v>91.9810121258866</v>
      </c>
      <c r="O68" s="137" t="n">
        <f aca="false">IF(AND(ISNUMBER('6.3.5'!O68),('6.3.5'!$I68)&gt;0),'6.3.5'!O68/'6.3.5'!$I68*100,0)</f>
        <v>75.7573720213411</v>
      </c>
      <c r="P68" s="137" t="n">
        <f aca="false">IF(AND(ISNUMBER('6.3.5'!P68),('6.3.5'!$I68)&gt;0),'6.3.5'!P68/'6.3.5'!$I68*100,0)</f>
        <v>87.1182232855679</v>
      </c>
      <c r="Q68" s="137" t="n">
        <f aca="false">IF(AND(ISNUMBER('6.3.5'!Q68),('6.3.5'!$I68)&gt;0),'6.3.5'!Q68/'6.3.5'!$I68*100,0)</f>
        <v>76.4685664885195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IF(AND(ISNUMBER('6.3.5'!D69),('6.3.5'!$I69)&gt;0),'6.3.5'!D69/'6.3.5'!$I69*100,0)</f>
        <v>104.260277353621</v>
      </c>
      <c r="E69" s="137" t="n">
        <f aca="false">IF(AND(ISNUMBER('6.3.5'!E69),('6.3.5'!$I69)&gt;0),'6.3.5'!E69/'6.3.5'!$I69*100,0)</f>
        <v>96.4209143185135</v>
      </c>
      <c r="F69" s="137" t="n">
        <f aca="false">IF(AND(ISNUMBER('6.3.5'!F69),('6.3.5'!$I69)&gt;0),'6.3.5'!F69/'6.3.5'!$I69*100,0)</f>
        <v>97.5555107607435</v>
      </c>
      <c r="G69" s="137" t="n">
        <f aca="false">IF(AND(ISNUMBER('6.3.5'!G69),('6.3.5'!$I69)&gt;0),'6.3.5'!G69/'6.3.5'!$I69*100,0)</f>
        <v>96.0422463163734</v>
      </c>
      <c r="H69" s="137" t="n">
        <f aca="false">IF(AND(ISNUMBER('6.3.5'!H69),('6.3.5'!$I69)&gt;0),'6.3.5'!H69/'6.3.5'!$I69*100,0)</f>
        <v>98.4945155597032</v>
      </c>
      <c r="I69" s="137" t="n">
        <f aca="false">IF(AND(ISNUMBER('6.3.5'!I69),('6.3.5'!$I69)&gt;0),'6.3.5'!I69/'6.3.5'!$I69*100,0)</f>
        <v>100</v>
      </c>
      <c r="J69" s="137" t="n">
        <f aca="false">IF(AND(ISNUMBER('6.3.5'!J69),('6.3.5'!$I69)&gt;0),'6.3.5'!J69/'6.3.5'!$I69*100,0)</f>
        <v>94.0039081884564</v>
      </c>
      <c r="K69" s="137" t="n">
        <f aca="false">IF(AND(ISNUMBER('6.3.5'!K69),('6.3.5'!$I69)&gt;0),'6.3.5'!K69/'6.3.5'!$I69*100,0)</f>
        <v>87.0589119743856</v>
      </c>
      <c r="L69" s="137" t="n">
        <f aca="false">IF(AND(ISNUMBER('6.3.5'!L69),('6.3.5'!$I69)&gt;0),'6.3.5'!L69/'6.3.5'!$I69*100,0)</f>
        <v>92.3373860861485</v>
      </c>
      <c r="M69" s="137" t="n">
        <f aca="false">IF(AND(ISNUMBER('6.3.5'!M69),('6.3.5'!$I69)&gt;0),'6.3.5'!M69/'6.3.5'!$I69*100,0)</f>
        <v>90.7843270594112</v>
      </c>
      <c r="N69" s="137" t="n">
        <f aca="false">IF(AND(ISNUMBER('6.3.5'!N69),('6.3.5'!$I69)&gt;0),'6.3.5'!N69/'6.3.5'!$I69*100,0)</f>
        <v>86.2086322263104</v>
      </c>
      <c r="O69" s="137" t="n">
        <f aca="false">IF(AND(ISNUMBER('6.3.5'!O69),('6.3.5'!$I69)&gt;0),'6.3.5'!O69/'6.3.5'!$I69*100,0)</f>
        <v>84.9859763003423</v>
      </c>
      <c r="P69" s="137" t="n">
        <f aca="false">IF(AND(ISNUMBER('6.3.5'!P69),('6.3.5'!$I69)&gt;0),'6.3.5'!P69/'6.3.5'!$I69*100,0)</f>
        <v>83.1754466420895</v>
      </c>
      <c r="Q69" s="137" t="n">
        <f aca="false">IF(AND(ISNUMBER('6.3.5'!Q69),('6.3.5'!$I69)&gt;0),'6.3.5'!Q69/'6.3.5'!$I69*100,0)</f>
        <v>80.8606853917433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IF(AND(ISNUMBER('6.3.5'!D70),('6.3.5'!$I70)&gt;0),'6.3.5'!D70/'6.3.5'!$I70*100,0)</f>
        <v>102.292389779919</v>
      </c>
      <c r="E70" s="137" t="n">
        <f aca="false">IF(AND(ISNUMBER('6.3.5'!E70),('6.3.5'!$I70)&gt;0),'6.3.5'!E70/'6.3.5'!$I70*100,0)</f>
        <v>92.0604979957371</v>
      </c>
      <c r="F70" s="137" t="n">
        <f aca="false">IF(AND(ISNUMBER('6.3.5'!F70),('6.3.5'!$I70)&gt;0),'6.3.5'!F70/'6.3.5'!$I70*100,0)</f>
        <v>94.653649555164</v>
      </c>
      <c r="G70" s="137" t="n">
        <f aca="false">IF(AND(ISNUMBER('6.3.5'!G70),('6.3.5'!$I70)&gt;0),'6.3.5'!G70/'6.3.5'!$I70*100,0)</f>
        <v>94.1590326587702</v>
      </c>
      <c r="H70" s="137" t="n">
        <f aca="false">IF(AND(ISNUMBER('6.3.5'!H70),('6.3.5'!$I70)&gt;0),'6.3.5'!H70/'6.3.5'!$I70*100,0)</f>
        <v>97.3073403891106</v>
      </c>
      <c r="I70" s="137" t="n">
        <f aca="false">IF(AND(ISNUMBER('6.3.5'!I70),('6.3.5'!$I70)&gt;0),'6.3.5'!I70/'6.3.5'!$I70*100,0)</f>
        <v>100</v>
      </c>
      <c r="J70" s="137" t="n">
        <f aca="false">IF(AND(ISNUMBER('6.3.5'!J70),('6.3.5'!$I70)&gt;0),'6.3.5'!J70/'6.3.5'!$I70*100,0)</f>
        <v>85.2174891488175</v>
      </c>
      <c r="K70" s="137" t="n">
        <f aca="false">IF(AND(ISNUMBER('6.3.5'!K70),('6.3.5'!$I70)&gt;0),'6.3.5'!K70/'6.3.5'!$I70*100,0)</f>
        <v>63.6238231264607</v>
      </c>
      <c r="L70" s="137" t="n">
        <f aca="false">IF(AND(ISNUMBER('6.3.5'!L70),('6.3.5'!$I70)&gt;0),'6.3.5'!L70/'6.3.5'!$I70*100,0)</f>
        <v>67.3171533700152</v>
      </c>
      <c r="M70" s="137" t="n">
        <f aca="false">IF(AND(ISNUMBER('6.3.5'!M70),('6.3.5'!$I70)&gt;0),'6.3.5'!M70/'6.3.5'!$I70*100,0)</f>
        <v>67.3973444069463</v>
      </c>
      <c r="N70" s="137" t="n">
        <f aca="false">IF(AND(ISNUMBER('6.3.5'!N70),('6.3.5'!$I70)&gt;0),'6.3.5'!N70/'6.3.5'!$I70*100,0)</f>
        <v>67.8142171591872</v>
      </c>
      <c r="O70" s="137" t="n">
        <f aca="false">IF(AND(ISNUMBER('6.3.5'!O70),('6.3.5'!$I70)&gt;0),'6.3.5'!O70/'6.3.5'!$I70*100,0)</f>
        <v>69.8768537168573</v>
      </c>
      <c r="P70" s="137" t="n">
        <f aca="false">IF(AND(ISNUMBER('6.3.5'!P70),('6.3.5'!$I70)&gt;0),'6.3.5'!P70/'6.3.5'!$I70*100,0)</f>
        <v>69.7723160649407</v>
      </c>
      <c r="Q70" s="137" t="n">
        <f aca="false">IF(AND(ISNUMBER('6.3.5'!Q70),('6.3.5'!$I70)&gt;0),'6.3.5'!Q70/'6.3.5'!$I70*100,0)</f>
        <v>67.7237371921044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IF(AND(ISNUMBER('6.3.5'!D71),('6.3.5'!$I71)&gt;0),'6.3.5'!D71/'6.3.5'!$I71*100,0)</f>
        <v>107.313711430233</v>
      </c>
      <c r="E71" s="137" t="n">
        <f aca="false">IF(AND(ISNUMBER('6.3.5'!E71),('6.3.5'!$I71)&gt;0),'6.3.5'!E71/'6.3.5'!$I71*100,0)</f>
        <v>100.139669282891</v>
      </c>
      <c r="F71" s="137" t="n">
        <f aca="false">IF(AND(ISNUMBER('6.3.5'!F71),('6.3.5'!$I71)&gt;0),'6.3.5'!F71/'6.3.5'!$I71*100,0)</f>
        <v>99.6503420009473</v>
      </c>
      <c r="G71" s="137" t="n">
        <f aca="false">IF(AND(ISNUMBER('6.3.5'!G71),('6.3.5'!$I71)&gt;0),'6.3.5'!G71/'6.3.5'!$I71*100,0)</f>
        <v>99.46167604489</v>
      </c>
      <c r="H71" s="137" t="n">
        <f aca="false">IF(AND(ISNUMBER('6.3.5'!H71),('6.3.5'!$I71)&gt;0),'6.3.5'!H71/'6.3.5'!$I71*100,0)</f>
        <v>101.280056999413</v>
      </c>
      <c r="I71" s="137" t="n">
        <f aca="false">IF(AND(ISNUMBER('6.3.5'!I71),('6.3.5'!$I71)&gt;0),'6.3.5'!I71/'6.3.5'!$I71*100,0)</f>
        <v>100</v>
      </c>
      <c r="J71" s="137" t="n">
        <f aca="false">IF(AND(ISNUMBER('6.3.5'!J71),('6.3.5'!$I71)&gt;0),'6.3.5'!J71/'6.3.5'!$I71*100,0)</f>
        <v>94.8542740781677</v>
      </c>
      <c r="K71" s="137" t="n">
        <f aca="false">IF(AND(ISNUMBER('6.3.5'!K71),('6.3.5'!$I71)&gt;0),'6.3.5'!K71/'6.3.5'!$I71*100,0)</f>
        <v>104.870509466852</v>
      </c>
      <c r="L71" s="137" t="n">
        <f aca="false">IF(AND(ISNUMBER('6.3.5'!L71),('6.3.5'!$I71)&gt;0),'6.3.5'!L71/'6.3.5'!$I71*100,0)</f>
        <v>105.377406117373</v>
      </c>
      <c r="M71" s="137" t="n">
        <f aca="false">IF(AND(ISNUMBER('6.3.5'!M71),('6.3.5'!$I71)&gt;0),'6.3.5'!M71/'6.3.5'!$I71*100,0)</f>
        <v>102.329700100771</v>
      </c>
      <c r="N71" s="137" t="n">
        <f aca="false">IF(AND(ISNUMBER('6.3.5'!N71),('6.3.5'!$I71)&gt;0),'6.3.5'!N71/'6.3.5'!$I71*100,0)</f>
        <v>94.4734970582962</v>
      </c>
      <c r="O71" s="137" t="n">
        <f aca="false">IF(AND(ISNUMBER('6.3.5'!O71),('6.3.5'!$I71)&gt;0),'6.3.5'!O71/'6.3.5'!$I71*100,0)</f>
        <v>91.3490271953223</v>
      </c>
      <c r="P71" s="137" t="n">
        <f aca="false">IF(AND(ISNUMBER('6.3.5'!P71),('6.3.5'!$I71)&gt;0),'6.3.5'!P71/'6.3.5'!$I71*100,0)</f>
        <v>85.3188566416735</v>
      </c>
      <c r="Q71" s="137" t="n">
        <f aca="false">IF(AND(ISNUMBER('6.3.5'!Q71),('6.3.5'!$I71)&gt;0),'6.3.5'!Q71/'6.3.5'!$I71*100,0)</f>
        <v>78.0352231395973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0" t="s">
        <v>377</v>
      </c>
      <c r="D72" s="137" t="n">
        <f aca="false">IF(AND(ISNUMBER('6.3.5'!D72),('6.3.5'!$I72)&gt;0),'6.3.5'!D72/'6.3.5'!$I72*100,0)</f>
        <v>143.458774105487</v>
      </c>
      <c r="E72" s="137" t="n">
        <f aca="false">IF(AND(ISNUMBER('6.3.5'!E72),('6.3.5'!$I72)&gt;0),'6.3.5'!E72/'6.3.5'!$I72*100,0)</f>
        <v>130.906126253834</v>
      </c>
      <c r="F72" s="137" t="n">
        <f aca="false">IF(AND(ISNUMBER('6.3.5'!F72),('6.3.5'!$I72)&gt;0),'6.3.5'!F72/'6.3.5'!$I72*100,0)</f>
        <v>117.800266340313</v>
      </c>
      <c r="G72" s="137" t="n">
        <f aca="false">IF(AND(ISNUMBER('6.3.5'!G72),('6.3.5'!$I72)&gt;0),'6.3.5'!G72/'6.3.5'!$I72*100,0)</f>
        <v>112.115689912986</v>
      </c>
      <c r="H72" s="137" t="n">
        <f aca="false">IF(AND(ISNUMBER('6.3.5'!H72),('6.3.5'!$I72)&gt;0),'6.3.5'!H72/'6.3.5'!$I72*100,0)</f>
        <v>108.103821865471</v>
      </c>
      <c r="I72" s="137" t="n">
        <f aca="false">IF(AND(ISNUMBER('6.3.5'!I72),('6.3.5'!$I72)&gt;0),'6.3.5'!I72/'6.3.5'!$I72*100,0)</f>
        <v>100</v>
      </c>
      <c r="J72" s="137" t="n">
        <f aca="false">IF(AND(ISNUMBER('6.3.5'!J72),('6.3.5'!$I72)&gt;0),'6.3.5'!J72/'6.3.5'!$I72*100,0)</f>
        <v>100.704028909774</v>
      </c>
      <c r="K72" s="137" t="n">
        <f aca="false">IF(AND(ISNUMBER('6.3.5'!K72),('6.3.5'!$I72)&gt;0),'6.3.5'!K72/'6.3.5'!$I72*100,0)</f>
        <v>109.429969477606</v>
      </c>
      <c r="L72" s="137" t="n">
        <f aca="false">IF(AND(ISNUMBER('6.3.5'!L72),('6.3.5'!$I72)&gt;0),'6.3.5'!L72/'6.3.5'!$I72*100,0)</f>
        <v>102.914170912817</v>
      </c>
      <c r="M72" s="137" t="n">
        <f aca="false">IF(AND(ISNUMBER('6.3.5'!M72),('6.3.5'!$I72)&gt;0),'6.3.5'!M72/'6.3.5'!$I72*100,0)</f>
        <v>106.380451399141</v>
      </c>
      <c r="N72" s="137" t="n">
        <f aca="false">IF(AND(ISNUMBER('6.3.5'!N72),('6.3.5'!$I72)&gt;0),'6.3.5'!N72/'6.3.5'!$I72*100,0)</f>
        <v>98.0158030282954</v>
      </c>
      <c r="O72" s="137" t="n">
        <f aca="false">IF(AND(ISNUMBER('6.3.5'!O72),('6.3.5'!$I72)&gt;0),'6.3.5'!O72/'6.3.5'!$I72*100,0)</f>
        <v>95.6244629678129</v>
      </c>
      <c r="P72" s="137" t="n">
        <f aca="false">IF(AND(ISNUMBER('6.3.5'!P72),('6.3.5'!$I72)&gt;0),'6.3.5'!P72/'6.3.5'!$I72*100,0)</f>
        <v>87.5454056407314</v>
      </c>
      <c r="Q72" s="137" t="n">
        <f aca="false">IF(AND(ISNUMBER('6.3.5'!Q72),('6.3.5'!$I72)&gt;0),'6.3.5'!Q72/'6.3.5'!$I72*100,0)</f>
        <v>83.2707673716041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0" t="s">
        <v>378</v>
      </c>
      <c r="D73" s="137" t="n">
        <f aca="false">IF(AND(ISNUMBER('6.3.5'!D73),('6.3.5'!$I73)&gt;0),'6.3.5'!D73/'6.3.5'!$I73*100,0)</f>
        <v>98.5756268028638</v>
      </c>
      <c r="E73" s="137" t="n">
        <f aca="false">IF(AND(ISNUMBER('6.3.5'!E73),('6.3.5'!$I73)&gt;0),'6.3.5'!E73/'6.3.5'!$I73*100,0)</f>
        <v>89.4281798663002</v>
      </c>
      <c r="F73" s="137" t="n">
        <f aca="false">IF(AND(ISNUMBER('6.3.5'!F73),('6.3.5'!$I73)&gt;0),'6.3.5'!F73/'6.3.5'!$I73*100,0)</f>
        <v>94.3901554097313</v>
      </c>
      <c r="G73" s="137" t="n">
        <f aca="false">IF(AND(ISNUMBER('6.3.5'!G73),('6.3.5'!$I73)&gt;0),'6.3.5'!G73/'6.3.5'!$I73*100,0)</f>
        <v>97.7660213733503</v>
      </c>
      <c r="H73" s="137" t="n">
        <f aca="false">IF(AND(ISNUMBER('6.3.5'!H73),('6.3.5'!$I73)&gt;0),'6.3.5'!H73/'6.3.5'!$I73*100,0)</f>
        <v>99.3785438942369</v>
      </c>
      <c r="I73" s="137" t="n">
        <f aca="false">IF(AND(ISNUMBER('6.3.5'!I73),('6.3.5'!$I73)&gt;0),'6.3.5'!I73/'6.3.5'!$I73*100,0)</f>
        <v>100</v>
      </c>
      <c r="J73" s="137" t="n">
        <f aca="false">IF(AND(ISNUMBER('6.3.5'!J73),('6.3.5'!$I73)&gt;0),'6.3.5'!J73/'6.3.5'!$I73*100,0)</f>
        <v>90.2343927293721</v>
      </c>
      <c r="K73" s="137" t="n">
        <f aca="false">IF(AND(ISNUMBER('6.3.5'!K73),('6.3.5'!$I73)&gt;0),'6.3.5'!K73/'6.3.5'!$I73*100,0)</f>
        <v>93.3219376993333</v>
      </c>
      <c r="L73" s="137" t="n">
        <f aca="false">IF(AND(ISNUMBER('6.3.5'!L73),('6.3.5'!$I73)&gt;0),'6.3.5'!L73/'6.3.5'!$I73*100,0)</f>
        <v>92.0150396122803</v>
      </c>
      <c r="M73" s="137" t="n">
        <f aca="false">IF(AND(ISNUMBER('6.3.5'!M73),('6.3.5'!$I73)&gt;0),'6.3.5'!M73/'6.3.5'!$I73*100,0)</f>
        <v>85.2179038643108</v>
      </c>
      <c r="N73" s="137" t="n">
        <f aca="false">IF(AND(ISNUMBER('6.3.5'!N73),('6.3.5'!$I73)&gt;0),'6.3.5'!N73/'6.3.5'!$I73*100,0)</f>
        <v>80.7784494732219</v>
      </c>
      <c r="O73" s="137" t="n">
        <f aca="false">IF(AND(ISNUMBER('6.3.5'!O73),('6.3.5'!$I73)&gt;0),'6.3.5'!O73/'6.3.5'!$I73*100,0)</f>
        <v>78.4800174254601</v>
      </c>
      <c r="P73" s="137" t="n">
        <f aca="false">IF(AND(ISNUMBER('6.3.5'!P73),('6.3.5'!$I73)&gt;0),'6.3.5'!P73/'6.3.5'!$I73*100,0)</f>
        <v>72.382916241241</v>
      </c>
      <c r="Q73" s="137" t="n">
        <f aca="false">IF(AND(ISNUMBER('6.3.5'!Q73),('6.3.5'!$I73)&gt;0),'6.3.5'!Q73/'6.3.5'!$I73*100,0)</f>
        <v>64.0900143634023</v>
      </c>
      <c r="R73" s="101" t="n">
        <v>69</v>
      </c>
    </row>
    <row r="74" customFormat="false" ht="12" hidden="false" customHeight="true" outlineLevel="0" collapsed="false">
      <c r="A74" s="309"/>
      <c r="B74" s="310"/>
      <c r="C74" s="311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312"/>
    </row>
    <row r="75" s="60" customFormat="true" ht="15" hidden="false" customHeight="true" outlineLevel="0" collapsed="false">
      <c r="A75" s="61" t="n">
        <v>70</v>
      </c>
      <c r="B75" s="62"/>
      <c r="C75" s="111" t="s">
        <v>379</v>
      </c>
      <c r="D75" s="132" t="n">
        <f aca="false">IF(AND(ISNUMBER('6.3.5'!D75),('6.3.5'!$I75)&gt;0),'6.3.5'!D75/'6.3.5'!$I75*100,0)</f>
        <v>112.595570425233</v>
      </c>
      <c r="E75" s="132" t="n">
        <f aca="false">IF(AND(ISNUMBER('6.3.5'!E75),('6.3.5'!$I75)&gt;0),'6.3.5'!E75/'6.3.5'!$I75*100,0)</f>
        <v>106.313850935164</v>
      </c>
      <c r="F75" s="132" t="n">
        <f aca="false">IF(AND(ISNUMBER('6.3.5'!F75),('6.3.5'!$I75)&gt;0),'6.3.5'!F75/'6.3.5'!$I75*100,0)</f>
        <v>108.771317314626</v>
      </c>
      <c r="G75" s="132" t="n">
        <f aca="false">IF(AND(ISNUMBER('6.3.5'!G75),('6.3.5'!$I75)&gt;0),'6.3.5'!G75/'6.3.5'!$I75*100,0)</f>
        <v>104.342514586988</v>
      </c>
      <c r="H75" s="132" t="n">
        <f aca="false">IF(AND(ISNUMBER('6.3.5'!H75),('6.3.5'!$I75)&gt;0),'6.3.5'!H75/'6.3.5'!$I75*100,0)</f>
        <v>107.795883810319</v>
      </c>
      <c r="I75" s="132" t="n">
        <f aca="false">IF(AND(ISNUMBER('6.3.5'!I75),('6.3.5'!$I75)&gt;0),'6.3.5'!I75/'6.3.5'!$I75*100,0)</f>
        <v>100</v>
      </c>
      <c r="J75" s="132" t="n">
        <f aca="false">IF(AND(ISNUMBER('6.3.5'!J75),('6.3.5'!$I75)&gt;0),'6.3.5'!J75/'6.3.5'!$I75*100,0)</f>
        <v>96.5774643387603</v>
      </c>
      <c r="K75" s="132" t="n">
        <f aca="false">IF(AND(ISNUMBER('6.3.5'!K75),('6.3.5'!$I75)&gt;0),'6.3.5'!K75/'6.3.5'!$I75*100,0)</f>
        <v>93.0313553154918</v>
      </c>
      <c r="L75" s="132" t="n">
        <f aca="false">IF(AND(ISNUMBER('6.3.5'!L75),('6.3.5'!$I75)&gt;0),'6.3.5'!L75/'6.3.5'!$I75*100,0)</f>
        <v>91.5040070435418</v>
      </c>
      <c r="M75" s="132" t="n">
        <f aca="false">IF(AND(ISNUMBER('6.3.5'!M75),('6.3.5'!$I75)&gt;0),'6.3.5'!M75/'6.3.5'!$I75*100,0)</f>
        <v>88.0171558990209</v>
      </c>
      <c r="N75" s="132" t="n">
        <f aca="false">IF(AND(ISNUMBER('6.3.5'!N75),('6.3.5'!$I75)&gt;0),'6.3.5'!N75/'6.3.5'!$I75*100,0)</f>
        <v>85.5155810107823</v>
      </c>
      <c r="O75" s="132" t="n">
        <f aca="false">IF(AND(ISNUMBER('6.3.5'!O75),('6.3.5'!$I75)&gt;0),'6.3.5'!O75/'6.3.5'!$I75*100,0)</f>
        <v>86.1475737522003</v>
      </c>
      <c r="P75" s="132" t="n">
        <f aca="false">IF(AND(ISNUMBER('6.3.5'!P75),('6.3.5'!$I75)&gt;0),'6.3.5'!P75/'6.3.5'!$I75*100,0)</f>
        <v>79.6714881632847</v>
      </c>
      <c r="Q75" s="132" t="n">
        <f aca="false">IF(AND(ISNUMBER('6.3.5'!Q75),('6.3.5'!$I75)&gt;0),'6.3.5'!Q75/'6.3.5'!$I75*100,0)</f>
        <v>77.0292841359822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f aca="false">IF(AND(ISNUMBER('6.3.5'!D76),('6.3.5'!$I76)&gt;0),'6.3.5'!D76/'6.3.5'!$I76*100,0)</f>
        <v>154.671334263012</v>
      </c>
      <c r="E76" s="137" t="n">
        <f aca="false">IF(AND(ISNUMBER('6.3.5'!E76),('6.3.5'!$I76)&gt;0),'6.3.5'!E76/'6.3.5'!$I76*100,0)</f>
        <v>136.802548741686</v>
      </c>
      <c r="F76" s="137" t="n">
        <f aca="false">IF(AND(ISNUMBER('6.3.5'!F76),('6.3.5'!$I76)&gt;0),'6.3.5'!F76/'6.3.5'!$I76*100,0)</f>
        <v>125.052998183549</v>
      </c>
      <c r="G76" s="137" t="n">
        <f aca="false">IF(AND(ISNUMBER('6.3.5'!G76),('6.3.5'!$I76)&gt;0),'6.3.5'!G76/'6.3.5'!$I76*100,0)</f>
        <v>116.054157594146</v>
      </c>
      <c r="H76" s="137" t="n">
        <f aca="false">IF(AND(ISNUMBER('6.3.5'!H76),('6.3.5'!$I76)&gt;0),'6.3.5'!H76/'6.3.5'!$I76*100,0)</f>
        <v>111.126251862883</v>
      </c>
      <c r="I76" s="137" t="n">
        <f aca="false">IF(AND(ISNUMBER('6.3.5'!I76),('6.3.5'!$I76)&gt;0),'6.3.5'!I76/'6.3.5'!$I76*100,0)</f>
        <v>100</v>
      </c>
      <c r="J76" s="137" t="n">
        <f aca="false">IF(AND(ISNUMBER('6.3.5'!J76),('6.3.5'!$I76)&gt;0),'6.3.5'!J76/'6.3.5'!$I76*100,0)</f>
        <v>93.1355036530952</v>
      </c>
      <c r="K76" s="137" t="n">
        <f aca="false">IF(AND(ISNUMBER('6.3.5'!K76),('6.3.5'!$I76)&gt;0),'6.3.5'!K76/'6.3.5'!$I76*100,0)</f>
        <v>90.0356996937982</v>
      </c>
      <c r="L76" s="137" t="n">
        <f aca="false">IF(AND(ISNUMBER('6.3.5'!L76),('6.3.5'!$I76)&gt;0),'6.3.5'!L76/'6.3.5'!$I76*100,0)</f>
        <v>83.911173980501</v>
      </c>
      <c r="M76" s="137" t="n">
        <f aca="false">IF(AND(ISNUMBER('6.3.5'!M76),('6.3.5'!$I76)&gt;0),'6.3.5'!M76/'6.3.5'!$I76*100,0)</f>
        <v>83.5835092516455</v>
      </c>
      <c r="N76" s="137" t="n">
        <f aca="false">IF(AND(ISNUMBER('6.3.5'!N76),('6.3.5'!$I76)&gt;0),'6.3.5'!N76/'6.3.5'!$I76*100,0)</f>
        <v>81.1603275307184</v>
      </c>
      <c r="O76" s="137" t="n">
        <f aca="false">IF(AND(ISNUMBER('6.3.5'!O76),('6.3.5'!$I76)&gt;0),'6.3.5'!O76/'6.3.5'!$I76*100,0)</f>
        <v>77.9171987914896</v>
      </c>
      <c r="P76" s="137" t="n">
        <f aca="false">IF(AND(ISNUMBER('6.3.5'!P76),('6.3.5'!$I76)&gt;0),'6.3.5'!P76/'6.3.5'!$I76*100,0)</f>
        <v>81.0586721621336</v>
      </c>
      <c r="Q76" s="137" t="n">
        <f aca="false">IF(AND(ISNUMBER('6.3.5'!Q76),('6.3.5'!$I76)&gt;0),'6.3.5'!Q76/'6.3.5'!$I76*100,0)</f>
        <v>73.6387943273496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14" width="5.56"/>
    <col collapsed="false" customWidth="true" hidden="false" outlineLevel="0" max="2" min="2" style="277" width="60.7"/>
    <col collapsed="false" customWidth="true" hidden="false" outlineLevel="0" max="11" min="3" style="277" width="15.7"/>
    <col collapsed="false" customWidth="true" hidden="false" outlineLevel="0" max="12" min="12" style="314" width="5.56"/>
    <col collapsed="false" customWidth="false" hidden="false" outlineLevel="0" max="15" min="13" style="314" width="12.56"/>
    <col collapsed="false" customWidth="true" hidden="false" outlineLevel="0" max="16" min="16" style="314" width="11.7"/>
    <col collapsed="false" customWidth="true" hidden="false" outlineLevel="0" max="17" min="17" style="314" width="11.56"/>
    <col collapsed="false" customWidth="true" hidden="false" outlineLevel="0" max="18" min="18" style="314" width="10.71"/>
    <col collapsed="false" customWidth="true" hidden="false" outlineLevel="0" max="19" min="19" style="314" width="10.41"/>
    <col collapsed="false" customWidth="false" hidden="false" outlineLevel="0" max="257" min="20" style="277" width="12.56"/>
  </cols>
  <sheetData>
    <row r="1" s="282" customFormat="true" ht="20.1" hidden="false" customHeight="true" outlineLevel="0" collapsed="false">
      <c r="A1" s="340" t="s">
        <v>610</v>
      </c>
      <c r="C1" s="318"/>
      <c r="D1" s="318"/>
      <c r="E1" s="318"/>
      <c r="F1" s="340"/>
      <c r="H1" s="318"/>
      <c r="I1" s="318"/>
      <c r="J1" s="318"/>
      <c r="K1" s="318"/>
      <c r="L1" s="340"/>
      <c r="M1" s="314"/>
      <c r="N1" s="314"/>
      <c r="O1" s="314"/>
      <c r="P1" s="314"/>
      <c r="Q1" s="314"/>
      <c r="R1" s="314"/>
      <c r="S1" s="314"/>
    </row>
    <row r="2" s="282" customFormat="true" ht="20.1" hidden="false" customHeight="true" outlineLevel="0" collapsed="false">
      <c r="A2" s="280" t="s">
        <v>397</v>
      </c>
      <c r="C2" s="318"/>
      <c r="D2" s="318"/>
      <c r="E2" s="318"/>
      <c r="F2" s="280"/>
      <c r="H2" s="318"/>
      <c r="I2" s="318"/>
      <c r="J2" s="318"/>
      <c r="K2" s="318"/>
      <c r="L2" s="340"/>
      <c r="M2" s="314"/>
      <c r="N2" s="314"/>
      <c r="O2" s="314"/>
      <c r="P2" s="314"/>
      <c r="Q2" s="314"/>
      <c r="R2" s="314"/>
      <c r="S2" s="314"/>
    </row>
    <row r="3" customFormat="false" ht="15" hidden="false" customHeight="true" outlineLevel="0" collapsed="false">
      <c r="A3" s="320" t="s">
        <v>557</v>
      </c>
      <c r="C3" s="321"/>
      <c r="D3" s="321"/>
      <c r="E3" s="321"/>
      <c r="F3" s="320"/>
      <c r="H3" s="321"/>
      <c r="I3" s="321"/>
      <c r="J3" s="321"/>
      <c r="K3" s="321"/>
      <c r="L3" s="319"/>
    </row>
    <row r="4" customFormat="false" ht="12" hidden="false" customHeight="true" outlineLevel="0" collapsed="false">
      <c r="B4" s="284"/>
      <c r="C4" s="285"/>
      <c r="D4" s="285"/>
      <c r="E4" s="286"/>
      <c r="F4" s="285"/>
      <c r="G4" s="285"/>
      <c r="H4" s="285"/>
      <c r="I4" s="285"/>
      <c r="J4" s="285"/>
      <c r="K4" s="285"/>
    </row>
    <row r="5" customFormat="false" ht="76.5" hidden="false" customHeight="true" outlineLevel="0" collapsed="false">
      <c r="A5" s="322" t="s">
        <v>230</v>
      </c>
      <c r="B5" s="288" t="s">
        <v>399</v>
      </c>
      <c r="C5" s="289" t="s">
        <v>246</v>
      </c>
      <c r="D5" s="290" t="s">
        <v>247</v>
      </c>
      <c r="E5" s="291" t="s">
        <v>248</v>
      </c>
      <c r="F5" s="292" t="s">
        <v>400</v>
      </c>
      <c r="G5" s="289" t="s">
        <v>401</v>
      </c>
      <c r="H5" s="289" t="s">
        <v>402</v>
      </c>
      <c r="I5" s="323" t="s">
        <v>403</v>
      </c>
      <c r="J5" s="323"/>
      <c r="K5" s="323"/>
      <c r="L5" s="324" t="s">
        <v>230</v>
      </c>
      <c r="M5" s="325"/>
      <c r="N5" s="326"/>
      <c r="O5" s="326"/>
      <c r="P5" s="326"/>
      <c r="Q5" s="326"/>
      <c r="R5" s="326"/>
      <c r="S5" s="326"/>
    </row>
    <row r="6" customFormat="false" ht="16.5" hidden="false" customHeight="true" outlineLevel="0" collapsed="false">
      <c r="A6" s="322"/>
      <c r="B6" s="288"/>
      <c r="C6" s="328" t="s">
        <v>404</v>
      </c>
      <c r="D6" s="328"/>
      <c r="E6" s="328"/>
      <c r="F6" s="328"/>
      <c r="G6" s="328"/>
      <c r="H6" s="328"/>
      <c r="I6" s="328"/>
      <c r="J6" s="291" t="s">
        <v>405</v>
      </c>
      <c r="K6" s="290" t="s">
        <v>406</v>
      </c>
      <c r="L6" s="324"/>
      <c r="M6" s="325"/>
      <c r="N6" s="326"/>
      <c r="O6" s="326"/>
      <c r="P6" s="326"/>
      <c r="Q6" s="326"/>
      <c r="R6" s="326"/>
      <c r="S6" s="326"/>
    </row>
    <row r="7" s="332" customFormat="true" ht="15" hidden="false" customHeight="true" outlineLevel="0" collapsed="false">
      <c r="A7" s="341" t="n">
        <v>1</v>
      </c>
      <c r="B7" s="297" t="s">
        <v>407</v>
      </c>
      <c r="C7" s="64" t="n">
        <v>65273.6331215842</v>
      </c>
      <c r="D7" s="64" t="n">
        <v>0</v>
      </c>
      <c r="E7" s="64" t="n">
        <v>0</v>
      </c>
      <c r="F7" s="64" t="n">
        <v>14451.4447403117</v>
      </c>
      <c r="G7" s="64" t="n">
        <v>12718.2908737487</v>
      </c>
      <c r="H7" s="64" t="n">
        <v>18856.5441511592</v>
      </c>
      <c r="I7" s="64" t="n">
        <v>111299.912886804</v>
      </c>
      <c r="J7" s="64" t="n">
        <v>0</v>
      </c>
      <c r="K7" s="64" t="n">
        <v>111299.912886804</v>
      </c>
      <c r="L7" s="342" t="n">
        <v>1</v>
      </c>
      <c r="M7" s="278"/>
      <c r="N7" s="278"/>
      <c r="O7" s="278"/>
      <c r="P7" s="170"/>
      <c r="Q7" s="170"/>
      <c r="R7" s="170"/>
      <c r="S7" s="170"/>
      <c r="T7" s="331"/>
      <c r="U7" s="331"/>
      <c r="V7" s="331"/>
      <c r="W7" s="331"/>
      <c r="X7" s="331"/>
      <c r="Y7" s="331"/>
    </row>
    <row r="8" s="332" customFormat="true" ht="12.95" hidden="false" customHeight="true" outlineLevel="0" collapsed="false">
      <c r="A8" s="329" t="n">
        <v>2</v>
      </c>
      <c r="B8" s="297" t="s">
        <v>408</v>
      </c>
      <c r="C8" s="64" t="n">
        <v>13897.9849502669</v>
      </c>
      <c r="D8" s="64" t="n">
        <v>0</v>
      </c>
      <c r="E8" s="64" t="n">
        <v>0</v>
      </c>
      <c r="F8" s="64" t="n">
        <v>0</v>
      </c>
      <c r="G8" s="64" t="n">
        <v>114.330406632331</v>
      </c>
      <c r="H8" s="64" t="n">
        <v>287.71577536814</v>
      </c>
      <c r="I8" s="64" t="n">
        <v>14300.0311322674</v>
      </c>
      <c r="J8" s="64" t="n">
        <v>13535.6237028</v>
      </c>
      <c r="K8" s="64" t="n">
        <v>764.407429467405</v>
      </c>
      <c r="L8" s="330" t="n">
        <v>2</v>
      </c>
      <c r="M8" s="278"/>
      <c r="N8" s="278"/>
      <c r="O8" s="278"/>
      <c r="P8" s="170"/>
      <c r="Q8" s="170"/>
      <c r="R8" s="170"/>
      <c r="S8" s="170"/>
      <c r="T8" s="331"/>
      <c r="U8" s="331"/>
      <c r="V8" s="331"/>
      <c r="W8" s="331"/>
      <c r="X8" s="331"/>
      <c r="Y8" s="331"/>
    </row>
    <row r="9" s="332" customFormat="true" ht="12.95" hidden="false" customHeight="true" outlineLevel="0" collapsed="false">
      <c r="A9" s="329" t="n">
        <v>3</v>
      </c>
      <c r="B9" s="297" t="s">
        <v>409</v>
      </c>
      <c r="C9" s="64" t="n">
        <v>285.290656202898</v>
      </c>
      <c r="D9" s="64" t="n">
        <v>0</v>
      </c>
      <c r="E9" s="64" t="n">
        <v>0</v>
      </c>
      <c r="F9" s="64" t="n">
        <v>0</v>
      </c>
      <c r="G9" s="64" t="n">
        <v>3.41665456530417</v>
      </c>
      <c r="H9" s="64" t="n">
        <v>70.0414185887354</v>
      </c>
      <c r="I9" s="64" t="n">
        <v>358.748729356938</v>
      </c>
      <c r="J9" s="64" t="n">
        <v>0</v>
      </c>
      <c r="K9" s="64" t="n">
        <v>358.748729356938</v>
      </c>
      <c r="L9" s="330" t="n">
        <v>3</v>
      </c>
      <c r="M9" s="278"/>
      <c r="N9" s="278"/>
      <c r="O9" s="278"/>
      <c r="P9" s="170"/>
      <c r="Q9" s="170"/>
      <c r="R9" s="170"/>
      <c r="S9" s="170"/>
      <c r="T9" s="331"/>
      <c r="U9" s="331"/>
      <c r="V9" s="331"/>
      <c r="W9" s="331"/>
      <c r="X9" s="331"/>
      <c r="Y9" s="331"/>
    </row>
    <row r="10" s="332" customFormat="true" ht="12.95" hidden="false" customHeight="true" outlineLevel="0" collapsed="false">
      <c r="A10" s="329" t="n">
        <v>4</v>
      </c>
      <c r="B10" s="297" t="s">
        <v>410</v>
      </c>
      <c r="C10" s="64" t="n">
        <v>2886.78668603822</v>
      </c>
      <c r="D10" s="64" t="n">
        <v>0</v>
      </c>
      <c r="E10" s="64" t="n">
        <v>0</v>
      </c>
      <c r="F10" s="64" t="n">
        <v>0</v>
      </c>
      <c r="G10" s="64" t="n">
        <v>-98.0441040188228</v>
      </c>
      <c r="H10" s="64" t="n">
        <v>142.826582066063</v>
      </c>
      <c r="I10" s="64" t="n">
        <v>2931.56916408546</v>
      </c>
      <c r="J10" s="64" t="n">
        <v>2741.2110938</v>
      </c>
      <c r="K10" s="64" t="n">
        <v>190.358070285456</v>
      </c>
      <c r="L10" s="330" t="n">
        <v>4</v>
      </c>
      <c r="M10" s="278"/>
      <c r="N10" s="278"/>
      <c r="O10" s="278"/>
      <c r="P10" s="170"/>
      <c r="Q10" s="170"/>
      <c r="R10" s="170"/>
      <c r="S10" s="170"/>
      <c r="T10" s="331"/>
      <c r="U10" s="331"/>
      <c r="V10" s="331"/>
      <c r="W10" s="331"/>
      <c r="X10" s="331"/>
      <c r="Y10" s="331"/>
    </row>
    <row r="11" s="332" customFormat="true" ht="12.95" hidden="false" customHeight="true" outlineLevel="0" collapsed="false">
      <c r="A11" s="329" t="n">
        <v>5</v>
      </c>
      <c r="B11" s="297" t="s">
        <v>411</v>
      </c>
      <c r="C11" s="64" t="n">
        <v>23942.4481760957</v>
      </c>
      <c r="D11" s="64" t="n">
        <v>0</v>
      </c>
      <c r="E11" s="64" t="n">
        <v>0</v>
      </c>
      <c r="F11" s="64" t="n">
        <v>0</v>
      </c>
      <c r="G11" s="64" t="n">
        <v>47.3836119337542</v>
      </c>
      <c r="H11" s="64" t="n">
        <v>382.697723328889</v>
      </c>
      <c r="I11" s="64" t="n">
        <v>24372.5295113584</v>
      </c>
      <c r="J11" s="64" t="n">
        <v>19741.7056976</v>
      </c>
      <c r="K11" s="64" t="n">
        <v>4630.82381375835</v>
      </c>
      <c r="L11" s="330" t="n">
        <v>5</v>
      </c>
      <c r="M11" s="278"/>
      <c r="N11" s="278"/>
      <c r="O11" s="278"/>
      <c r="P11" s="170"/>
      <c r="Q11" s="170"/>
      <c r="R11" s="170"/>
      <c r="S11" s="170"/>
      <c r="T11" s="331"/>
      <c r="U11" s="331"/>
      <c r="V11" s="331"/>
      <c r="W11" s="331"/>
      <c r="X11" s="331"/>
      <c r="Y11" s="331"/>
    </row>
    <row r="12" s="332" customFormat="true" ht="12.95" hidden="false" customHeight="true" outlineLevel="0" collapsed="false">
      <c r="A12" s="329" t="n">
        <v>6</v>
      </c>
      <c r="B12" s="297" t="s">
        <v>41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330" t="n">
        <v>6</v>
      </c>
      <c r="M12" s="278"/>
      <c r="N12" s="278"/>
      <c r="O12" s="278"/>
      <c r="P12" s="170"/>
      <c r="Q12" s="170"/>
      <c r="R12" s="170"/>
      <c r="S12" s="170"/>
      <c r="T12" s="331"/>
      <c r="U12" s="331"/>
      <c r="V12" s="331"/>
      <c r="W12" s="331"/>
      <c r="X12" s="331"/>
      <c r="Y12" s="331"/>
    </row>
    <row r="13" s="332" customFormat="true" ht="12.95" hidden="false" customHeight="true" outlineLevel="0" collapsed="false">
      <c r="A13" s="329" t="n">
        <v>7</v>
      </c>
      <c r="B13" s="297" t="s">
        <v>413</v>
      </c>
      <c r="C13" s="64" t="n">
        <v>70.6048052575695</v>
      </c>
      <c r="D13" s="64" t="n">
        <v>0</v>
      </c>
      <c r="E13" s="64" t="n">
        <v>0</v>
      </c>
      <c r="F13" s="64" t="n">
        <v>0</v>
      </c>
      <c r="G13" s="64" t="n">
        <v>-39.569726023473</v>
      </c>
      <c r="H13" s="64" t="n">
        <v>968.294472103811</v>
      </c>
      <c r="I13" s="64" t="n">
        <v>999.329551337907</v>
      </c>
      <c r="J13" s="64" t="n">
        <v>0</v>
      </c>
      <c r="K13" s="64" t="n">
        <v>999.329551337907</v>
      </c>
      <c r="L13" s="330" t="n">
        <v>7</v>
      </c>
      <c r="M13" s="278"/>
      <c r="N13" s="278"/>
      <c r="O13" s="278"/>
      <c r="P13" s="170"/>
      <c r="Q13" s="170"/>
      <c r="R13" s="170"/>
      <c r="S13" s="170"/>
      <c r="T13" s="331"/>
      <c r="U13" s="331"/>
      <c r="V13" s="331"/>
      <c r="W13" s="331"/>
      <c r="X13" s="331"/>
      <c r="Y13" s="331"/>
    </row>
    <row r="14" s="332" customFormat="true" ht="12.95" hidden="false" customHeight="true" outlineLevel="0" collapsed="false">
      <c r="A14" s="329" t="n">
        <v>8</v>
      </c>
      <c r="B14" s="297" t="s">
        <v>414</v>
      </c>
      <c r="C14" s="64" t="n">
        <v>141242.120925381</v>
      </c>
      <c r="D14" s="64" t="n">
        <v>0</v>
      </c>
      <c r="E14" s="64" t="n">
        <v>249.826120860038</v>
      </c>
      <c r="F14" s="64" t="n">
        <v>0</v>
      </c>
      <c r="G14" s="64" t="n">
        <v>11791.4385413018</v>
      </c>
      <c r="H14" s="64" t="n">
        <v>54210.4964101682</v>
      </c>
      <c r="I14" s="64" t="n">
        <v>207493.881997711</v>
      </c>
      <c r="J14" s="64" t="n">
        <v>0</v>
      </c>
      <c r="K14" s="64" t="n">
        <v>207493.881997711</v>
      </c>
      <c r="L14" s="330" t="n">
        <v>8</v>
      </c>
      <c r="M14" s="278"/>
      <c r="N14" s="278"/>
      <c r="O14" s="278"/>
      <c r="P14" s="170"/>
      <c r="Q14" s="170"/>
      <c r="R14" s="170"/>
      <c r="S14" s="170"/>
      <c r="T14" s="331"/>
      <c r="U14" s="331"/>
      <c r="V14" s="331"/>
      <c r="W14" s="331"/>
      <c r="X14" s="331"/>
      <c r="Y14" s="331"/>
    </row>
    <row r="15" s="332" customFormat="true" ht="12.95" hidden="false" customHeight="true" outlineLevel="0" collapsed="false">
      <c r="A15" s="329" t="n">
        <v>9</v>
      </c>
      <c r="B15" s="297" t="s">
        <v>415</v>
      </c>
      <c r="C15" s="64" t="n">
        <v>10702.4419309818</v>
      </c>
      <c r="D15" s="64" t="n">
        <v>0</v>
      </c>
      <c r="E15" s="64" t="n">
        <v>83.4344961891649</v>
      </c>
      <c r="F15" s="64" t="n">
        <v>0</v>
      </c>
      <c r="G15" s="64" t="n">
        <v>825.686665117302</v>
      </c>
      <c r="H15" s="64" t="n">
        <v>2098.45629094636</v>
      </c>
      <c r="I15" s="64" t="n">
        <v>13710.0193832347</v>
      </c>
      <c r="J15" s="64" t="n">
        <v>0</v>
      </c>
      <c r="K15" s="64" t="n">
        <v>13710.0193832347</v>
      </c>
      <c r="L15" s="330" t="n">
        <v>9</v>
      </c>
      <c r="M15" s="278"/>
      <c r="N15" s="278"/>
      <c r="O15" s="278"/>
      <c r="P15" s="170"/>
      <c r="Q15" s="170"/>
      <c r="R15" s="170"/>
      <c r="S15" s="170"/>
      <c r="T15" s="331"/>
      <c r="U15" s="331"/>
      <c r="V15" s="331"/>
      <c r="W15" s="331"/>
      <c r="X15" s="331"/>
      <c r="Y15" s="331"/>
    </row>
    <row r="16" s="332" customFormat="true" ht="12.95" hidden="false" customHeight="true" outlineLevel="0" collapsed="false">
      <c r="A16" s="329" t="n">
        <v>10</v>
      </c>
      <c r="B16" s="297" t="s">
        <v>416</v>
      </c>
      <c r="C16" s="64" t="n">
        <v>2418.2686823078</v>
      </c>
      <c r="D16" s="64" t="n">
        <v>0</v>
      </c>
      <c r="E16" s="64" t="n">
        <v>0</v>
      </c>
      <c r="F16" s="64" t="n">
        <v>0</v>
      </c>
      <c r="G16" s="64" t="n">
        <v>-1047.47754176188</v>
      </c>
      <c r="H16" s="64" t="n">
        <v>1278.62482053056</v>
      </c>
      <c r="I16" s="64" t="n">
        <v>2649.41596107648</v>
      </c>
      <c r="J16" s="64" t="n">
        <v>0</v>
      </c>
      <c r="K16" s="64" t="n">
        <v>2649.41596107648</v>
      </c>
      <c r="L16" s="330" t="n">
        <v>10</v>
      </c>
      <c r="M16" s="278"/>
      <c r="N16" s="278"/>
      <c r="O16" s="278"/>
      <c r="P16" s="170"/>
      <c r="Q16" s="170"/>
      <c r="R16" s="170"/>
      <c r="S16" s="170"/>
      <c r="T16" s="331"/>
      <c r="U16" s="331"/>
      <c r="V16" s="331"/>
      <c r="W16" s="331"/>
      <c r="X16" s="331"/>
      <c r="Y16" s="331"/>
    </row>
    <row r="17" s="332" customFormat="true" ht="12.95" hidden="false" customHeight="true" outlineLevel="0" collapsed="false">
      <c r="A17" s="329" t="n">
        <v>11</v>
      </c>
      <c r="B17" s="297" t="s">
        <v>417</v>
      </c>
      <c r="C17" s="64" t="n">
        <v>6344.98582033149</v>
      </c>
      <c r="D17" s="64" t="n">
        <v>0</v>
      </c>
      <c r="E17" s="64" t="n">
        <v>0</v>
      </c>
      <c r="F17" s="64" t="n">
        <v>252.82635543153</v>
      </c>
      <c r="G17" s="64" t="n">
        <v>-114.68411998956</v>
      </c>
      <c r="H17" s="64" t="n">
        <v>6975.74848027407</v>
      </c>
      <c r="I17" s="64" t="n">
        <v>13458.8765360475</v>
      </c>
      <c r="J17" s="64" t="n">
        <v>0</v>
      </c>
      <c r="K17" s="64" t="n">
        <v>13458.8765360475</v>
      </c>
      <c r="L17" s="330" t="n">
        <v>11</v>
      </c>
      <c r="M17" s="278"/>
      <c r="N17" s="278"/>
      <c r="O17" s="278"/>
      <c r="P17" s="170"/>
      <c r="Q17" s="170"/>
      <c r="R17" s="170"/>
      <c r="S17" s="170"/>
      <c r="T17" s="331"/>
      <c r="U17" s="331"/>
      <c r="V17" s="331"/>
      <c r="W17" s="331"/>
      <c r="X17" s="331"/>
      <c r="Y17" s="331"/>
    </row>
    <row r="18" s="332" customFormat="true" ht="12.95" hidden="false" customHeight="true" outlineLevel="0" collapsed="false">
      <c r="A18" s="329" t="n">
        <v>12</v>
      </c>
      <c r="B18" s="297" t="s">
        <v>418</v>
      </c>
      <c r="C18" s="64" t="n">
        <v>10220.682290866</v>
      </c>
      <c r="D18" s="64" t="n">
        <v>0</v>
      </c>
      <c r="E18" s="64" t="n">
        <v>0</v>
      </c>
      <c r="F18" s="64" t="n">
        <v>2.70131152628873</v>
      </c>
      <c r="G18" s="64" t="n">
        <v>-1353.89733697591</v>
      </c>
      <c r="H18" s="64" t="n">
        <v>1634.83373570994</v>
      </c>
      <c r="I18" s="64" t="n">
        <v>10504.3200011264</v>
      </c>
      <c r="J18" s="64" t="n">
        <v>0</v>
      </c>
      <c r="K18" s="64" t="n">
        <v>10504.3200011264</v>
      </c>
      <c r="L18" s="330" t="n">
        <v>12</v>
      </c>
      <c r="M18" s="278"/>
      <c r="N18" s="278"/>
      <c r="O18" s="278"/>
      <c r="P18" s="170"/>
      <c r="Q18" s="170"/>
      <c r="R18" s="170"/>
      <c r="S18" s="170"/>
      <c r="T18" s="331"/>
      <c r="U18" s="331"/>
      <c r="V18" s="331"/>
      <c r="W18" s="331"/>
      <c r="X18" s="331"/>
      <c r="Y18" s="331"/>
    </row>
    <row r="19" s="332" customFormat="true" ht="12.95" hidden="false" customHeight="true" outlineLevel="0" collapsed="false">
      <c r="A19" s="329" t="n">
        <v>13</v>
      </c>
      <c r="B19" s="297" t="s">
        <v>419</v>
      </c>
      <c r="C19" s="64" t="n">
        <v>3796.4530001567</v>
      </c>
      <c r="D19" s="64" t="n">
        <v>0</v>
      </c>
      <c r="E19" s="64" t="n">
        <v>0</v>
      </c>
      <c r="F19" s="64" t="n">
        <v>0</v>
      </c>
      <c r="G19" s="64" t="n">
        <v>-783.626837211832</v>
      </c>
      <c r="H19" s="64" t="n">
        <v>1263.05070966752</v>
      </c>
      <c r="I19" s="64" t="n">
        <v>4275.87687261239</v>
      </c>
      <c r="J19" s="64" t="n">
        <v>0</v>
      </c>
      <c r="K19" s="64" t="n">
        <v>4275.87687261239</v>
      </c>
      <c r="L19" s="330" t="n">
        <v>13</v>
      </c>
      <c r="M19" s="278"/>
      <c r="N19" s="278"/>
      <c r="O19" s="278"/>
      <c r="P19" s="170"/>
      <c r="Q19" s="170"/>
      <c r="R19" s="170"/>
      <c r="S19" s="170"/>
      <c r="T19" s="331"/>
      <c r="U19" s="331"/>
      <c r="V19" s="331"/>
      <c r="W19" s="331"/>
      <c r="X19" s="331"/>
      <c r="Y19" s="331"/>
    </row>
    <row r="20" s="332" customFormat="true" ht="12.95" hidden="false" customHeight="true" outlineLevel="0" collapsed="false">
      <c r="A20" s="329" t="n">
        <v>14</v>
      </c>
      <c r="B20" s="297" t="s">
        <v>420</v>
      </c>
      <c r="C20" s="64" t="n">
        <v>742.576305389009</v>
      </c>
      <c r="D20" s="64" t="n">
        <v>0</v>
      </c>
      <c r="E20" s="64" t="n">
        <v>0</v>
      </c>
      <c r="F20" s="64" t="n">
        <v>3534.62381968323</v>
      </c>
      <c r="G20" s="64" t="n">
        <v>-1121.74325177464</v>
      </c>
      <c r="H20" s="64" t="n">
        <v>6568.9442399797</v>
      </c>
      <c r="I20" s="64" t="n">
        <v>9724.40111327729</v>
      </c>
      <c r="J20" s="64" t="n">
        <v>0</v>
      </c>
      <c r="K20" s="64" t="n">
        <v>9724.40111327729</v>
      </c>
      <c r="L20" s="330" t="n">
        <v>14</v>
      </c>
      <c r="M20" s="278"/>
      <c r="N20" s="278"/>
      <c r="O20" s="278"/>
      <c r="P20" s="170"/>
      <c r="Q20" s="170"/>
      <c r="R20" s="170"/>
      <c r="S20" s="170"/>
      <c r="T20" s="331"/>
      <c r="U20" s="331"/>
      <c r="V20" s="331"/>
      <c r="W20" s="331"/>
      <c r="X20" s="331"/>
      <c r="Y20" s="331"/>
    </row>
    <row r="21" s="332" customFormat="true" ht="12.95" hidden="false" customHeight="true" outlineLevel="0" collapsed="false">
      <c r="A21" s="329" t="n">
        <v>15</v>
      </c>
      <c r="B21" s="297" t="s">
        <v>421</v>
      </c>
      <c r="C21" s="64" t="n">
        <v>57.3260095342273</v>
      </c>
      <c r="D21" s="64" t="n">
        <v>0</v>
      </c>
      <c r="E21" s="64" t="n">
        <v>0</v>
      </c>
      <c r="F21" s="64" t="n">
        <v>0</v>
      </c>
      <c r="G21" s="64" t="n">
        <v>-715.706543275808</v>
      </c>
      <c r="H21" s="64" t="n">
        <v>19534.272036739</v>
      </c>
      <c r="I21" s="64" t="n">
        <v>18875.8915029974</v>
      </c>
      <c r="J21" s="64" t="n">
        <v>0</v>
      </c>
      <c r="K21" s="64" t="n">
        <v>18875.8915029974</v>
      </c>
      <c r="L21" s="330" t="n">
        <v>15</v>
      </c>
      <c r="M21" s="278"/>
      <c r="N21" s="278"/>
      <c r="O21" s="278"/>
      <c r="P21" s="170"/>
      <c r="Q21" s="170"/>
      <c r="R21" s="170"/>
      <c r="S21" s="170"/>
      <c r="T21" s="331"/>
      <c r="U21" s="331"/>
      <c r="V21" s="331"/>
      <c r="W21" s="331"/>
      <c r="X21" s="331"/>
      <c r="Y21" s="331"/>
    </row>
    <row r="22" s="332" customFormat="true" ht="12.95" hidden="false" customHeight="true" outlineLevel="0" collapsed="false">
      <c r="A22" s="329" t="n">
        <v>16</v>
      </c>
      <c r="B22" s="297" t="s">
        <v>422</v>
      </c>
      <c r="C22" s="64" t="n">
        <v>3322.46705062321</v>
      </c>
      <c r="D22" s="64" t="n">
        <v>0</v>
      </c>
      <c r="E22" s="64" t="n">
        <v>0</v>
      </c>
      <c r="F22" s="64" t="n">
        <v>0</v>
      </c>
      <c r="G22" s="64" t="n">
        <v>85.3008228658078</v>
      </c>
      <c r="H22" s="64" t="n">
        <v>7061.84187300306</v>
      </c>
      <c r="I22" s="64" t="n">
        <v>10469.6097464921</v>
      </c>
      <c r="J22" s="64" t="n">
        <v>0</v>
      </c>
      <c r="K22" s="64" t="n">
        <v>10469.6097464921</v>
      </c>
      <c r="L22" s="330" t="n">
        <v>16</v>
      </c>
      <c r="M22" s="278"/>
      <c r="N22" s="278"/>
      <c r="O22" s="278"/>
      <c r="P22" s="170"/>
      <c r="Q22" s="170"/>
      <c r="R22" s="170"/>
      <c r="S22" s="170"/>
      <c r="T22" s="331"/>
      <c r="U22" s="331"/>
      <c r="V22" s="331"/>
      <c r="W22" s="331"/>
      <c r="X22" s="331"/>
      <c r="Y22" s="331"/>
    </row>
    <row r="23" s="332" customFormat="true" ht="12.95" hidden="false" customHeight="true" outlineLevel="0" collapsed="false">
      <c r="A23" s="329" t="n">
        <v>17</v>
      </c>
      <c r="B23" s="297" t="s">
        <v>423</v>
      </c>
      <c r="C23" s="64" t="n">
        <v>6801.212434537</v>
      </c>
      <c r="D23" s="64" t="n">
        <v>0</v>
      </c>
      <c r="E23" s="64" t="n">
        <v>0</v>
      </c>
      <c r="F23" s="64" t="n">
        <v>30.0361523054687</v>
      </c>
      <c r="G23" s="64" t="n">
        <v>-1905.31960874559</v>
      </c>
      <c r="H23" s="64" t="n">
        <v>4072.66512510336</v>
      </c>
      <c r="I23" s="64" t="n">
        <v>8998.59410320024</v>
      </c>
      <c r="J23" s="64" t="n">
        <v>0</v>
      </c>
      <c r="K23" s="64" t="n">
        <v>8998.59410320024</v>
      </c>
      <c r="L23" s="330" t="n">
        <v>17</v>
      </c>
      <c r="M23" s="278"/>
      <c r="N23" s="278"/>
      <c r="O23" s="278"/>
      <c r="P23" s="170"/>
      <c r="Q23" s="170"/>
      <c r="R23" s="170"/>
      <c r="S23" s="170"/>
      <c r="T23" s="331"/>
      <c r="U23" s="331"/>
      <c r="V23" s="331"/>
      <c r="W23" s="331"/>
      <c r="X23" s="331"/>
      <c r="Y23" s="331"/>
    </row>
    <row r="24" s="332" customFormat="true" ht="12.95" hidden="false" customHeight="true" outlineLevel="0" collapsed="false">
      <c r="A24" s="329" t="n">
        <v>18</v>
      </c>
      <c r="B24" s="297" t="s">
        <v>424</v>
      </c>
      <c r="C24" s="64" t="n">
        <v>929.435107222586</v>
      </c>
      <c r="D24" s="64" t="n">
        <v>0</v>
      </c>
      <c r="E24" s="64" t="n">
        <v>0</v>
      </c>
      <c r="F24" s="64" t="n">
        <v>866.224155345987</v>
      </c>
      <c r="G24" s="64" t="n">
        <v>12.2910184204498</v>
      </c>
      <c r="H24" s="64" t="n">
        <v>1518.23341822128</v>
      </c>
      <c r="I24" s="64" t="n">
        <v>3326.1836992103</v>
      </c>
      <c r="J24" s="64" t="n">
        <v>0</v>
      </c>
      <c r="K24" s="64" t="n">
        <v>3326.1836992103</v>
      </c>
      <c r="L24" s="330" t="n">
        <v>18</v>
      </c>
      <c r="M24" s="278"/>
      <c r="N24" s="278"/>
      <c r="O24" s="278"/>
      <c r="P24" s="170"/>
      <c r="Q24" s="170"/>
      <c r="R24" s="170"/>
      <c r="S24" s="170"/>
      <c r="T24" s="331"/>
      <c r="U24" s="331"/>
      <c r="V24" s="331"/>
      <c r="W24" s="331"/>
      <c r="X24" s="331"/>
      <c r="Y24" s="331"/>
    </row>
    <row r="25" s="332" customFormat="true" ht="12.95" hidden="false" customHeight="true" outlineLevel="0" collapsed="false">
      <c r="A25" s="329" t="n">
        <v>19</v>
      </c>
      <c r="B25" s="297" t="s">
        <v>425</v>
      </c>
      <c r="C25" s="64" t="n">
        <v>231792.231504474</v>
      </c>
      <c r="D25" s="64" t="n">
        <v>0</v>
      </c>
      <c r="E25" s="64" t="n">
        <v>0</v>
      </c>
      <c r="F25" s="64" t="n">
        <v>0</v>
      </c>
      <c r="G25" s="64" t="n">
        <v>-64.3491539404865</v>
      </c>
      <c r="H25" s="64" t="n">
        <v>17267.165367065</v>
      </c>
      <c r="I25" s="64" t="n">
        <v>248995.047717599</v>
      </c>
      <c r="J25" s="64" t="n">
        <v>205947.212690381</v>
      </c>
      <c r="K25" s="64" t="n">
        <v>43047.8350272175</v>
      </c>
      <c r="L25" s="330" t="n">
        <v>19</v>
      </c>
      <c r="M25" s="278"/>
      <c r="N25" s="278"/>
      <c r="O25" s="278"/>
      <c r="P25" s="170"/>
      <c r="Q25" s="170"/>
      <c r="R25" s="170"/>
      <c r="S25" s="170"/>
      <c r="T25" s="331"/>
      <c r="U25" s="331"/>
      <c r="V25" s="331"/>
      <c r="W25" s="331"/>
      <c r="X25" s="331"/>
      <c r="Y25" s="331"/>
    </row>
    <row r="26" s="332" customFormat="true" ht="12.95" hidden="false" customHeight="true" outlineLevel="0" collapsed="false">
      <c r="A26" s="329" t="n">
        <v>20</v>
      </c>
      <c r="B26" s="297" t="s">
        <v>426</v>
      </c>
      <c r="C26" s="64" t="n">
        <v>4796.4904956333</v>
      </c>
      <c r="D26" s="64" t="n">
        <v>0</v>
      </c>
      <c r="E26" s="64" t="n">
        <v>7160.7766641659</v>
      </c>
      <c r="F26" s="64" t="n">
        <v>0</v>
      </c>
      <c r="G26" s="64" t="n">
        <v>-3464.43796227526</v>
      </c>
      <c r="H26" s="64" t="n">
        <v>12600.9599779401</v>
      </c>
      <c r="I26" s="64" t="n">
        <v>21093.789175464</v>
      </c>
      <c r="J26" s="64" t="n">
        <v>0</v>
      </c>
      <c r="K26" s="64" t="n">
        <v>21093.789175464</v>
      </c>
      <c r="L26" s="330" t="n">
        <v>20</v>
      </c>
      <c r="M26" s="278"/>
      <c r="N26" s="278"/>
      <c r="O26" s="278"/>
      <c r="P26" s="170"/>
      <c r="Q26" s="170"/>
      <c r="R26" s="170"/>
      <c r="S26" s="170"/>
      <c r="T26" s="331"/>
      <c r="U26" s="331"/>
      <c r="V26" s="331"/>
      <c r="W26" s="331"/>
      <c r="X26" s="331"/>
      <c r="Y26" s="331"/>
    </row>
    <row r="27" s="332" customFormat="true" ht="12.95" hidden="false" customHeight="true" outlineLevel="0" collapsed="false">
      <c r="A27" s="329" t="n">
        <v>21</v>
      </c>
      <c r="B27" s="297" t="s">
        <v>564</v>
      </c>
      <c r="C27" s="64" t="n">
        <v>10771.9708961187</v>
      </c>
      <c r="D27" s="64" t="n">
        <v>0</v>
      </c>
      <c r="E27" s="64" t="n">
        <v>44.7269083551676</v>
      </c>
      <c r="F27" s="64" t="n">
        <v>0</v>
      </c>
      <c r="G27" s="64" t="n">
        <v>6149.22849708788</v>
      </c>
      <c r="H27" s="64" t="n">
        <v>105559.832128681</v>
      </c>
      <c r="I27" s="64" t="n">
        <v>122525.758430243</v>
      </c>
      <c r="J27" s="64" t="n">
        <v>0</v>
      </c>
      <c r="K27" s="64" t="n">
        <v>122525.758430243</v>
      </c>
      <c r="L27" s="330" t="n">
        <v>21</v>
      </c>
      <c r="M27" s="278"/>
      <c r="N27" s="278"/>
      <c r="O27" s="278"/>
      <c r="P27" s="170"/>
      <c r="Q27" s="170"/>
      <c r="R27" s="170"/>
      <c r="S27" s="170"/>
      <c r="T27" s="331"/>
      <c r="U27" s="331"/>
      <c r="V27" s="331"/>
      <c r="W27" s="331"/>
      <c r="X27" s="331"/>
      <c r="Y27" s="331"/>
    </row>
    <row r="28" s="332" customFormat="true" ht="12.95" hidden="false" customHeight="true" outlineLevel="0" collapsed="false">
      <c r="A28" s="329" t="n">
        <v>22</v>
      </c>
      <c r="B28" s="297" t="s">
        <v>428</v>
      </c>
      <c r="C28" s="64" t="n">
        <v>1828.57103926027</v>
      </c>
      <c r="D28" s="64" t="n">
        <v>0</v>
      </c>
      <c r="E28" s="64" t="n">
        <v>0</v>
      </c>
      <c r="F28" s="64" t="n">
        <v>43.2525610695686</v>
      </c>
      <c r="G28" s="64" t="n">
        <v>-11.9634743383913</v>
      </c>
      <c r="H28" s="64" t="n">
        <v>5951.36834972128</v>
      </c>
      <c r="I28" s="64" t="n">
        <v>7811.22847571272</v>
      </c>
      <c r="J28" s="64" t="n">
        <v>0</v>
      </c>
      <c r="K28" s="64" t="n">
        <v>7811.22847571272</v>
      </c>
      <c r="L28" s="330" t="n">
        <v>22</v>
      </c>
      <c r="M28" s="278"/>
      <c r="N28" s="278"/>
      <c r="O28" s="278"/>
      <c r="P28" s="170"/>
      <c r="Q28" s="170"/>
      <c r="R28" s="170"/>
      <c r="S28" s="170"/>
      <c r="T28" s="331"/>
      <c r="U28" s="331"/>
      <c r="V28" s="331"/>
      <c r="W28" s="331"/>
      <c r="X28" s="331"/>
      <c r="Y28" s="331"/>
    </row>
    <row r="29" s="332" customFormat="true" ht="12.95" hidden="false" customHeight="true" outlineLevel="0" collapsed="false">
      <c r="A29" s="329" t="n">
        <v>23</v>
      </c>
      <c r="B29" s="297" t="s">
        <v>429</v>
      </c>
      <c r="C29" s="64" t="n">
        <v>1544.0655906923</v>
      </c>
      <c r="D29" s="64" t="n">
        <v>0</v>
      </c>
      <c r="E29" s="64" t="n">
        <v>0</v>
      </c>
      <c r="F29" s="64" t="n">
        <v>467.251799333922</v>
      </c>
      <c r="G29" s="64" t="n">
        <v>-1670.56353975055</v>
      </c>
      <c r="H29" s="64" t="n">
        <v>18437.0760752404</v>
      </c>
      <c r="I29" s="64" t="n">
        <v>18777.8299255161</v>
      </c>
      <c r="J29" s="64" t="n">
        <v>0</v>
      </c>
      <c r="K29" s="64" t="n">
        <v>18777.8299255161</v>
      </c>
      <c r="L29" s="330" t="n">
        <v>23</v>
      </c>
      <c r="M29" s="278"/>
      <c r="N29" s="278"/>
      <c r="O29" s="278"/>
      <c r="P29" s="170"/>
      <c r="Q29" s="170"/>
      <c r="R29" s="170"/>
      <c r="S29" s="170"/>
      <c r="T29" s="331"/>
      <c r="U29" s="331"/>
      <c r="V29" s="331"/>
      <c r="W29" s="331"/>
      <c r="X29" s="331"/>
      <c r="Y29" s="331"/>
    </row>
    <row r="30" s="332" customFormat="true" ht="12.95" hidden="false" customHeight="true" outlineLevel="0" collapsed="false">
      <c r="A30" s="329" t="n">
        <v>24</v>
      </c>
      <c r="B30" s="297" t="s">
        <v>430</v>
      </c>
      <c r="C30" s="64" t="n">
        <v>1841.5827329245</v>
      </c>
      <c r="D30" s="64" t="n">
        <v>0</v>
      </c>
      <c r="E30" s="64" t="n">
        <v>0</v>
      </c>
      <c r="F30" s="64" t="n">
        <v>171.692898471888</v>
      </c>
      <c r="G30" s="64" t="n">
        <v>237.547708844667</v>
      </c>
      <c r="H30" s="64" t="n">
        <v>9643.02580458549</v>
      </c>
      <c r="I30" s="64" t="n">
        <v>11893.8491448265</v>
      </c>
      <c r="J30" s="64" t="n">
        <v>0</v>
      </c>
      <c r="K30" s="64" t="n">
        <v>11893.8491448265</v>
      </c>
      <c r="L30" s="330" t="n">
        <v>24</v>
      </c>
      <c r="M30" s="278"/>
      <c r="N30" s="278"/>
      <c r="O30" s="278"/>
      <c r="P30" s="170"/>
      <c r="Q30" s="170"/>
      <c r="R30" s="170"/>
      <c r="S30" s="170"/>
      <c r="T30" s="331"/>
      <c r="U30" s="331"/>
      <c r="V30" s="331"/>
      <c r="W30" s="331"/>
      <c r="X30" s="331"/>
      <c r="Y30" s="331"/>
    </row>
    <row r="31" s="332" customFormat="true" ht="12.95" hidden="false" customHeight="true" outlineLevel="0" collapsed="false">
      <c r="A31" s="329" t="n">
        <v>25</v>
      </c>
      <c r="B31" s="297" t="s">
        <v>431</v>
      </c>
      <c r="C31" s="64" t="n">
        <v>4713.14162741406</v>
      </c>
      <c r="D31" s="64" t="n">
        <v>0</v>
      </c>
      <c r="E31" s="64" t="n">
        <v>0</v>
      </c>
      <c r="F31" s="64" t="n">
        <v>529.100741411718</v>
      </c>
      <c r="G31" s="64" t="n">
        <v>3033.18581712524</v>
      </c>
      <c r="H31" s="64" t="n">
        <v>16031.5086395486</v>
      </c>
      <c r="I31" s="64" t="n">
        <v>24306.9368254996</v>
      </c>
      <c r="J31" s="64" t="n">
        <v>0</v>
      </c>
      <c r="K31" s="64" t="n">
        <v>24306.9368254996</v>
      </c>
      <c r="L31" s="330" t="n">
        <v>25</v>
      </c>
      <c r="M31" s="278"/>
      <c r="N31" s="278"/>
      <c r="O31" s="278"/>
      <c r="P31" s="170"/>
      <c r="Q31" s="170"/>
      <c r="R31" s="170"/>
      <c r="S31" s="170"/>
      <c r="T31" s="331"/>
      <c r="U31" s="331"/>
      <c r="V31" s="331"/>
      <c r="W31" s="331"/>
      <c r="X31" s="331"/>
      <c r="Y31" s="331"/>
    </row>
    <row r="32" s="332" customFormat="true" ht="12.95" hidden="false" customHeight="true" outlineLevel="0" collapsed="false">
      <c r="A32" s="329" t="n">
        <v>26</v>
      </c>
      <c r="B32" s="297" t="s">
        <v>432</v>
      </c>
      <c r="C32" s="64" t="n">
        <v>0</v>
      </c>
      <c r="D32" s="64" t="n">
        <v>0</v>
      </c>
      <c r="E32" s="64" t="n">
        <v>0</v>
      </c>
      <c r="F32" s="64" t="n">
        <v>1997.37533044351</v>
      </c>
      <c r="G32" s="64" t="n">
        <v>-3185.73623440893</v>
      </c>
      <c r="H32" s="64" t="n">
        <v>61806.3796534718</v>
      </c>
      <c r="I32" s="64" t="n">
        <v>60618.0187495064</v>
      </c>
      <c r="J32" s="64" t="n">
        <v>0</v>
      </c>
      <c r="K32" s="64" t="n">
        <v>60618.0187495064</v>
      </c>
      <c r="L32" s="330" t="n">
        <v>26</v>
      </c>
      <c r="M32" s="278"/>
      <c r="N32" s="278"/>
      <c r="O32" s="278"/>
      <c r="P32" s="170"/>
      <c r="Q32" s="170"/>
      <c r="R32" s="170"/>
      <c r="S32" s="170"/>
      <c r="T32" s="331"/>
      <c r="U32" s="331"/>
      <c r="V32" s="331"/>
      <c r="W32" s="331"/>
      <c r="X32" s="331"/>
      <c r="Y32" s="331"/>
    </row>
    <row r="33" s="332" customFormat="true" ht="12.95" hidden="false" customHeight="true" outlineLevel="0" collapsed="false">
      <c r="A33" s="329" t="n">
        <v>27</v>
      </c>
      <c r="B33" s="297" t="s">
        <v>433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2325.96165564657</v>
      </c>
      <c r="H33" s="64" t="n">
        <v>32221.2113187826</v>
      </c>
      <c r="I33" s="64" t="n">
        <v>29895.249663136</v>
      </c>
      <c r="J33" s="64" t="n">
        <v>0</v>
      </c>
      <c r="K33" s="64" t="n">
        <v>29895.249663136</v>
      </c>
      <c r="L33" s="330" t="n">
        <v>27</v>
      </c>
      <c r="M33" s="278"/>
      <c r="N33" s="278"/>
      <c r="O33" s="278"/>
      <c r="P33" s="170"/>
      <c r="Q33" s="170"/>
      <c r="R33" s="170"/>
      <c r="S33" s="170"/>
      <c r="T33" s="331"/>
      <c r="U33" s="331"/>
      <c r="V33" s="331"/>
      <c r="W33" s="331"/>
      <c r="X33" s="331"/>
      <c r="Y33" s="331"/>
    </row>
    <row r="34" s="332" customFormat="true" ht="12.95" hidden="false" customHeight="true" outlineLevel="0" collapsed="false">
      <c r="A34" s="329" t="n">
        <v>28</v>
      </c>
      <c r="B34" s="297" t="s">
        <v>434</v>
      </c>
      <c r="C34" s="64" t="n">
        <v>0</v>
      </c>
      <c r="D34" s="64" t="n">
        <v>0</v>
      </c>
      <c r="E34" s="64" t="n">
        <v>0</v>
      </c>
      <c r="F34" s="64" t="n">
        <v>112.11329580859</v>
      </c>
      <c r="G34" s="64" t="n">
        <v>-163.649246301249</v>
      </c>
      <c r="H34" s="64" t="n">
        <v>5486.31837876231</v>
      </c>
      <c r="I34" s="64" t="n">
        <v>5434.78242826965</v>
      </c>
      <c r="J34" s="64" t="n">
        <v>0</v>
      </c>
      <c r="K34" s="64" t="n">
        <v>5434.78242826965</v>
      </c>
      <c r="L34" s="330" t="n">
        <v>28</v>
      </c>
      <c r="M34" s="278"/>
      <c r="N34" s="278"/>
      <c r="O34" s="278"/>
      <c r="P34" s="170"/>
      <c r="Q34" s="170"/>
      <c r="R34" s="170"/>
      <c r="S34" s="170"/>
      <c r="T34" s="331"/>
      <c r="U34" s="331"/>
      <c r="V34" s="331"/>
      <c r="W34" s="331"/>
      <c r="X34" s="331"/>
      <c r="Y34" s="331"/>
    </row>
    <row r="35" s="332" customFormat="true" ht="12.95" hidden="false" customHeight="true" outlineLevel="0" collapsed="false">
      <c r="A35" s="329" t="n">
        <v>29</v>
      </c>
      <c r="B35" s="297" t="s">
        <v>435</v>
      </c>
      <c r="C35" s="64" t="n">
        <v>2647.26602371041</v>
      </c>
      <c r="D35" s="64" t="n">
        <v>0</v>
      </c>
      <c r="E35" s="64" t="n">
        <v>0</v>
      </c>
      <c r="F35" s="64" t="n">
        <v>9445.01948157986</v>
      </c>
      <c r="G35" s="64" t="n">
        <v>-1433.90658993888</v>
      </c>
      <c r="H35" s="64" t="n">
        <v>22781.4710075349</v>
      </c>
      <c r="I35" s="64" t="n">
        <v>33439.8499228862</v>
      </c>
      <c r="J35" s="64" t="n">
        <v>0</v>
      </c>
      <c r="K35" s="64" t="n">
        <v>33439.8499228862</v>
      </c>
      <c r="L35" s="330" t="n">
        <v>29</v>
      </c>
      <c r="M35" s="278"/>
      <c r="N35" s="278"/>
      <c r="O35" s="278"/>
      <c r="P35" s="170"/>
      <c r="Q35" s="170"/>
      <c r="R35" s="170"/>
      <c r="S35" s="170"/>
      <c r="T35" s="331"/>
      <c r="U35" s="331"/>
      <c r="V35" s="331"/>
      <c r="W35" s="331"/>
      <c r="X35" s="331"/>
      <c r="Y35" s="331"/>
    </row>
    <row r="36" s="332" customFormat="true" ht="12.95" hidden="false" customHeight="true" outlineLevel="0" collapsed="false">
      <c r="A36" s="329" t="n">
        <v>30</v>
      </c>
      <c r="B36" s="297" t="s">
        <v>436</v>
      </c>
      <c r="C36" s="64" t="n">
        <v>3797.29170708955</v>
      </c>
      <c r="D36" s="64" t="n">
        <v>0</v>
      </c>
      <c r="E36" s="64" t="n">
        <v>0</v>
      </c>
      <c r="F36" s="64" t="n">
        <v>30116.4339340498</v>
      </c>
      <c r="G36" s="64" t="n">
        <v>-540.07282615898</v>
      </c>
      <c r="H36" s="64" t="n">
        <v>62873.2239070992</v>
      </c>
      <c r="I36" s="64" t="n">
        <v>96246.8767220796</v>
      </c>
      <c r="J36" s="64" t="n">
        <v>0</v>
      </c>
      <c r="K36" s="64" t="n">
        <v>96246.8767220796</v>
      </c>
      <c r="L36" s="330" t="n">
        <v>30</v>
      </c>
      <c r="M36" s="278"/>
      <c r="N36" s="278"/>
      <c r="O36" s="278"/>
      <c r="P36" s="170"/>
      <c r="Q36" s="170"/>
      <c r="R36" s="170"/>
      <c r="S36" s="170"/>
      <c r="T36" s="331"/>
      <c r="U36" s="331"/>
      <c r="V36" s="331"/>
      <c r="W36" s="331"/>
      <c r="X36" s="331"/>
      <c r="Y36" s="331"/>
    </row>
    <row r="37" s="332" customFormat="true" ht="12.95" hidden="false" customHeight="true" outlineLevel="0" collapsed="false">
      <c r="A37" s="329" t="n">
        <v>31</v>
      </c>
      <c r="B37" s="297" t="s">
        <v>437</v>
      </c>
      <c r="C37" s="64" t="n">
        <v>1610.96079741752</v>
      </c>
      <c r="D37" s="64" t="n">
        <v>0</v>
      </c>
      <c r="E37" s="64" t="n">
        <v>0</v>
      </c>
      <c r="F37" s="64" t="n">
        <v>7032.64127165303</v>
      </c>
      <c r="G37" s="64" t="n">
        <v>-836.104832806008</v>
      </c>
      <c r="H37" s="64" t="n">
        <v>5018.94027488113</v>
      </c>
      <c r="I37" s="64" t="n">
        <v>12826.4375111457</v>
      </c>
      <c r="J37" s="64" t="n">
        <v>0</v>
      </c>
      <c r="K37" s="64" t="n">
        <v>12826.4375111457</v>
      </c>
      <c r="L37" s="330" t="n">
        <v>31</v>
      </c>
      <c r="M37" s="278"/>
      <c r="N37" s="278"/>
      <c r="O37" s="278"/>
      <c r="P37" s="170"/>
      <c r="Q37" s="170"/>
      <c r="R37" s="170"/>
      <c r="S37" s="170"/>
      <c r="T37" s="331"/>
      <c r="U37" s="331"/>
      <c r="V37" s="331"/>
      <c r="W37" s="331"/>
      <c r="X37" s="331"/>
      <c r="Y37" s="331"/>
    </row>
    <row r="38" s="332" customFormat="true" ht="12.95" hidden="false" customHeight="true" outlineLevel="0" collapsed="false">
      <c r="A38" s="329" t="n">
        <v>32</v>
      </c>
      <c r="B38" s="297" t="s">
        <v>438</v>
      </c>
      <c r="C38" s="64" t="n">
        <v>616.429116775684</v>
      </c>
      <c r="D38" s="64" t="n">
        <v>0</v>
      </c>
      <c r="E38" s="64" t="n">
        <v>0</v>
      </c>
      <c r="F38" s="64" t="n">
        <v>5806.76228002694</v>
      </c>
      <c r="G38" s="64" t="n">
        <v>-1413.22082697833</v>
      </c>
      <c r="H38" s="64" t="n">
        <v>16968.6954352726</v>
      </c>
      <c r="I38" s="64" t="n">
        <v>21978.6660050969</v>
      </c>
      <c r="J38" s="64" t="n">
        <v>0</v>
      </c>
      <c r="K38" s="64" t="n">
        <v>21978.6660050969</v>
      </c>
      <c r="L38" s="330" t="n">
        <v>32</v>
      </c>
      <c r="M38" s="278"/>
      <c r="N38" s="278"/>
      <c r="O38" s="278"/>
      <c r="P38" s="170"/>
      <c r="Q38" s="170"/>
      <c r="R38" s="170"/>
      <c r="S38" s="170"/>
      <c r="T38" s="331"/>
      <c r="U38" s="331"/>
      <c r="V38" s="331"/>
      <c r="W38" s="331"/>
      <c r="X38" s="331"/>
      <c r="Y38" s="331"/>
    </row>
    <row r="39" s="332" customFormat="true" ht="12.95" hidden="false" customHeight="true" outlineLevel="0" collapsed="false">
      <c r="A39" s="329" t="n">
        <v>33</v>
      </c>
      <c r="B39" s="297" t="s">
        <v>439</v>
      </c>
      <c r="C39" s="64" t="n">
        <v>2859.61859026392</v>
      </c>
      <c r="D39" s="64" t="n">
        <v>0</v>
      </c>
      <c r="E39" s="64" t="n">
        <v>0</v>
      </c>
      <c r="F39" s="64" t="n">
        <v>4479.96178170663</v>
      </c>
      <c r="G39" s="64" t="n">
        <v>4025.3640065652</v>
      </c>
      <c r="H39" s="64" t="n">
        <v>11246.3303191423</v>
      </c>
      <c r="I39" s="64" t="n">
        <v>22611.274697678</v>
      </c>
      <c r="J39" s="64" t="n">
        <v>0</v>
      </c>
      <c r="K39" s="64" t="n">
        <v>22611.274697678</v>
      </c>
      <c r="L39" s="330" t="n">
        <v>33</v>
      </c>
      <c r="M39" s="278"/>
      <c r="N39" s="278"/>
      <c r="O39" s="278"/>
      <c r="P39" s="170"/>
      <c r="Q39" s="170"/>
      <c r="R39" s="170"/>
      <c r="S39" s="170"/>
      <c r="T39" s="331"/>
      <c r="U39" s="331"/>
      <c r="V39" s="331"/>
      <c r="W39" s="331"/>
      <c r="X39" s="331"/>
      <c r="Y39" s="331"/>
    </row>
    <row r="40" s="332" customFormat="true" ht="12.95" hidden="false" customHeight="true" outlineLevel="0" collapsed="false">
      <c r="A40" s="329" t="n">
        <v>34</v>
      </c>
      <c r="B40" s="297" t="s">
        <v>440</v>
      </c>
      <c r="C40" s="64" t="n">
        <v>2146.25466517801</v>
      </c>
      <c r="D40" s="64" t="n">
        <v>0</v>
      </c>
      <c r="E40" s="64" t="n">
        <v>1141.17296716755</v>
      </c>
      <c r="F40" s="64" t="n">
        <v>7048.57423662965</v>
      </c>
      <c r="G40" s="64" t="n">
        <v>136.958092527515</v>
      </c>
      <c r="H40" s="64" t="n">
        <v>12869.7265807342</v>
      </c>
      <c r="I40" s="64" t="n">
        <v>23342.686542237</v>
      </c>
      <c r="J40" s="64" t="n">
        <v>0</v>
      </c>
      <c r="K40" s="64" t="n">
        <v>23342.686542237</v>
      </c>
      <c r="L40" s="330" t="n">
        <v>34</v>
      </c>
      <c r="M40" s="278"/>
      <c r="N40" s="278"/>
      <c r="O40" s="278"/>
      <c r="P40" s="170"/>
      <c r="Q40" s="170"/>
      <c r="R40" s="170"/>
      <c r="S40" s="170"/>
      <c r="T40" s="331"/>
      <c r="U40" s="331"/>
      <c r="V40" s="331"/>
      <c r="W40" s="331"/>
      <c r="X40" s="331"/>
      <c r="Y40" s="331"/>
    </row>
    <row r="41" s="332" customFormat="true" ht="12.95" hidden="false" customHeight="true" outlineLevel="0" collapsed="false">
      <c r="A41" s="329" t="n">
        <v>35</v>
      </c>
      <c r="B41" s="297" t="s">
        <v>441</v>
      </c>
      <c r="C41" s="64" t="n">
        <v>32464.9000881522</v>
      </c>
      <c r="D41" s="64" t="n">
        <v>0</v>
      </c>
      <c r="E41" s="64" t="n">
        <v>0</v>
      </c>
      <c r="F41" s="64" t="n">
        <v>22947.3742366481</v>
      </c>
      <c r="G41" s="64" t="n">
        <v>-1191.75754682071</v>
      </c>
      <c r="H41" s="64" t="n">
        <v>100022.417544853</v>
      </c>
      <c r="I41" s="64" t="n">
        <v>154242.934322833</v>
      </c>
      <c r="J41" s="64" t="n">
        <v>0</v>
      </c>
      <c r="K41" s="64" t="n">
        <v>154242.934322833</v>
      </c>
      <c r="L41" s="330" t="n">
        <v>35</v>
      </c>
      <c r="M41" s="278"/>
      <c r="N41" s="278"/>
      <c r="O41" s="278"/>
      <c r="P41" s="170"/>
      <c r="Q41" s="170"/>
      <c r="R41" s="170"/>
      <c r="S41" s="170"/>
      <c r="T41" s="331"/>
      <c r="U41" s="331"/>
      <c r="V41" s="331"/>
      <c r="W41" s="331"/>
      <c r="X41" s="331"/>
      <c r="Y41" s="331"/>
    </row>
    <row r="42" s="332" customFormat="true" ht="12.95" hidden="false" customHeight="true" outlineLevel="0" collapsed="false">
      <c r="A42" s="329" t="n">
        <v>36</v>
      </c>
      <c r="B42" s="297" t="s">
        <v>442</v>
      </c>
      <c r="C42" s="64" t="n">
        <v>1722.43729305197</v>
      </c>
      <c r="D42" s="64" t="n">
        <v>0</v>
      </c>
      <c r="E42" s="64" t="n">
        <v>142.236763062604</v>
      </c>
      <c r="F42" s="64" t="n">
        <v>10163.0662590039</v>
      </c>
      <c r="G42" s="64" t="n">
        <v>1228.35169504503</v>
      </c>
      <c r="H42" s="64" t="n">
        <v>14165.6586792217</v>
      </c>
      <c r="I42" s="64" t="n">
        <v>27421.7506893852</v>
      </c>
      <c r="J42" s="64" t="n">
        <v>0</v>
      </c>
      <c r="K42" s="64" t="n">
        <v>27421.7506893852</v>
      </c>
      <c r="L42" s="330" t="n">
        <v>36</v>
      </c>
      <c r="M42" s="278"/>
      <c r="N42" s="278"/>
      <c r="O42" s="278"/>
      <c r="P42" s="170"/>
      <c r="Q42" s="170"/>
      <c r="R42" s="170"/>
      <c r="S42" s="170"/>
      <c r="T42" s="331"/>
      <c r="U42" s="331"/>
      <c r="V42" s="331"/>
      <c r="W42" s="331"/>
      <c r="X42" s="331"/>
      <c r="Y42" s="331"/>
    </row>
    <row r="43" s="332" customFormat="true" ht="12.95" hidden="false" customHeight="true" outlineLevel="0" collapsed="false">
      <c r="A43" s="329" t="n">
        <v>37</v>
      </c>
      <c r="B43" s="297" t="s">
        <v>443</v>
      </c>
      <c r="C43" s="64" t="n">
        <v>12356.2197595398</v>
      </c>
      <c r="D43" s="64" t="n">
        <v>0</v>
      </c>
      <c r="E43" s="64" t="n">
        <v>43.6572084064358</v>
      </c>
      <c r="F43" s="64" t="n">
        <v>3954.97414746754</v>
      </c>
      <c r="G43" s="64" t="n">
        <v>-328.966288696383</v>
      </c>
      <c r="H43" s="64" t="n">
        <v>7771.59798660483</v>
      </c>
      <c r="I43" s="64" t="n">
        <v>23797.4828133223</v>
      </c>
      <c r="J43" s="64" t="n">
        <v>0</v>
      </c>
      <c r="K43" s="64" t="n">
        <v>23797.4828133223</v>
      </c>
      <c r="L43" s="330" t="n">
        <v>37</v>
      </c>
      <c r="M43" s="278"/>
      <c r="N43" s="278"/>
      <c r="O43" s="278"/>
      <c r="P43" s="170"/>
      <c r="Q43" s="170"/>
      <c r="R43" s="170"/>
      <c r="S43" s="170"/>
      <c r="T43" s="331"/>
      <c r="U43" s="331"/>
      <c r="V43" s="331"/>
      <c r="W43" s="331"/>
      <c r="X43" s="331"/>
      <c r="Y43" s="331"/>
    </row>
    <row r="44" s="332" customFormat="true" ht="12.95" hidden="false" customHeight="true" outlineLevel="0" collapsed="false">
      <c r="A44" s="329" t="n">
        <v>38</v>
      </c>
      <c r="B44" s="297" t="s">
        <v>444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57.4914738104067</v>
      </c>
      <c r="H44" s="64" t="n">
        <v>0</v>
      </c>
      <c r="I44" s="64" t="n">
        <v>-57.4914738104067</v>
      </c>
      <c r="J44" s="64" t="n">
        <v>0</v>
      </c>
      <c r="K44" s="64" t="n">
        <v>-57.4914738104067</v>
      </c>
      <c r="L44" s="330" t="n">
        <v>38</v>
      </c>
      <c r="M44" s="278"/>
      <c r="N44" s="278"/>
      <c r="O44" s="278"/>
      <c r="P44" s="170"/>
      <c r="Q44" s="170"/>
      <c r="R44" s="170"/>
      <c r="S44" s="170"/>
      <c r="T44" s="331"/>
      <c r="U44" s="331"/>
      <c r="V44" s="331"/>
      <c r="W44" s="331"/>
      <c r="X44" s="331"/>
      <c r="Y44" s="331"/>
    </row>
    <row r="45" s="332" customFormat="true" ht="12.95" hidden="false" customHeight="true" outlineLevel="0" collapsed="false">
      <c r="A45" s="329" t="n">
        <v>39</v>
      </c>
      <c r="B45" s="297" t="s">
        <v>445</v>
      </c>
      <c r="C45" s="64" t="n">
        <v>78488.9799551276</v>
      </c>
      <c r="D45" s="64" t="n">
        <v>0</v>
      </c>
      <c r="E45" s="64" t="n">
        <v>0</v>
      </c>
      <c r="F45" s="64" t="n">
        <v>0</v>
      </c>
      <c r="G45" s="64" t="n">
        <v>16687.1689768964</v>
      </c>
      <c r="H45" s="64" t="n">
        <v>28503.9464307482</v>
      </c>
      <c r="I45" s="64" t="n">
        <v>123680.095362772</v>
      </c>
      <c r="J45" s="64" t="n">
        <v>0</v>
      </c>
      <c r="K45" s="64" t="n">
        <v>123680.095362772</v>
      </c>
      <c r="L45" s="330" t="n">
        <v>39</v>
      </c>
      <c r="M45" s="278"/>
      <c r="N45" s="278"/>
      <c r="O45" s="278"/>
      <c r="P45" s="170"/>
      <c r="Q45" s="170"/>
      <c r="R45" s="170"/>
      <c r="S45" s="170"/>
      <c r="T45" s="331"/>
      <c r="U45" s="331"/>
      <c r="V45" s="331"/>
      <c r="W45" s="331"/>
      <c r="X45" s="331"/>
      <c r="Y45" s="331"/>
    </row>
    <row r="46" s="332" customFormat="true" ht="12.95" hidden="false" customHeight="true" outlineLevel="0" collapsed="false">
      <c r="A46" s="329" t="n">
        <v>40</v>
      </c>
      <c r="B46" s="297" t="s">
        <v>446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760.780384350741</v>
      </c>
      <c r="H46" s="64" t="n">
        <v>0</v>
      </c>
      <c r="I46" s="64" t="n">
        <v>760.780384350741</v>
      </c>
      <c r="J46" s="64" t="n">
        <v>0</v>
      </c>
      <c r="K46" s="64" t="n">
        <v>760.780384350741</v>
      </c>
      <c r="L46" s="330" t="n">
        <v>40</v>
      </c>
      <c r="M46" s="278"/>
      <c r="N46" s="278"/>
      <c r="O46" s="278"/>
      <c r="P46" s="170"/>
      <c r="Q46" s="170"/>
      <c r="R46" s="170"/>
      <c r="S46" s="170"/>
      <c r="T46" s="331"/>
      <c r="U46" s="331"/>
      <c r="V46" s="331"/>
      <c r="W46" s="331"/>
      <c r="X46" s="331"/>
      <c r="Y46" s="331"/>
    </row>
    <row r="47" s="332" customFormat="true" ht="12.95" hidden="false" customHeight="true" outlineLevel="0" collapsed="false">
      <c r="A47" s="329" t="n">
        <v>41</v>
      </c>
      <c r="B47" s="297" t="s">
        <v>447</v>
      </c>
      <c r="C47" s="64" t="n">
        <v>1243.51538576318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1243.51538576318</v>
      </c>
      <c r="J47" s="64" t="n">
        <v>0</v>
      </c>
      <c r="K47" s="64" t="n">
        <v>1243.51538576318</v>
      </c>
      <c r="L47" s="330" t="n">
        <v>41</v>
      </c>
      <c r="M47" s="278"/>
      <c r="N47" s="278"/>
      <c r="O47" s="278"/>
      <c r="P47" s="170"/>
      <c r="Q47" s="170"/>
      <c r="R47" s="170"/>
      <c r="S47" s="170"/>
      <c r="T47" s="331"/>
      <c r="U47" s="331"/>
      <c r="V47" s="331"/>
      <c r="W47" s="331"/>
      <c r="X47" s="331"/>
      <c r="Y47" s="331"/>
    </row>
    <row r="48" s="332" customFormat="true" ht="12.95" hidden="false" customHeight="true" outlineLevel="0" collapsed="false">
      <c r="A48" s="329" t="n">
        <v>42</v>
      </c>
      <c r="B48" s="297" t="s">
        <v>348</v>
      </c>
      <c r="C48" s="64" t="n">
        <v>0</v>
      </c>
      <c r="D48" s="64" t="n">
        <v>0</v>
      </c>
      <c r="E48" s="64" t="n">
        <v>0</v>
      </c>
      <c r="F48" s="64" t="n">
        <v>72884.0639300842</v>
      </c>
      <c r="G48" s="64" t="n">
        <v>0</v>
      </c>
      <c r="H48" s="64" t="n">
        <v>138.594041048948</v>
      </c>
      <c r="I48" s="64" t="n">
        <v>73022.6579711331</v>
      </c>
      <c r="J48" s="64" t="n">
        <v>0</v>
      </c>
      <c r="K48" s="64" t="n">
        <v>73022.6579711331</v>
      </c>
      <c r="L48" s="330" t="n">
        <v>42</v>
      </c>
      <c r="M48" s="278"/>
      <c r="N48" s="278"/>
      <c r="O48" s="278"/>
      <c r="P48" s="170"/>
      <c r="Q48" s="170"/>
      <c r="R48" s="170"/>
      <c r="S48" s="170"/>
      <c r="T48" s="331"/>
      <c r="U48" s="331"/>
      <c r="V48" s="331"/>
      <c r="W48" s="331"/>
      <c r="X48" s="331"/>
      <c r="Y48" s="331"/>
    </row>
    <row r="49" s="332" customFormat="true" ht="12.95" hidden="false" customHeight="true" outlineLevel="0" collapsed="false">
      <c r="A49" s="329" t="n">
        <v>43</v>
      </c>
      <c r="B49" s="297" t="s">
        <v>448</v>
      </c>
      <c r="C49" s="64" t="n">
        <v>2236.31209062948</v>
      </c>
      <c r="D49" s="64" t="n">
        <v>0</v>
      </c>
      <c r="E49" s="64" t="n">
        <v>0</v>
      </c>
      <c r="F49" s="64" t="n">
        <v>46841.8403401745</v>
      </c>
      <c r="G49" s="64" t="n">
        <v>0</v>
      </c>
      <c r="H49" s="64" t="n">
        <v>0</v>
      </c>
      <c r="I49" s="64" t="n">
        <v>49078.152430804</v>
      </c>
      <c r="J49" s="64" t="n">
        <v>0</v>
      </c>
      <c r="K49" s="64" t="n">
        <v>49078.152430804</v>
      </c>
      <c r="L49" s="330" t="n">
        <v>43</v>
      </c>
      <c r="M49" s="278"/>
      <c r="N49" s="278"/>
      <c r="O49" s="278"/>
      <c r="P49" s="170"/>
      <c r="Q49" s="170"/>
      <c r="R49" s="170"/>
      <c r="S49" s="170"/>
      <c r="T49" s="331"/>
      <c r="U49" s="331"/>
      <c r="V49" s="331"/>
      <c r="W49" s="331"/>
      <c r="X49" s="331"/>
      <c r="Y49" s="331"/>
    </row>
    <row r="50" s="332" customFormat="true" ht="12.95" hidden="false" customHeight="true" outlineLevel="0" collapsed="false">
      <c r="A50" s="329" t="n">
        <v>44</v>
      </c>
      <c r="B50" s="297" t="s">
        <v>449</v>
      </c>
      <c r="C50" s="64" t="n">
        <v>10086.5751340846</v>
      </c>
      <c r="D50" s="64" t="n">
        <v>0</v>
      </c>
      <c r="E50" s="64" t="n">
        <v>0</v>
      </c>
      <c r="F50" s="64" t="n">
        <v>2626.47343042431</v>
      </c>
      <c r="G50" s="64" t="n">
        <v>0</v>
      </c>
      <c r="H50" s="64" t="n">
        <v>1466.20162320266</v>
      </c>
      <c r="I50" s="64" t="n">
        <v>14179.2501877116</v>
      </c>
      <c r="J50" s="64" t="n">
        <v>0</v>
      </c>
      <c r="K50" s="64" t="n">
        <v>14179.2501877116</v>
      </c>
      <c r="L50" s="330" t="n">
        <v>44</v>
      </c>
      <c r="M50" s="278"/>
      <c r="N50" s="278"/>
      <c r="O50" s="278"/>
      <c r="P50" s="170"/>
      <c r="Q50" s="170"/>
      <c r="R50" s="170"/>
      <c r="S50" s="170"/>
      <c r="T50" s="331"/>
      <c r="U50" s="331"/>
      <c r="V50" s="331"/>
      <c r="W50" s="331"/>
      <c r="X50" s="331"/>
      <c r="Y50" s="331"/>
    </row>
    <row r="51" s="332" customFormat="true" ht="12.95" hidden="false" customHeight="true" outlineLevel="0" collapsed="false">
      <c r="A51" s="329" t="n">
        <v>45</v>
      </c>
      <c r="B51" s="297" t="s">
        <v>450</v>
      </c>
      <c r="C51" s="64" t="n">
        <v>23359.2945334025</v>
      </c>
      <c r="D51" s="64" t="n">
        <v>0</v>
      </c>
      <c r="E51" s="64" t="n">
        <v>1644.1357088598</v>
      </c>
      <c r="F51" s="64" t="n">
        <v>7544.36740164746</v>
      </c>
      <c r="G51" s="64" t="n">
        <v>-1295.61521580757</v>
      </c>
      <c r="H51" s="64" t="n">
        <v>34084.3972898576</v>
      </c>
      <c r="I51" s="64" t="n">
        <v>65336.5797179598</v>
      </c>
      <c r="J51" s="64" t="n">
        <v>0</v>
      </c>
      <c r="K51" s="64" t="n">
        <v>65336.5797179598</v>
      </c>
      <c r="L51" s="330" t="n">
        <v>45</v>
      </c>
      <c r="M51" s="278"/>
      <c r="N51" s="278"/>
      <c r="O51" s="278"/>
      <c r="P51" s="170"/>
      <c r="Q51" s="170"/>
      <c r="R51" s="170"/>
      <c r="S51" s="170"/>
      <c r="T51" s="331"/>
      <c r="U51" s="331"/>
      <c r="V51" s="331"/>
      <c r="W51" s="331"/>
      <c r="X51" s="331"/>
      <c r="Y51" s="331"/>
    </row>
    <row r="52" s="332" customFormat="true" ht="12.95" hidden="false" customHeight="true" outlineLevel="0" collapsed="false">
      <c r="A52" s="329" t="n">
        <v>46</v>
      </c>
      <c r="B52" s="297" t="s">
        <v>451</v>
      </c>
      <c r="C52" s="64" t="n">
        <v>60634.4838524873</v>
      </c>
      <c r="D52" s="64" t="n">
        <v>0</v>
      </c>
      <c r="E52" s="64" t="n">
        <v>4819.43829120331</v>
      </c>
      <c r="F52" s="64" t="n">
        <v>753.80723888164</v>
      </c>
      <c r="G52" s="64" t="n">
        <v>0</v>
      </c>
      <c r="H52" s="64" t="n">
        <v>47.9114770475619</v>
      </c>
      <c r="I52" s="64" t="n">
        <v>66255.6408596198</v>
      </c>
      <c r="J52" s="64" t="n">
        <v>0</v>
      </c>
      <c r="K52" s="64" t="n">
        <v>66255.6408596198</v>
      </c>
      <c r="L52" s="330" t="n">
        <v>46</v>
      </c>
      <c r="M52" s="278"/>
      <c r="N52" s="278"/>
      <c r="O52" s="278"/>
      <c r="P52" s="170"/>
      <c r="Q52" s="170"/>
      <c r="R52" s="170"/>
      <c r="S52" s="170"/>
      <c r="T52" s="331"/>
      <c r="U52" s="331"/>
      <c r="V52" s="331"/>
      <c r="W52" s="331"/>
      <c r="X52" s="331"/>
      <c r="Y52" s="331"/>
    </row>
    <row r="53" s="332" customFormat="true" ht="12.95" hidden="false" customHeight="true" outlineLevel="0" collapsed="false">
      <c r="A53" s="329" t="n">
        <v>47</v>
      </c>
      <c r="B53" s="297" t="s">
        <v>452</v>
      </c>
      <c r="C53" s="64" t="n">
        <v>30162.2665966698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2297.87275687377</v>
      </c>
      <c r="I53" s="64" t="n">
        <v>32460.1393535435</v>
      </c>
      <c r="J53" s="64" t="n">
        <v>0</v>
      </c>
      <c r="K53" s="64" t="n">
        <v>32460.1393535435</v>
      </c>
      <c r="L53" s="330" t="n">
        <v>47</v>
      </c>
      <c r="M53" s="278"/>
      <c r="N53" s="278"/>
      <c r="O53" s="278"/>
      <c r="P53" s="170"/>
      <c r="Q53" s="170"/>
      <c r="R53" s="170"/>
      <c r="S53" s="170"/>
      <c r="T53" s="331"/>
      <c r="U53" s="331"/>
      <c r="V53" s="331"/>
      <c r="W53" s="331"/>
      <c r="X53" s="331"/>
      <c r="Y53" s="331"/>
    </row>
    <row r="54" s="332" customFormat="true" ht="12.95" hidden="false" customHeight="true" outlineLevel="0" collapsed="false">
      <c r="A54" s="329" t="n">
        <v>48</v>
      </c>
      <c r="B54" s="297" t="s">
        <v>453</v>
      </c>
      <c r="C54" s="64" t="n">
        <v>24089.798701442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7327.06972197386</v>
      </c>
      <c r="I54" s="64" t="n">
        <v>31416.8684234159</v>
      </c>
      <c r="J54" s="64" t="n">
        <v>0</v>
      </c>
      <c r="K54" s="64" t="n">
        <v>31416.8684234159</v>
      </c>
      <c r="L54" s="330" t="n">
        <v>48</v>
      </c>
      <c r="M54" s="278"/>
      <c r="N54" s="278"/>
      <c r="O54" s="278"/>
      <c r="P54" s="170"/>
      <c r="Q54" s="170"/>
      <c r="R54" s="170"/>
      <c r="S54" s="170"/>
      <c r="T54" s="331"/>
      <c r="U54" s="331"/>
      <c r="V54" s="331"/>
      <c r="W54" s="331"/>
      <c r="X54" s="331"/>
      <c r="Y54" s="331"/>
    </row>
    <row r="55" s="332" customFormat="true" ht="12.95" hidden="false" customHeight="true" outlineLevel="0" collapsed="false">
      <c r="A55" s="329" t="n">
        <v>49</v>
      </c>
      <c r="B55" s="297" t="s">
        <v>454</v>
      </c>
      <c r="C55" s="64" t="n">
        <v>19729.8331460806</v>
      </c>
      <c r="D55" s="64" t="n">
        <v>0</v>
      </c>
      <c r="E55" s="64" t="n">
        <v>238.217714813955</v>
      </c>
      <c r="F55" s="64" t="n">
        <v>0</v>
      </c>
      <c r="G55" s="64" t="n">
        <v>0</v>
      </c>
      <c r="H55" s="64" t="n">
        <v>5575.30821905002</v>
      </c>
      <c r="I55" s="64" t="n">
        <v>25543.3590799446</v>
      </c>
      <c r="J55" s="64" t="n">
        <v>0</v>
      </c>
      <c r="K55" s="64" t="n">
        <v>25543.3590799446</v>
      </c>
      <c r="L55" s="330" t="n">
        <v>49</v>
      </c>
      <c r="M55" s="278"/>
      <c r="N55" s="278"/>
      <c r="O55" s="278"/>
      <c r="P55" s="170"/>
      <c r="Q55" s="170"/>
      <c r="R55" s="170"/>
      <c r="S55" s="170"/>
      <c r="T55" s="331"/>
      <c r="U55" s="331"/>
      <c r="V55" s="331"/>
      <c r="W55" s="331"/>
      <c r="X55" s="331"/>
      <c r="Y55" s="331"/>
    </row>
    <row r="56" s="332" customFormat="true" ht="12.95" hidden="false" customHeight="true" outlineLevel="0" collapsed="false">
      <c r="A56" s="329" t="n">
        <v>50</v>
      </c>
      <c r="B56" s="297" t="s">
        <v>455</v>
      </c>
      <c r="C56" s="64" t="n">
        <v>6738.81100959668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74414.8744681413</v>
      </c>
      <c r="I56" s="64" t="n">
        <v>81153.685477738</v>
      </c>
      <c r="J56" s="64" t="n">
        <v>0</v>
      </c>
      <c r="K56" s="64" t="n">
        <v>81153.685477738</v>
      </c>
      <c r="L56" s="330" t="n">
        <v>50</v>
      </c>
      <c r="M56" s="278"/>
      <c r="N56" s="278"/>
      <c r="O56" s="278"/>
      <c r="P56" s="170"/>
      <c r="Q56" s="170"/>
      <c r="R56" s="170"/>
      <c r="S56" s="170"/>
      <c r="T56" s="331"/>
      <c r="U56" s="331"/>
      <c r="V56" s="331"/>
      <c r="W56" s="331"/>
      <c r="X56" s="331"/>
      <c r="Y56" s="331"/>
    </row>
    <row r="57" s="332" customFormat="true" ht="12.95" hidden="false" customHeight="true" outlineLevel="0" collapsed="false">
      <c r="A57" s="329" t="n">
        <v>51</v>
      </c>
      <c r="B57" s="297" t="s">
        <v>456</v>
      </c>
      <c r="C57" s="64" t="n">
        <v>77741.5863502611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48369.3593761254</v>
      </c>
      <c r="I57" s="64" t="n">
        <v>126110.945726387</v>
      </c>
      <c r="J57" s="64" t="n">
        <v>0</v>
      </c>
      <c r="K57" s="64" t="n">
        <v>126110.945726387</v>
      </c>
      <c r="L57" s="330" t="n">
        <v>51</v>
      </c>
      <c r="M57" s="278"/>
      <c r="N57" s="278"/>
      <c r="O57" s="278"/>
      <c r="P57" s="170"/>
      <c r="Q57" s="170"/>
      <c r="R57" s="170"/>
      <c r="S57" s="170"/>
      <c r="T57" s="331"/>
      <c r="U57" s="331"/>
      <c r="V57" s="331"/>
      <c r="W57" s="331"/>
      <c r="X57" s="331"/>
      <c r="Y57" s="331"/>
    </row>
    <row r="58" s="334" customFormat="true" ht="12.95" hidden="false" customHeight="true" outlineLevel="0" collapsed="false">
      <c r="A58" s="329" t="n">
        <v>52</v>
      </c>
      <c r="B58" s="297" t="s">
        <v>457</v>
      </c>
      <c r="C58" s="64" t="n">
        <v>13513.3603855965</v>
      </c>
      <c r="D58" s="64" t="n">
        <v>0</v>
      </c>
      <c r="E58" s="64" t="n">
        <v>5343.24157293804</v>
      </c>
      <c r="F58" s="64" t="n">
        <v>0</v>
      </c>
      <c r="G58" s="64" t="n">
        <v>0</v>
      </c>
      <c r="H58" s="64" t="n">
        <v>22858.9923443013</v>
      </c>
      <c r="I58" s="64" t="n">
        <v>41715.5943028358</v>
      </c>
      <c r="J58" s="64" t="n">
        <v>0</v>
      </c>
      <c r="K58" s="64" t="n">
        <v>41715.5943028358</v>
      </c>
      <c r="L58" s="330" t="n">
        <v>52</v>
      </c>
      <c r="M58" s="278"/>
      <c r="N58" s="278"/>
      <c r="O58" s="278"/>
      <c r="P58" s="170"/>
      <c r="Q58" s="170"/>
      <c r="R58" s="170"/>
      <c r="S58" s="170"/>
      <c r="T58" s="333"/>
      <c r="U58" s="333"/>
      <c r="V58" s="333"/>
      <c r="W58" s="333"/>
      <c r="X58" s="333"/>
      <c r="Y58" s="333"/>
    </row>
    <row r="59" s="334" customFormat="true" ht="12.95" hidden="false" customHeight="true" outlineLevel="0" collapsed="false">
      <c r="A59" s="329" t="n">
        <v>53</v>
      </c>
      <c r="B59" s="297" t="s">
        <v>458</v>
      </c>
      <c r="C59" s="64" t="n">
        <v>39113.475752728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3984.83798053659</v>
      </c>
      <c r="I59" s="64" t="n">
        <v>43098.3137332649</v>
      </c>
      <c r="J59" s="64" t="n">
        <v>0</v>
      </c>
      <c r="K59" s="64" t="n">
        <v>43098.3137332649</v>
      </c>
      <c r="L59" s="330" t="n">
        <v>53</v>
      </c>
      <c r="M59" s="278"/>
      <c r="N59" s="278"/>
      <c r="O59" s="278"/>
      <c r="P59" s="170"/>
      <c r="Q59" s="170"/>
      <c r="R59" s="170"/>
      <c r="S59" s="170"/>
      <c r="T59" s="333"/>
      <c r="U59" s="333"/>
      <c r="V59" s="333"/>
      <c r="W59" s="333"/>
      <c r="X59" s="333"/>
      <c r="Y59" s="333"/>
    </row>
    <row r="60" s="334" customFormat="true" ht="12.95" hidden="false" customHeight="true" outlineLevel="0" collapsed="false">
      <c r="A60" s="329" t="n">
        <v>54</v>
      </c>
      <c r="B60" s="297" t="s">
        <v>459</v>
      </c>
      <c r="C60" s="64" t="n">
        <v>5619.10916302119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928.895676963087</v>
      </c>
      <c r="I60" s="64" t="n">
        <v>6548.00483998427</v>
      </c>
      <c r="J60" s="64" t="n">
        <v>0</v>
      </c>
      <c r="K60" s="64" t="n">
        <v>6548.00483998427</v>
      </c>
      <c r="L60" s="330" t="n">
        <v>54</v>
      </c>
      <c r="M60" s="278"/>
      <c r="N60" s="278"/>
      <c r="O60" s="278"/>
      <c r="P60" s="170"/>
      <c r="Q60" s="170"/>
      <c r="R60" s="170"/>
      <c r="S60" s="170"/>
      <c r="T60" s="333"/>
      <c r="U60" s="333"/>
      <c r="V60" s="333"/>
      <c r="W60" s="333"/>
      <c r="X60" s="333"/>
      <c r="Y60" s="333"/>
    </row>
    <row r="61" s="334" customFormat="true" ht="12.95" hidden="false" customHeight="true" outlineLevel="0" collapsed="false">
      <c r="A61" s="329" t="n">
        <v>55</v>
      </c>
      <c r="B61" s="297" t="s">
        <v>460</v>
      </c>
      <c r="C61" s="64" t="n">
        <v>9090.02509864392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966.332457928967</v>
      </c>
      <c r="I61" s="64" t="n">
        <v>10056.3575565729</v>
      </c>
      <c r="J61" s="64" t="n">
        <v>0</v>
      </c>
      <c r="K61" s="64" t="n">
        <v>10056.3575565729</v>
      </c>
      <c r="L61" s="330" t="n">
        <v>55</v>
      </c>
      <c r="M61" s="278"/>
      <c r="N61" s="278"/>
      <c r="O61" s="278"/>
      <c r="P61" s="170"/>
      <c r="Q61" s="170"/>
      <c r="R61" s="170"/>
      <c r="S61" s="170"/>
      <c r="T61" s="333"/>
      <c r="U61" s="333"/>
      <c r="V61" s="333"/>
      <c r="W61" s="333"/>
      <c r="X61" s="333"/>
      <c r="Y61" s="333"/>
    </row>
    <row r="62" s="334" customFormat="true" ht="12.95" hidden="false" customHeight="true" outlineLevel="0" collapsed="false">
      <c r="A62" s="329" t="n">
        <v>56</v>
      </c>
      <c r="B62" s="297" t="s">
        <v>461</v>
      </c>
      <c r="C62" s="64" t="n">
        <v>100.17314000077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371.173599238871</v>
      </c>
      <c r="I62" s="64" t="n">
        <v>471.346739239641</v>
      </c>
      <c r="J62" s="64" t="n">
        <v>0</v>
      </c>
      <c r="K62" s="64" t="n">
        <v>471.346739239641</v>
      </c>
      <c r="L62" s="330" t="n">
        <v>56</v>
      </c>
      <c r="M62" s="278"/>
      <c r="N62" s="278"/>
      <c r="O62" s="278"/>
      <c r="P62" s="170"/>
      <c r="Q62" s="170"/>
      <c r="R62" s="170"/>
      <c r="S62" s="170"/>
      <c r="T62" s="333"/>
      <c r="U62" s="333"/>
      <c r="V62" s="333"/>
      <c r="W62" s="333"/>
      <c r="X62" s="333"/>
      <c r="Y62" s="333"/>
    </row>
    <row r="63" s="334" customFormat="true" ht="12.95" hidden="false" customHeight="true" outlineLevel="0" collapsed="false">
      <c r="A63" s="329" t="n">
        <v>57</v>
      </c>
      <c r="B63" s="297" t="s">
        <v>462</v>
      </c>
      <c r="C63" s="64" t="n">
        <v>19584.2878131599</v>
      </c>
      <c r="D63" s="64" t="n">
        <v>0</v>
      </c>
      <c r="E63" s="64" t="n">
        <v>18.6318655177995</v>
      </c>
      <c r="F63" s="64" t="n">
        <v>385.117144806592</v>
      </c>
      <c r="G63" s="64" t="n">
        <v>0</v>
      </c>
      <c r="H63" s="64" t="n">
        <v>92.5441244822779</v>
      </c>
      <c r="I63" s="64" t="n">
        <v>20080.5809479666</v>
      </c>
      <c r="J63" s="64" t="n">
        <v>0</v>
      </c>
      <c r="K63" s="64" t="n">
        <v>20080.5809479666</v>
      </c>
      <c r="L63" s="330" t="n">
        <v>57</v>
      </c>
      <c r="M63" s="278"/>
      <c r="N63" s="278"/>
      <c r="O63" s="278"/>
      <c r="P63" s="170"/>
      <c r="Q63" s="170"/>
      <c r="R63" s="170"/>
      <c r="S63" s="170"/>
      <c r="T63" s="333"/>
      <c r="U63" s="333"/>
      <c r="V63" s="333"/>
      <c r="W63" s="333"/>
      <c r="X63" s="333"/>
      <c r="Y63" s="333"/>
    </row>
    <row r="64" s="334" customFormat="true" ht="12.95" hidden="false" customHeight="true" outlineLevel="0" collapsed="false">
      <c r="A64" s="329" t="n">
        <v>58</v>
      </c>
      <c r="B64" s="297" t="s">
        <v>463</v>
      </c>
      <c r="C64" s="64" t="n">
        <v>1344.35003440093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1344.35003440093</v>
      </c>
      <c r="J64" s="64" t="n">
        <v>0</v>
      </c>
      <c r="K64" s="64" t="n">
        <v>1344.35003440093</v>
      </c>
      <c r="L64" s="330" t="n">
        <v>58</v>
      </c>
      <c r="M64" s="278"/>
      <c r="N64" s="278"/>
      <c r="O64" s="278"/>
      <c r="P64" s="170"/>
      <c r="Q64" s="170"/>
      <c r="R64" s="170"/>
      <c r="S64" s="170"/>
      <c r="T64" s="333"/>
      <c r="U64" s="333"/>
      <c r="V64" s="333"/>
      <c r="W64" s="333"/>
      <c r="X64" s="333"/>
      <c r="Y64" s="333"/>
    </row>
    <row r="65" s="334" customFormat="true" ht="12.95" hidden="false" customHeight="true" outlineLevel="0" collapsed="false">
      <c r="A65" s="329" t="n">
        <v>59</v>
      </c>
      <c r="B65" s="297" t="s">
        <v>464</v>
      </c>
      <c r="C65" s="64" t="n">
        <v>301.975686360632</v>
      </c>
      <c r="D65" s="64" t="n">
        <v>0</v>
      </c>
      <c r="E65" s="64" t="n">
        <v>0</v>
      </c>
      <c r="F65" s="64" t="n">
        <v>6249.5837698983</v>
      </c>
      <c r="G65" s="64" t="n">
        <v>0</v>
      </c>
      <c r="H65" s="64" t="n">
        <v>3535.01199608253</v>
      </c>
      <c r="I65" s="64" t="n">
        <v>10086.5714523415</v>
      </c>
      <c r="J65" s="64" t="n">
        <v>0</v>
      </c>
      <c r="K65" s="64" t="n">
        <v>10086.5714523415</v>
      </c>
      <c r="L65" s="330" t="n">
        <v>59</v>
      </c>
      <c r="M65" s="278"/>
      <c r="N65" s="278"/>
      <c r="O65" s="278"/>
      <c r="P65" s="170"/>
      <c r="Q65" s="170"/>
      <c r="R65" s="170"/>
      <c r="S65" s="170"/>
      <c r="T65" s="333"/>
      <c r="U65" s="333"/>
      <c r="V65" s="333"/>
      <c r="W65" s="333"/>
      <c r="X65" s="333"/>
      <c r="Y65" s="333"/>
    </row>
    <row r="66" s="334" customFormat="true" ht="12.95" hidden="false" customHeight="true" outlineLevel="0" collapsed="false">
      <c r="A66" s="329" t="n">
        <v>60</v>
      </c>
      <c r="B66" s="297" t="s">
        <v>465</v>
      </c>
      <c r="C66" s="64" t="n">
        <v>0</v>
      </c>
      <c r="D66" s="64" t="n">
        <v>1891.88196783478</v>
      </c>
      <c r="E66" s="64" t="n">
        <v>3573.32332030468</v>
      </c>
      <c r="F66" s="64" t="n">
        <v>0</v>
      </c>
      <c r="G66" s="64" t="n">
        <v>0</v>
      </c>
      <c r="H66" s="64" t="n">
        <v>3918.1542296402</v>
      </c>
      <c r="I66" s="64" t="n">
        <v>9383.35951777965</v>
      </c>
      <c r="J66" s="64" t="n">
        <v>0</v>
      </c>
      <c r="K66" s="64" t="n">
        <v>9383.35951777965</v>
      </c>
      <c r="L66" s="330" t="n">
        <v>60</v>
      </c>
      <c r="M66" s="278"/>
      <c r="N66" s="278"/>
      <c r="O66" s="278"/>
      <c r="P66" s="170"/>
      <c r="Q66" s="170"/>
      <c r="R66" s="170"/>
      <c r="S66" s="170"/>
      <c r="T66" s="333"/>
      <c r="U66" s="333"/>
      <c r="V66" s="333"/>
      <c r="W66" s="333"/>
      <c r="X66" s="333"/>
      <c r="Y66" s="333"/>
    </row>
    <row r="67" s="334" customFormat="true" ht="12.95" hidden="false" customHeight="true" outlineLevel="0" collapsed="false">
      <c r="A67" s="329" t="n">
        <v>61</v>
      </c>
      <c r="B67" s="297" t="s">
        <v>466</v>
      </c>
      <c r="C67" s="64" t="n">
        <v>3149.6763787899</v>
      </c>
      <c r="D67" s="64" t="n">
        <v>0</v>
      </c>
      <c r="E67" s="64" t="n">
        <v>0</v>
      </c>
      <c r="F67" s="64" t="n">
        <v>3522.33050921258</v>
      </c>
      <c r="G67" s="64" t="n">
        <v>0</v>
      </c>
      <c r="H67" s="64" t="n">
        <v>7981.64617818359</v>
      </c>
      <c r="I67" s="64" t="n">
        <v>14653.6530661861</v>
      </c>
      <c r="J67" s="64" t="n">
        <v>0</v>
      </c>
      <c r="K67" s="64" t="n">
        <v>14653.6530661861</v>
      </c>
      <c r="L67" s="330" t="n">
        <v>61</v>
      </c>
      <c r="M67" s="278"/>
      <c r="N67" s="278"/>
      <c r="O67" s="278"/>
      <c r="P67" s="170"/>
      <c r="Q67" s="170"/>
      <c r="R67" s="170"/>
      <c r="S67" s="170"/>
      <c r="T67" s="333"/>
      <c r="U67" s="333"/>
      <c r="V67" s="333"/>
      <c r="W67" s="333"/>
      <c r="X67" s="333"/>
      <c r="Y67" s="333"/>
    </row>
    <row r="68" s="334" customFormat="true" ht="12.95" hidden="false" customHeight="true" outlineLevel="0" collapsed="false">
      <c r="A68" s="329" t="n">
        <v>62</v>
      </c>
      <c r="B68" s="297" t="s">
        <v>467</v>
      </c>
      <c r="C68" s="64" t="n">
        <v>1585.63932456973</v>
      </c>
      <c r="D68" s="64" t="n">
        <v>0</v>
      </c>
      <c r="E68" s="64" t="n">
        <v>46626.1008667309</v>
      </c>
      <c r="F68" s="64" t="n">
        <v>450.073834026784</v>
      </c>
      <c r="G68" s="64" t="n">
        <v>0</v>
      </c>
      <c r="H68" s="64" t="n">
        <v>248.437941221977</v>
      </c>
      <c r="I68" s="64" t="n">
        <v>48910.2519665494</v>
      </c>
      <c r="J68" s="64" t="n">
        <v>0</v>
      </c>
      <c r="K68" s="64" t="n">
        <v>48910.2519665494</v>
      </c>
      <c r="L68" s="330" t="n">
        <v>62</v>
      </c>
      <c r="M68" s="278"/>
      <c r="N68" s="278"/>
      <c r="O68" s="278"/>
      <c r="P68" s="238"/>
      <c r="Q68" s="170"/>
      <c r="R68" s="170"/>
      <c r="S68" s="170"/>
      <c r="T68" s="333"/>
      <c r="U68" s="333"/>
      <c r="V68" s="333"/>
      <c r="W68" s="333"/>
      <c r="X68" s="333"/>
      <c r="Y68" s="333"/>
    </row>
    <row r="69" s="334" customFormat="true" ht="12.95" hidden="false" customHeight="true" outlineLevel="0" collapsed="false">
      <c r="A69" s="329" t="n">
        <v>63</v>
      </c>
      <c r="B69" s="297" t="s">
        <v>468</v>
      </c>
      <c r="C69" s="64" t="n">
        <v>0</v>
      </c>
      <c r="D69" s="64" t="n">
        <v>0</v>
      </c>
      <c r="E69" s="64" t="n">
        <v>3985.49512676328</v>
      </c>
      <c r="F69" s="64" t="n">
        <v>0</v>
      </c>
      <c r="G69" s="64" t="n">
        <v>0</v>
      </c>
      <c r="H69" s="64" t="n">
        <v>0</v>
      </c>
      <c r="I69" s="64" t="n">
        <v>3985.49512676328</v>
      </c>
      <c r="J69" s="64" t="n">
        <v>0</v>
      </c>
      <c r="K69" s="64" t="n">
        <v>3985.49512676328</v>
      </c>
      <c r="L69" s="330" t="n">
        <v>63</v>
      </c>
      <c r="M69" s="278"/>
      <c r="N69" s="278"/>
      <c r="O69" s="278"/>
      <c r="P69" s="238"/>
      <c r="Q69" s="170"/>
      <c r="R69" s="170"/>
      <c r="S69" s="170"/>
      <c r="T69" s="333"/>
      <c r="U69" s="333"/>
      <c r="V69" s="333"/>
      <c r="W69" s="333"/>
      <c r="X69" s="333"/>
      <c r="Y69" s="333"/>
    </row>
    <row r="70" s="334" customFormat="true" ht="12.95" hidden="false" customHeight="true" outlineLevel="0" collapsed="false">
      <c r="A70" s="329" t="n">
        <v>64</v>
      </c>
      <c r="B70" s="297" t="s">
        <v>372</v>
      </c>
      <c r="C70" s="64" t="n">
        <v>2220.40475305486</v>
      </c>
      <c r="D70" s="64" t="n">
        <v>1473.44904637281</v>
      </c>
      <c r="E70" s="64" t="n">
        <v>12554.0587066562</v>
      </c>
      <c r="F70" s="64" t="n">
        <v>0</v>
      </c>
      <c r="G70" s="64" t="n">
        <v>0</v>
      </c>
      <c r="H70" s="64" t="n">
        <v>0</v>
      </c>
      <c r="I70" s="64" t="n">
        <v>16247.9125060839</v>
      </c>
      <c r="J70" s="64" t="n">
        <v>0</v>
      </c>
      <c r="K70" s="64" t="n">
        <v>16247.9125060839</v>
      </c>
      <c r="L70" s="330" t="n">
        <v>64</v>
      </c>
      <c r="M70" s="278"/>
      <c r="N70" s="278"/>
      <c r="O70" s="278"/>
      <c r="P70" s="238"/>
      <c r="Q70" s="170"/>
      <c r="R70" s="170"/>
      <c r="S70" s="170"/>
      <c r="T70" s="333"/>
      <c r="U70" s="333"/>
      <c r="V70" s="333"/>
      <c r="W70" s="333"/>
      <c r="X70" s="333"/>
      <c r="Y70" s="333"/>
    </row>
    <row r="71" s="334" customFormat="true" ht="12.95" hidden="false" customHeight="true" outlineLevel="0" collapsed="false">
      <c r="A71" s="329" t="n">
        <v>65</v>
      </c>
      <c r="B71" s="297" t="s">
        <v>469</v>
      </c>
      <c r="C71" s="64" t="n">
        <v>11789.1961824204</v>
      </c>
      <c r="D71" s="64" t="n">
        <v>2131.809906938</v>
      </c>
      <c r="E71" s="64" t="n">
        <v>30905.9606165334</v>
      </c>
      <c r="F71" s="64" t="n">
        <v>0</v>
      </c>
      <c r="G71" s="64" t="n">
        <v>0</v>
      </c>
      <c r="H71" s="64" t="n">
        <v>0</v>
      </c>
      <c r="I71" s="64" t="n">
        <v>44826.9667058918</v>
      </c>
      <c r="J71" s="64" t="n">
        <v>0</v>
      </c>
      <c r="K71" s="64" t="n">
        <v>44826.9667058918</v>
      </c>
      <c r="L71" s="330" t="n">
        <v>65</v>
      </c>
      <c r="M71" s="278"/>
      <c r="N71" s="278"/>
      <c r="O71" s="278"/>
      <c r="P71" s="238"/>
      <c r="Q71" s="170"/>
      <c r="R71" s="170"/>
      <c r="S71" s="170"/>
      <c r="T71" s="333"/>
      <c r="U71" s="333"/>
      <c r="V71" s="333"/>
      <c r="W71" s="333"/>
      <c r="X71" s="333"/>
      <c r="Y71" s="333"/>
    </row>
    <row r="72" s="334" customFormat="true" ht="12.95" hidden="false" customHeight="true" outlineLevel="0" collapsed="false">
      <c r="A72" s="329" t="n">
        <v>66</v>
      </c>
      <c r="B72" s="297" t="s">
        <v>470</v>
      </c>
      <c r="C72" s="64" t="n">
        <v>7979.0944509412</v>
      </c>
      <c r="D72" s="64" t="n">
        <v>0</v>
      </c>
      <c r="E72" s="64" t="n">
        <v>12.2218076929077</v>
      </c>
      <c r="F72" s="64" t="n">
        <v>0</v>
      </c>
      <c r="G72" s="64" t="n">
        <v>0</v>
      </c>
      <c r="H72" s="64" t="n">
        <v>0</v>
      </c>
      <c r="I72" s="64" t="n">
        <v>7991.3162586341</v>
      </c>
      <c r="J72" s="64" t="n">
        <v>0</v>
      </c>
      <c r="K72" s="64" t="n">
        <v>7991.3162586341</v>
      </c>
      <c r="L72" s="330" t="n">
        <v>66</v>
      </c>
      <c r="M72" s="278"/>
      <c r="N72" s="278"/>
      <c r="O72" s="278"/>
      <c r="P72" s="238"/>
      <c r="Q72" s="170"/>
      <c r="R72" s="170"/>
      <c r="S72" s="170"/>
      <c r="T72" s="333"/>
      <c r="U72" s="333"/>
      <c r="V72" s="333"/>
      <c r="W72" s="333"/>
      <c r="X72" s="333"/>
      <c r="Y72" s="333"/>
    </row>
    <row r="73" s="334" customFormat="true" ht="12.95" hidden="false" customHeight="true" outlineLevel="0" collapsed="false">
      <c r="A73" s="329" t="n">
        <v>67</v>
      </c>
      <c r="B73" s="297" t="s">
        <v>471</v>
      </c>
      <c r="C73" s="64" t="n">
        <v>471.039058114725</v>
      </c>
      <c r="D73" s="64" t="n">
        <v>1846.32900408257</v>
      </c>
      <c r="E73" s="64" t="n">
        <v>101.232868321405</v>
      </c>
      <c r="F73" s="64" t="n">
        <v>0</v>
      </c>
      <c r="G73" s="64" t="n">
        <v>0</v>
      </c>
      <c r="H73" s="64" t="n">
        <v>0</v>
      </c>
      <c r="I73" s="64" t="n">
        <v>2418.6009305187</v>
      </c>
      <c r="J73" s="64" t="n">
        <v>0</v>
      </c>
      <c r="K73" s="64" t="n">
        <v>2418.6009305187</v>
      </c>
      <c r="L73" s="330" t="n">
        <v>67</v>
      </c>
      <c r="M73" s="278"/>
      <c r="N73" s="278"/>
      <c r="O73" s="278"/>
      <c r="P73" s="238"/>
      <c r="Q73" s="170"/>
      <c r="R73" s="170"/>
      <c r="S73" s="170"/>
      <c r="T73" s="333"/>
      <c r="U73" s="333"/>
      <c r="V73" s="333"/>
      <c r="W73" s="333"/>
      <c r="X73" s="333"/>
      <c r="Y73" s="333"/>
    </row>
    <row r="74" s="334" customFormat="true" ht="12.95" hidden="false" customHeight="true" outlineLevel="0" collapsed="false">
      <c r="A74" s="329" t="n">
        <v>68</v>
      </c>
      <c r="B74" s="297" t="s">
        <v>378</v>
      </c>
      <c r="C74" s="64" t="n">
        <v>11547.017040995</v>
      </c>
      <c r="D74" s="64" t="n">
        <v>1511.9141348445</v>
      </c>
      <c r="E74" s="64" t="n">
        <v>3816.3531811818</v>
      </c>
      <c r="F74" s="64" t="n">
        <v>1347.46964817569</v>
      </c>
      <c r="G74" s="64" t="n">
        <v>125.882032921676</v>
      </c>
      <c r="H74" s="64" t="n">
        <v>534.998639917124</v>
      </c>
      <c r="I74" s="64" t="n">
        <v>18883.6346780358</v>
      </c>
      <c r="J74" s="64" t="n">
        <v>0</v>
      </c>
      <c r="K74" s="64" t="n">
        <v>18883.6346780358</v>
      </c>
      <c r="L74" s="330" t="n">
        <v>68</v>
      </c>
      <c r="M74" s="278"/>
      <c r="N74" s="278"/>
      <c r="O74" s="278"/>
      <c r="P74" s="238"/>
      <c r="Q74" s="170"/>
      <c r="R74" s="170"/>
      <c r="S74" s="170"/>
      <c r="T74" s="333"/>
      <c r="U74" s="333"/>
      <c r="V74" s="333"/>
      <c r="W74" s="333"/>
      <c r="X74" s="333"/>
      <c r="Y74" s="333"/>
    </row>
    <row r="75" s="334" customFormat="true" ht="12.95" hidden="false" customHeight="true" outlineLevel="0" collapsed="false">
      <c r="A75" s="329" t="n">
        <v>69</v>
      </c>
      <c r="B75" s="297" t="s">
        <v>472</v>
      </c>
      <c r="C75" s="64" t="n">
        <v>10196.7687352438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17.6010507622763</v>
      </c>
      <c r="I75" s="64" t="n">
        <v>10214.3697860061</v>
      </c>
      <c r="J75" s="64" t="n">
        <v>0</v>
      </c>
      <c r="K75" s="64" t="n">
        <v>10214.3697860061</v>
      </c>
      <c r="L75" s="330" t="n">
        <v>69</v>
      </c>
      <c r="M75" s="278"/>
      <c r="N75" s="278"/>
      <c r="O75" s="278"/>
      <c r="P75" s="238"/>
      <c r="Q75" s="170"/>
      <c r="R75" s="170"/>
      <c r="S75" s="170"/>
      <c r="T75" s="333"/>
      <c r="U75" s="333"/>
      <c r="V75" s="333"/>
      <c r="W75" s="333"/>
      <c r="X75" s="333"/>
      <c r="Y75" s="333"/>
    </row>
    <row r="76" s="334" customFormat="true" ht="12.95" hidden="false" customHeight="true" outlineLevel="0" collapsed="false">
      <c r="A76" s="329" t="n">
        <v>70</v>
      </c>
      <c r="B76" s="297" t="s">
        <v>473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330" t="n">
        <v>70</v>
      </c>
      <c r="M76" s="278"/>
      <c r="N76" s="278"/>
      <c r="O76" s="278"/>
      <c r="P76" s="170"/>
      <c r="Q76" s="170"/>
      <c r="R76" s="170"/>
      <c r="S76" s="170"/>
      <c r="T76" s="333"/>
      <c r="U76" s="333"/>
      <c r="V76" s="333"/>
      <c r="W76" s="333"/>
      <c r="X76" s="333"/>
      <c r="Y76" s="333"/>
    </row>
    <row r="77" s="334" customFormat="true" ht="15" hidden="false" customHeight="true" outlineLevel="0" collapsed="false">
      <c r="A77" s="329" t="n">
        <v>71</v>
      </c>
      <c r="B77" s="167" t="s">
        <v>474</v>
      </c>
      <c r="C77" s="301" t="n">
        <v>1082561.19963406</v>
      </c>
      <c r="D77" s="301" t="n">
        <v>8855.38406007266</v>
      </c>
      <c r="E77" s="301" t="n">
        <v>122504.242775724</v>
      </c>
      <c r="F77" s="301" t="n">
        <v>266058.578037241</v>
      </c>
      <c r="G77" s="301" t="n">
        <v>32818.7398684936</v>
      </c>
      <c r="H77" s="301" t="n">
        <v>913312.356315429</v>
      </c>
      <c r="I77" s="301" t="n">
        <v>2426110.50069102</v>
      </c>
      <c r="J77" s="301" t="n">
        <v>241965.753184581</v>
      </c>
      <c r="K77" s="301" t="n">
        <v>2184144.74750644</v>
      </c>
      <c r="L77" s="330" t="n">
        <v>71</v>
      </c>
      <c r="M77" s="278"/>
      <c r="N77" s="278"/>
      <c r="O77" s="278"/>
      <c r="P77" s="238"/>
      <c r="Q77" s="343"/>
      <c r="R77" s="343"/>
      <c r="S77" s="343"/>
      <c r="T77" s="333"/>
      <c r="U77" s="333"/>
      <c r="V77" s="333"/>
      <c r="W77" s="333"/>
      <c r="X77" s="333"/>
      <c r="Y77" s="333"/>
    </row>
    <row r="78" customFormat="false" ht="16.5" hidden="false" customHeight="true" outlineLevel="0" collapsed="false">
      <c r="C78" s="238"/>
      <c r="D78" s="238"/>
      <c r="E78" s="238"/>
      <c r="F78" s="298"/>
      <c r="G78" s="298"/>
      <c r="H78" s="298"/>
      <c r="I78" s="238"/>
      <c r="J78" s="238"/>
      <c r="K78" s="298"/>
      <c r="M78" s="278"/>
      <c r="N78" s="278"/>
      <c r="O78" s="278"/>
      <c r="P78" s="278"/>
      <c r="Q78" s="278"/>
      <c r="R78" s="278"/>
      <c r="S78" s="278"/>
      <c r="T78" s="238"/>
      <c r="U78" s="238"/>
      <c r="V78" s="238"/>
      <c r="W78" s="238"/>
      <c r="X78" s="238"/>
      <c r="Y78" s="238"/>
    </row>
    <row r="79" customFormat="false" ht="16.5" hidden="false" customHeight="tru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M79" s="278"/>
      <c r="N79" s="278"/>
      <c r="O79" s="278"/>
      <c r="P79" s="278"/>
      <c r="Q79" s="278"/>
      <c r="R79" s="278"/>
      <c r="S79" s="278"/>
    </row>
    <row r="80" customFormat="false" ht="16.5" hidden="false" customHeight="true" outlineLevel="0" collapsed="false">
      <c r="F80" s="305"/>
      <c r="G80" s="305"/>
      <c r="H80" s="305"/>
      <c r="K80" s="305"/>
      <c r="M80" s="278"/>
      <c r="N80" s="278"/>
      <c r="O80" s="278"/>
      <c r="P80" s="278"/>
      <c r="Q80" s="278"/>
      <c r="R80" s="278"/>
      <c r="S80" s="278"/>
    </row>
    <row r="81" customFormat="false" ht="16.5" hidden="false" customHeight="true" outlineLevel="0" collapsed="false">
      <c r="C81" s="238"/>
      <c r="D81" s="238"/>
      <c r="E81" s="238"/>
      <c r="F81" s="238"/>
      <c r="G81" s="238"/>
      <c r="H81" s="238"/>
      <c r="I81" s="238"/>
      <c r="J81" s="238"/>
      <c r="K81" s="238"/>
      <c r="M81" s="170"/>
      <c r="N81" s="170"/>
      <c r="O81" s="278"/>
      <c r="P81" s="278"/>
      <c r="Q81" s="278"/>
      <c r="R81" s="278"/>
      <c r="S81" s="278"/>
    </row>
    <row r="82" customFormat="false" ht="16.5" hidden="false" customHeight="true" outlineLevel="0" collapsed="false">
      <c r="F82" s="305"/>
      <c r="G82" s="305"/>
      <c r="H82" s="305"/>
      <c r="K82" s="305"/>
    </row>
    <row r="83" customFormat="false" ht="16.5" hidden="false" customHeight="true" outlineLevel="0" collapsed="false">
      <c r="F83" s="305"/>
      <c r="G83" s="305"/>
      <c r="H83" s="305"/>
      <c r="K83" s="305"/>
    </row>
    <row r="84" customFormat="false" ht="16.5" hidden="false" customHeight="true" outlineLevel="0" collapsed="false">
      <c r="F84" s="305"/>
      <c r="G84" s="305"/>
      <c r="H84" s="305"/>
      <c r="K84" s="305"/>
    </row>
    <row r="85" customFormat="false" ht="16.5" hidden="false" customHeight="true" outlineLevel="0" collapsed="false">
      <c r="F85" s="305"/>
      <c r="G85" s="305"/>
      <c r="H85" s="305"/>
      <c r="K85" s="305"/>
    </row>
    <row r="86" customFormat="false" ht="16.5" hidden="false" customHeight="true" outlineLevel="0" collapsed="false">
      <c r="F86" s="305"/>
      <c r="G86" s="305"/>
      <c r="H86" s="305"/>
      <c r="K86" s="305"/>
    </row>
    <row r="87" customFormat="false" ht="16.5" hidden="false" customHeight="true" outlineLevel="0" collapsed="false">
      <c r="F87" s="305"/>
      <c r="G87" s="305"/>
      <c r="H87" s="305"/>
      <c r="K87" s="305"/>
    </row>
    <row r="88" customFormat="false" ht="16.5" hidden="false" customHeight="true" outlineLevel="0" collapsed="false">
      <c r="F88" s="305"/>
      <c r="G88" s="305"/>
      <c r="H88" s="305"/>
      <c r="K88" s="305"/>
    </row>
    <row r="89" customFormat="false" ht="16.5" hidden="false" customHeight="true" outlineLevel="0" collapsed="false">
      <c r="F89" s="305"/>
      <c r="G89" s="305"/>
      <c r="H89" s="305"/>
      <c r="K89" s="305"/>
    </row>
    <row r="90" customFormat="false" ht="16.5" hidden="false" customHeight="true" outlineLevel="0" collapsed="false">
      <c r="F90" s="305"/>
      <c r="G90" s="305"/>
      <c r="H90" s="305"/>
      <c r="K90" s="305"/>
    </row>
    <row r="91" customFormat="false" ht="16.5" hidden="false" customHeight="true" outlineLevel="0" collapsed="false">
      <c r="F91" s="305"/>
      <c r="G91" s="305"/>
      <c r="H91" s="305"/>
      <c r="K91" s="305"/>
    </row>
    <row r="92" customFormat="false" ht="16.5" hidden="false" customHeight="true" outlineLevel="0" collapsed="false">
      <c r="F92" s="305"/>
      <c r="G92" s="305"/>
      <c r="H92" s="305"/>
      <c r="K92" s="305"/>
    </row>
    <row r="93" customFormat="false" ht="16.5" hidden="false" customHeight="true" outlineLevel="0" collapsed="false">
      <c r="F93" s="305"/>
      <c r="G93" s="305"/>
      <c r="H93" s="305"/>
      <c r="K93" s="305"/>
    </row>
    <row r="94" customFormat="false" ht="16.5" hidden="false" customHeight="true" outlineLevel="0" collapsed="false">
      <c r="H94" s="305"/>
      <c r="K94" s="305"/>
    </row>
    <row r="95" customFormat="false" ht="16.5" hidden="false" customHeight="true" outlineLevel="0" collapsed="false">
      <c r="H95" s="305"/>
      <c r="K95" s="305"/>
    </row>
    <row r="96" customFormat="false" ht="16.5" hidden="false" customHeight="true" outlineLevel="0" collapsed="false">
      <c r="H96" s="305"/>
      <c r="K96" s="305"/>
    </row>
    <row r="97" customFormat="false" ht="16.5" hidden="false" customHeight="true" outlineLevel="0" collapsed="false">
      <c r="H97" s="305"/>
      <c r="K97" s="305"/>
    </row>
    <row r="98" customFormat="false" ht="16.5" hidden="false" customHeight="true" outlineLevel="0" collapsed="false">
      <c r="H98" s="305"/>
      <c r="K98" s="305"/>
    </row>
  </sheetData>
  <mergeCells count="5">
    <mergeCell ref="A5:A6"/>
    <mergeCell ref="B5:B6"/>
    <mergeCell ref="I5:K5"/>
    <mergeCell ref="L5:L6"/>
    <mergeCell ref="C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3" width="5.71"/>
    <col collapsed="false" customWidth="true" hidden="false" outlineLevel="0" max="3" min="3" style="23" width="50.7"/>
    <col collapsed="false" customWidth="true" hidden="false" outlineLevel="0" max="5" min="4" style="23" width="13.28"/>
    <col collapsed="false" customWidth="true" hidden="false" outlineLevel="0" max="6" min="6" style="23" width="18.7"/>
    <col collapsed="false" customWidth="false" hidden="false" outlineLevel="0" max="257" min="7" style="23" width="11.42"/>
  </cols>
  <sheetData>
    <row r="1" s="255" customFormat="true" ht="20.1" hidden="false" customHeight="true" outlineLevel="0" collapsed="false">
      <c r="A1" s="127" t="s">
        <v>611</v>
      </c>
      <c r="C1" s="256"/>
      <c r="D1" s="256"/>
    </row>
    <row r="2" s="255" customFormat="true" ht="19.5" hidden="false" customHeight="true" outlineLevel="0" collapsed="false">
      <c r="A2" s="127"/>
      <c r="C2" s="256"/>
      <c r="D2" s="256"/>
    </row>
    <row r="3" s="255" customFormat="true" ht="12" hidden="false" customHeight="true" outlineLevel="0" collapsed="false">
      <c r="C3" s="256"/>
      <c r="D3" s="256"/>
    </row>
    <row r="4" s="38" customFormat="true" ht="27" hidden="false" customHeight="true" outlineLevel="0" collapsed="false">
      <c r="A4" s="52" t="s">
        <v>230</v>
      </c>
      <c r="B4" s="258" t="s">
        <v>231</v>
      </c>
      <c r="C4" s="258"/>
      <c r="D4" s="259" t="n">
        <v>2000</v>
      </c>
      <c r="E4" s="259" t="n">
        <v>2007</v>
      </c>
      <c r="F4" s="337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612</v>
      </c>
      <c r="E5" s="58"/>
      <c r="F5" s="58" t="s">
        <v>234</v>
      </c>
    </row>
    <row r="6" s="60" customFormat="true" ht="15" hidden="false" customHeight="true" outlineLevel="0" collapsed="false">
      <c r="A6" s="61" t="n">
        <v>1</v>
      </c>
      <c r="B6" s="62"/>
      <c r="C6" s="261" t="s">
        <v>235</v>
      </c>
      <c r="D6" s="98" t="n">
        <v>1601964.78944985</v>
      </c>
      <c r="E6" s="98" t="n">
        <v>1304913.7714816</v>
      </c>
      <c r="F6" s="137" t="n">
        <f aca="false">+E6/D6*100-100</f>
        <v>-18.5429180419291</v>
      </c>
    </row>
    <row r="7" s="60" customFormat="true" ht="15" hidden="false" customHeight="true" outlineLevel="0" collapsed="false">
      <c r="A7" s="61" t="n">
        <v>2</v>
      </c>
      <c r="B7" s="62"/>
      <c r="C7" s="262" t="s">
        <v>236</v>
      </c>
      <c r="D7" s="98" t="n">
        <v>1326036.92277641</v>
      </c>
      <c r="E7" s="98" t="n">
        <v>1165370.40756778</v>
      </c>
      <c r="F7" s="137" t="n">
        <f aca="false">+E7/D7*100-100</f>
        <v>-12.1162927252611</v>
      </c>
    </row>
    <row r="8" s="60" customFormat="true" ht="15" hidden="false" customHeight="true" outlineLevel="0" collapsed="false">
      <c r="A8" s="61" t="n">
        <v>3</v>
      </c>
      <c r="B8" s="62"/>
      <c r="C8" s="262" t="s">
        <v>237</v>
      </c>
      <c r="D8" s="98" t="n">
        <v>275927.86667344</v>
      </c>
      <c r="E8" s="98" t="n">
        <v>139543.363913826</v>
      </c>
      <c r="F8" s="137" t="n">
        <f aca="false">+E8/D8*100-100</f>
        <v>-49.427592944436</v>
      </c>
    </row>
    <row r="9" s="60" customFormat="true" ht="15" hidden="false" customHeight="true" outlineLevel="0" collapsed="false">
      <c r="A9" s="61" t="n">
        <v>4</v>
      </c>
      <c r="B9" s="68" t="s">
        <v>238</v>
      </c>
      <c r="C9" s="261" t="s">
        <v>477</v>
      </c>
      <c r="D9" s="64" t="n">
        <v>1091391.34379047</v>
      </c>
      <c r="E9" s="64" t="n">
        <v>1081301.28401217</v>
      </c>
      <c r="F9" s="137" t="n">
        <f aca="false">+E9/D9*100-100</f>
        <v>-0.924513451175102</v>
      </c>
    </row>
    <row r="10" s="60" customFormat="true" ht="15" hidden="false" customHeight="true" outlineLevel="0" collapsed="false">
      <c r="A10" s="61" t="n">
        <v>5</v>
      </c>
      <c r="B10" s="68" t="s">
        <v>240</v>
      </c>
      <c r="C10" s="261" t="s">
        <v>241</v>
      </c>
      <c r="D10" s="64" t="n">
        <v>2693356.13324033</v>
      </c>
      <c r="E10" s="64" t="n">
        <v>2386215.05549377</v>
      </c>
      <c r="F10" s="137" t="n">
        <f aca="false">+E10/D10*100-100</f>
        <v>-11.4036563511204</v>
      </c>
    </row>
    <row r="11" s="60" customFormat="true" ht="15" hidden="true" customHeight="true" outlineLevel="0" collapsed="false">
      <c r="A11" s="61"/>
      <c r="B11" s="68" t="s">
        <v>243</v>
      </c>
      <c r="C11" s="261" t="s">
        <v>613</v>
      </c>
      <c r="D11" s="64" t="n">
        <v>0</v>
      </c>
      <c r="E11" s="64" t="n">
        <v>0.094016192946583</v>
      </c>
      <c r="F11" s="137" t="e">
        <f aca="false">+E11/D11*100-100</f>
        <v>#DIV/0!</v>
      </c>
    </row>
    <row r="12" s="60" customFormat="true" ht="15" hidden="false" customHeight="true" outlineLevel="0" collapsed="false">
      <c r="A12" s="61" t="n">
        <v>6</v>
      </c>
      <c r="B12" s="68" t="s">
        <v>240</v>
      </c>
      <c r="C12" s="261" t="s">
        <v>242</v>
      </c>
      <c r="D12" s="64" t="n">
        <v>2693356.13324033</v>
      </c>
      <c r="E12" s="64" t="n">
        <v>2386214.96147758</v>
      </c>
      <c r="F12" s="137" t="n">
        <f aca="false">+E12/D12*100-100</f>
        <v>-11.4036598417911</v>
      </c>
    </row>
    <row r="13" s="60" customFormat="true" ht="15" hidden="false" customHeight="true" outlineLevel="0" collapsed="false">
      <c r="A13" s="61" t="n">
        <v>7</v>
      </c>
      <c r="B13" s="68" t="s">
        <v>243</v>
      </c>
      <c r="C13" s="261" t="s">
        <v>244</v>
      </c>
      <c r="D13" s="64" t="n">
        <v>1072927.9643027</v>
      </c>
      <c r="E13" s="64" t="n">
        <v>1136675.36787987</v>
      </c>
      <c r="F13" s="137" t="n">
        <f aca="false">+E13/D13*100-100</f>
        <v>5.94144301370667</v>
      </c>
    </row>
    <row r="14" s="60" customFormat="true" ht="15" hidden="false" customHeight="true" outlineLevel="0" collapsed="false">
      <c r="A14" s="61" t="n">
        <v>8</v>
      </c>
      <c r="B14" s="68" t="s">
        <v>240</v>
      </c>
      <c r="C14" s="261" t="s">
        <v>245</v>
      </c>
      <c r="D14" s="64" t="n">
        <v>1620428.16893762</v>
      </c>
      <c r="E14" s="64" t="n">
        <v>1249539.59359771</v>
      </c>
      <c r="F14" s="137" t="n">
        <f aca="false">+E14/D14*100-100</f>
        <v>-22.8883070813977</v>
      </c>
    </row>
    <row r="15" s="60" customFormat="true" ht="15" hidden="false" customHeight="true" outlineLevel="0" collapsed="false">
      <c r="A15" s="61" t="n">
        <v>9</v>
      </c>
      <c r="B15" s="62"/>
      <c r="C15" s="262" t="s">
        <v>246</v>
      </c>
      <c r="D15" s="64" t="n">
        <v>1232475.77413606</v>
      </c>
      <c r="E15" s="64" t="n">
        <v>914460.803690654</v>
      </c>
      <c r="F15" s="137" t="n">
        <f aca="false">+E15/D15*100-100</f>
        <v>-25.8029388584392</v>
      </c>
    </row>
    <row r="16" s="60" customFormat="true" ht="15" hidden="false" customHeight="true" outlineLevel="0" collapsed="false">
      <c r="A16" s="61" t="n">
        <v>10</v>
      </c>
      <c r="B16" s="62"/>
      <c r="C16" s="262" t="s">
        <v>247</v>
      </c>
      <c r="D16" s="64" t="n">
        <v>5980.9621356503</v>
      </c>
      <c r="E16" s="64" t="n">
        <v>4718.49244062841</v>
      </c>
      <c r="F16" s="137" t="n">
        <f aca="false">+E16/D16*100-100</f>
        <v>-21.1081372258951</v>
      </c>
    </row>
    <row r="17" s="60" customFormat="true" ht="15" hidden="false" customHeight="true" outlineLevel="0" collapsed="false">
      <c r="A17" s="61" t="n">
        <v>11</v>
      </c>
      <c r="B17" s="62"/>
      <c r="C17" s="262" t="s">
        <v>248</v>
      </c>
      <c r="D17" s="64" t="n">
        <v>92296.9450844344</v>
      </c>
      <c r="E17" s="64" t="n">
        <v>73698.3716210773</v>
      </c>
      <c r="F17" s="137" t="n">
        <f aca="false">+E17/D17*100-100</f>
        <v>-20.1508007078055</v>
      </c>
    </row>
    <row r="18" s="60" customFormat="true" ht="15" hidden="false" customHeight="true" outlineLevel="0" collapsed="false">
      <c r="A18" s="61" t="n">
        <v>12</v>
      </c>
      <c r="B18" s="62"/>
      <c r="C18" s="262" t="s">
        <v>249</v>
      </c>
      <c r="D18" s="64" t="n">
        <v>283239.83244591</v>
      </c>
      <c r="E18" s="64" t="n">
        <v>216443.942292887</v>
      </c>
      <c r="F18" s="137" t="n">
        <f aca="false">+E18/D18*100-100</f>
        <v>-23.5828024526808</v>
      </c>
    </row>
    <row r="19" s="60" customFormat="true" ht="15" hidden="false" customHeight="true" outlineLevel="0" collapsed="false">
      <c r="A19" s="61" t="n">
        <v>13</v>
      </c>
      <c r="B19" s="62"/>
      <c r="C19" s="262" t="s">
        <v>250</v>
      </c>
      <c r="D19" s="64" t="n">
        <v>6434.65513557029</v>
      </c>
      <c r="E19" s="64" t="n">
        <v>40217.9835524609</v>
      </c>
      <c r="F19" s="137"/>
    </row>
    <row r="20" s="60" customFormat="true" ht="50.25" hidden="false" customHeight="true" outlineLevel="0" collapsed="false">
      <c r="A20" s="108"/>
      <c r="B20" s="78"/>
      <c r="C20" s="263"/>
      <c r="D20" s="72" t="s">
        <v>251</v>
      </c>
      <c r="E20" s="72"/>
      <c r="F20" s="178"/>
    </row>
    <row r="21" s="60" customFormat="true" ht="15" hidden="false" customHeight="true" outlineLevel="0" collapsed="false">
      <c r="A21" s="61" t="n">
        <v>14</v>
      </c>
      <c r="B21" s="62"/>
      <c r="C21" s="261" t="s">
        <v>253</v>
      </c>
      <c r="D21" s="73" t="n">
        <v>3786.25</v>
      </c>
      <c r="E21" s="65" t="n">
        <v>4650.619</v>
      </c>
      <c r="F21" s="264"/>
    </row>
    <row r="22" s="60" customFormat="true" ht="15" hidden="false" customHeight="true" outlineLevel="0" collapsed="false">
      <c r="A22" s="61" t="n">
        <v>15</v>
      </c>
      <c r="B22" s="68" t="s">
        <v>238</v>
      </c>
      <c r="C22" s="261" t="s">
        <v>254</v>
      </c>
      <c r="D22" s="73" t="n">
        <v>631.91</v>
      </c>
      <c r="E22" s="65" t="n">
        <v>912.07</v>
      </c>
      <c r="F22" s="264"/>
    </row>
    <row r="23" s="60" customFormat="true" ht="15" hidden="false" customHeight="true" outlineLevel="0" collapsed="false">
      <c r="A23" s="61" t="n">
        <v>16</v>
      </c>
      <c r="B23" s="68" t="s">
        <v>240</v>
      </c>
      <c r="C23" s="261" t="s">
        <v>241</v>
      </c>
      <c r="D23" s="73" t="n">
        <v>4418.16</v>
      </c>
      <c r="E23" s="65" t="n">
        <v>5562.689</v>
      </c>
      <c r="F23" s="264"/>
    </row>
    <row r="24" s="60" customFormat="true" ht="15" hidden="false" customHeight="true" outlineLevel="0" collapsed="false">
      <c r="A24" s="61" t="n">
        <v>17</v>
      </c>
      <c r="B24" s="68" t="s">
        <v>243</v>
      </c>
      <c r="C24" s="261" t="s">
        <v>255</v>
      </c>
      <c r="D24" s="73" t="n">
        <v>1883.465</v>
      </c>
      <c r="E24" s="65" t="n">
        <v>2408.596</v>
      </c>
      <c r="F24" s="264"/>
    </row>
    <row r="25" s="60" customFormat="true" ht="15" hidden="false" customHeight="true" outlineLevel="0" collapsed="false">
      <c r="A25" s="61" t="n">
        <v>18</v>
      </c>
      <c r="B25" s="68" t="s">
        <v>240</v>
      </c>
      <c r="C25" s="261" t="s">
        <v>242</v>
      </c>
      <c r="D25" s="73" t="n">
        <v>2534.695</v>
      </c>
      <c r="E25" s="65" t="n">
        <v>3154.093</v>
      </c>
      <c r="F25" s="264"/>
    </row>
    <row r="26" s="60" customFormat="true" ht="15" hidden="false" customHeight="true" outlineLevel="0" collapsed="false">
      <c r="A26" s="61" t="n">
        <v>19</v>
      </c>
      <c r="B26" s="68" t="s">
        <v>243</v>
      </c>
      <c r="C26" s="261" t="s">
        <v>244</v>
      </c>
      <c r="D26" s="73" t="n">
        <v>670.57</v>
      </c>
      <c r="E26" s="65" t="n">
        <v>1116.3</v>
      </c>
      <c r="F26" s="264"/>
    </row>
    <row r="27" s="60" customFormat="true" ht="15" hidden="false" customHeight="true" outlineLevel="0" collapsed="false">
      <c r="A27" s="61" t="n">
        <v>20</v>
      </c>
      <c r="B27" s="68" t="s">
        <v>240</v>
      </c>
      <c r="C27" s="261" t="s">
        <v>245</v>
      </c>
      <c r="D27" s="73" t="n">
        <v>1864.125</v>
      </c>
      <c r="E27" s="65" t="n">
        <v>2037.793</v>
      </c>
      <c r="F27" s="264"/>
    </row>
    <row r="28" s="60" customFormat="true" ht="15" hidden="false" customHeight="true" outlineLevel="0" collapsed="false">
      <c r="A28" s="61" t="n">
        <v>21</v>
      </c>
      <c r="B28" s="62"/>
      <c r="C28" s="262" t="s">
        <v>256</v>
      </c>
      <c r="D28" s="73" t="n">
        <v>1024.435</v>
      </c>
      <c r="E28" s="65" t="n">
        <v>1161.566</v>
      </c>
      <c r="F28" s="264"/>
    </row>
    <row r="29" s="60" customFormat="true" ht="15" hidden="false" customHeight="true" outlineLevel="0" collapsed="false">
      <c r="A29" s="61" t="n">
        <v>22</v>
      </c>
      <c r="B29" s="62"/>
      <c r="C29" s="262" t="s">
        <v>569</v>
      </c>
      <c r="D29" s="73" t="n">
        <v>33.83</v>
      </c>
      <c r="E29" s="65" t="n">
        <v>36.67</v>
      </c>
      <c r="F29" s="264"/>
    </row>
    <row r="30" s="60" customFormat="true" ht="15" hidden="false" customHeight="true" outlineLevel="0" collapsed="false">
      <c r="A30" s="61" t="n">
        <v>23</v>
      </c>
      <c r="B30" s="62"/>
      <c r="C30" s="262" t="s">
        <v>257</v>
      </c>
      <c r="D30" s="73" t="n">
        <v>387.92</v>
      </c>
      <c r="E30" s="65" t="n">
        <v>429.917</v>
      </c>
      <c r="F30" s="264"/>
    </row>
    <row r="31" s="60" customFormat="true" ht="15" hidden="false" customHeight="true" outlineLevel="0" collapsed="false">
      <c r="A31" s="61" t="n">
        <v>24</v>
      </c>
      <c r="B31" s="62"/>
      <c r="C31" s="262" t="s">
        <v>249</v>
      </c>
      <c r="D31" s="73" t="n">
        <v>411.19</v>
      </c>
      <c r="E31" s="65" t="n">
        <v>419.63</v>
      </c>
      <c r="F31" s="264"/>
    </row>
    <row r="32" s="60" customFormat="true" ht="15" hidden="false" customHeight="true" outlineLevel="0" collapsed="false">
      <c r="A32" s="61" t="n">
        <v>25</v>
      </c>
      <c r="B32" s="62"/>
      <c r="C32" s="262" t="s">
        <v>250</v>
      </c>
      <c r="D32" s="73" t="n">
        <v>6.75</v>
      </c>
      <c r="E32" s="65" t="n">
        <v>-9.99</v>
      </c>
      <c r="F32" s="264"/>
    </row>
    <row r="33" s="60" customFormat="true" ht="63" hidden="false" customHeight="true" outlineLevel="0" collapsed="false">
      <c r="A33" s="108"/>
      <c r="B33" s="78"/>
      <c r="C33" s="263"/>
      <c r="D33" s="72" t="s">
        <v>614</v>
      </c>
      <c r="E33" s="72"/>
      <c r="F33" s="178"/>
    </row>
    <row r="34" s="60" customFormat="true" ht="15" hidden="false" customHeight="true" outlineLevel="0" collapsed="false">
      <c r="A34" s="61" t="n">
        <v>26</v>
      </c>
      <c r="B34" s="68" t="s">
        <v>240</v>
      </c>
      <c r="C34" s="261" t="s">
        <v>242</v>
      </c>
      <c r="D34" s="73" t="n">
        <f aca="false">+D12/D25</f>
        <v>1062.59574948478</v>
      </c>
      <c r="E34" s="65" t="n">
        <f aca="false">+E12/E25</f>
        <v>756.545530356137</v>
      </c>
      <c r="F34" s="264"/>
    </row>
    <row r="35" s="60" customFormat="true" ht="15" hidden="false" customHeight="true" outlineLevel="0" collapsed="false">
      <c r="A35" s="61" t="n">
        <v>27</v>
      </c>
      <c r="B35" s="68" t="s">
        <v>243</v>
      </c>
      <c r="C35" s="261" t="s">
        <v>244</v>
      </c>
      <c r="D35" s="73" t="n">
        <f aca="false">+D13/D26</f>
        <v>1600.0238070637</v>
      </c>
      <c r="E35" s="65" t="n">
        <f aca="false">+E13/E26</f>
        <v>1018.25259148963</v>
      </c>
      <c r="F35" s="264"/>
    </row>
    <row r="36" s="60" customFormat="true" ht="15" hidden="false" customHeight="true" outlineLevel="0" collapsed="false">
      <c r="A36" s="61" t="n">
        <v>28</v>
      </c>
      <c r="B36" s="68" t="s">
        <v>240</v>
      </c>
      <c r="C36" s="261" t="s">
        <v>245</v>
      </c>
      <c r="D36" s="73" t="n">
        <f aca="false">+D14/D27</f>
        <v>869.270123482932</v>
      </c>
      <c r="E36" s="65" t="n">
        <f aca="false">+E14/E27</f>
        <v>613.182788240861</v>
      </c>
      <c r="F36" s="264"/>
    </row>
    <row r="37" s="60" customFormat="true" ht="15" hidden="false" customHeight="true" outlineLevel="0" collapsed="false">
      <c r="A37" s="61" t="n">
        <v>29</v>
      </c>
      <c r="B37" s="62"/>
      <c r="C37" s="262" t="s">
        <v>246</v>
      </c>
      <c r="D37" s="73" t="n">
        <f aca="false">+D15/D28</f>
        <v>1203.07854977237</v>
      </c>
      <c r="E37" s="65" t="n">
        <f aca="false">+E15/E28</f>
        <v>787.265470658279</v>
      </c>
      <c r="F37" s="264"/>
    </row>
    <row r="38" s="60" customFormat="true" ht="15" hidden="false" customHeight="true" outlineLevel="0" collapsed="false">
      <c r="A38" s="61" t="n">
        <v>30</v>
      </c>
      <c r="B38" s="62"/>
      <c r="C38" s="262" t="s">
        <v>247</v>
      </c>
      <c r="D38" s="73" t="n">
        <f aca="false">+D16/D29</f>
        <v>176.794624169385</v>
      </c>
      <c r="E38" s="65" t="n">
        <f aca="false">+E16/E29</f>
        <v>128.674459793521</v>
      </c>
      <c r="F38" s="264"/>
    </row>
    <row r="39" s="78" customFormat="true" ht="15" hidden="false" customHeight="true" outlineLevel="0" collapsed="false">
      <c r="A39" s="61" t="n">
        <v>31</v>
      </c>
      <c r="B39" s="62"/>
      <c r="C39" s="262" t="s">
        <v>248</v>
      </c>
      <c r="D39" s="73" t="n">
        <f aca="false">+D17/D30</f>
        <v>237.927781719</v>
      </c>
      <c r="E39" s="65" t="n">
        <f aca="false">+E17/E30</f>
        <v>171.424650853717</v>
      </c>
      <c r="F39" s="264"/>
    </row>
    <row r="40" s="78" customFormat="true" ht="15" hidden="false" customHeight="true" outlineLevel="0" collapsed="false">
      <c r="A40" s="61" t="n">
        <v>32</v>
      </c>
      <c r="B40" s="62"/>
      <c r="C40" s="262" t="s">
        <v>249</v>
      </c>
      <c r="D40" s="73" t="n">
        <f aca="false">+D18/D31</f>
        <v>688.829573788055</v>
      </c>
      <c r="E40" s="65" t="n">
        <f aca="false">+E18/E31</f>
        <v>515.797112439261</v>
      </c>
      <c r="F40" s="264"/>
    </row>
    <row r="41" s="78" customFormat="true" ht="15" hidden="false" customHeight="true" outlineLevel="0" collapsed="false">
      <c r="A41" s="61" t="n">
        <v>33</v>
      </c>
      <c r="B41" s="62"/>
      <c r="C41" s="262" t="s">
        <v>250</v>
      </c>
      <c r="D41" s="73"/>
      <c r="E41" s="65"/>
      <c r="F41" s="264"/>
    </row>
    <row r="42" s="78" customFormat="true" ht="15" hidden="false" customHeight="true" outlineLevel="0" collapsed="false">
      <c r="A42" s="61"/>
      <c r="B42" s="62"/>
      <c r="C42" s="265" t="s">
        <v>260</v>
      </c>
      <c r="D42" s="73"/>
      <c r="E42" s="65"/>
      <c r="F42" s="264"/>
    </row>
    <row r="43" s="78" customFormat="true" ht="15" hidden="false" customHeight="true" outlineLevel="0" collapsed="false">
      <c r="A43" s="95" t="n">
        <v>34</v>
      </c>
      <c r="C43" s="262" t="s">
        <v>254</v>
      </c>
      <c r="D43" s="266" t="n">
        <f aca="false">+D9/D22</f>
        <v>1727.13098984108</v>
      </c>
      <c r="E43" s="267" t="n">
        <f aca="false">+E9/E22</f>
        <v>1185.54637693617</v>
      </c>
      <c r="F43" s="264"/>
    </row>
    <row r="44" s="91" customFormat="true" ht="12.75" hidden="false" customHeight="true" outlineLevel="0" collapsed="false">
      <c r="B44" s="119" t="s">
        <v>261</v>
      </c>
      <c r="C44" s="268"/>
      <c r="D44" s="269"/>
    </row>
    <row r="45" customFormat="false" ht="12.75" hidden="false" customHeight="true" outlineLevel="0" collapsed="false">
      <c r="B45" s="84" t="s">
        <v>480</v>
      </c>
      <c r="C45" s="268"/>
      <c r="D45" s="269"/>
    </row>
    <row r="46" customFormat="false" ht="12" hidden="false" customHeight="true" outlineLevel="0" collapsed="false">
      <c r="B46" s="78" t="s">
        <v>266</v>
      </c>
      <c r="C46" s="270"/>
      <c r="D46" s="269"/>
    </row>
    <row r="47" customFormat="false" ht="12" hidden="false" customHeight="true" outlineLevel="0" collapsed="false">
      <c r="A47" s="150"/>
      <c r="B47" s="150"/>
      <c r="C47" s="150"/>
      <c r="D47" s="26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4" min="4" style="49" width="11.28"/>
    <col collapsed="false" customWidth="true" hidden="false" outlineLevel="0" max="17" min="5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15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557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59" t="n">
        <v>2002</v>
      </c>
      <c r="L4" s="259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98" t="n">
        <v>278246.322751688</v>
      </c>
      <c r="E5" s="98" t="n">
        <v>277556.549326789</v>
      </c>
      <c r="F5" s="98" t="n">
        <v>274009.883559233</v>
      </c>
      <c r="G5" s="98" t="n">
        <v>274699.603311014</v>
      </c>
      <c r="H5" s="98" t="n">
        <v>271807.432234585</v>
      </c>
      <c r="I5" s="98" t="n">
        <v>266342.306872553</v>
      </c>
      <c r="J5" s="98" t="n">
        <v>268435.025697097</v>
      </c>
      <c r="K5" s="98" t="n">
        <v>262545.909285036</v>
      </c>
      <c r="L5" s="98" t="n">
        <v>260364.886301277</v>
      </c>
      <c r="M5" s="98" t="n">
        <v>255732.191353744</v>
      </c>
      <c r="N5" s="98" t="n">
        <v>256392.887517593</v>
      </c>
      <c r="O5" s="98" t="n">
        <v>251295.855339006</v>
      </c>
      <c r="P5" s="98" t="n">
        <v>256389.234764833</v>
      </c>
      <c r="Q5" s="98" t="n">
        <v>261396.653990335</v>
      </c>
      <c r="R5" s="192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98" t="n">
        <v>409.862608063405</v>
      </c>
      <c r="E6" s="98" t="n">
        <v>298.276210891455</v>
      </c>
      <c r="F6" s="98" t="n">
        <v>243.803338058217</v>
      </c>
      <c r="G6" s="98" t="n">
        <v>205.29375317195</v>
      </c>
      <c r="H6" s="98" t="n">
        <v>151.307300200623</v>
      </c>
      <c r="I6" s="98" t="n">
        <v>95.5560737291738</v>
      </c>
      <c r="J6" s="98" t="n">
        <v>74.2223114035787</v>
      </c>
      <c r="K6" s="98" t="n">
        <v>71.5050778017013</v>
      </c>
      <c r="L6" s="98" t="n">
        <v>59.6039362308347</v>
      </c>
      <c r="M6" s="98" t="n">
        <v>49.6809390809397</v>
      </c>
      <c r="N6" s="98" t="n">
        <v>54.2059610612057</v>
      </c>
      <c r="O6" s="98" t="n">
        <v>53.149970502519</v>
      </c>
      <c r="P6" s="98" t="n">
        <v>47.5826321812228</v>
      </c>
      <c r="Q6" s="98" t="n">
        <v>39.9636300505983</v>
      </c>
      <c r="R6" s="115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98" t="n">
        <v>35.6111007097806</v>
      </c>
      <c r="E7" s="98" t="n">
        <v>30.624228986159</v>
      </c>
      <c r="F7" s="98" t="n">
        <v>24.6579462890126</v>
      </c>
      <c r="G7" s="98" t="n">
        <v>22.3719030490686</v>
      </c>
      <c r="H7" s="98" t="n">
        <v>16.3152573863613</v>
      </c>
      <c r="I7" s="98" t="n">
        <v>10.5613750081781</v>
      </c>
      <c r="J7" s="98" t="n">
        <v>8.80826384948862</v>
      </c>
      <c r="K7" s="98" t="n">
        <v>1.64330193887966</v>
      </c>
      <c r="L7" s="98" t="n">
        <v>2.81415054351418</v>
      </c>
      <c r="M7" s="98" t="n">
        <v>3.40154542878456</v>
      </c>
      <c r="N7" s="98" t="n">
        <v>3.36563803129642</v>
      </c>
      <c r="O7" s="98" t="n">
        <v>3.54326100695166</v>
      </c>
      <c r="P7" s="98" t="n">
        <v>3.45921569244466</v>
      </c>
      <c r="Q7" s="98" t="n">
        <v>3.21609831248566</v>
      </c>
      <c r="R7" s="115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98" t="n">
        <v>553.618474890724</v>
      </c>
      <c r="E8" s="98" t="n">
        <v>386.250843926294</v>
      </c>
      <c r="F8" s="98" t="n">
        <v>358.078132748502</v>
      </c>
      <c r="G8" s="98" t="n">
        <v>299.587469593424</v>
      </c>
      <c r="H8" s="98" t="n">
        <v>221.718931235501</v>
      </c>
      <c r="I8" s="98" t="n">
        <v>196.571008588015</v>
      </c>
      <c r="J8" s="98" t="n">
        <v>213.442656906767</v>
      </c>
      <c r="K8" s="98" t="n">
        <v>214.211561540529</v>
      </c>
      <c r="L8" s="98" t="n">
        <v>189.091265849816</v>
      </c>
      <c r="M8" s="98" t="n">
        <v>200.837681364298</v>
      </c>
      <c r="N8" s="98" t="n">
        <v>179.614299297375</v>
      </c>
      <c r="O8" s="98" t="n">
        <v>166.900414741721</v>
      </c>
      <c r="P8" s="98" t="n">
        <v>177.361560870727</v>
      </c>
      <c r="Q8" s="98" t="n">
        <v>133.568318300134</v>
      </c>
      <c r="R8" s="115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98" t="n">
        <v>269.956973747966</v>
      </c>
      <c r="E9" s="98" t="n">
        <v>151.434170286477</v>
      </c>
      <c r="F9" s="98" t="n">
        <v>129.427844402713</v>
      </c>
      <c r="G9" s="98" t="n">
        <v>106.191176810397</v>
      </c>
      <c r="H9" s="98" t="n">
        <v>91.2443258369198</v>
      </c>
      <c r="I9" s="98" t="n">
        <v>85.0278955278032</v>
      </c>
      <c r="J9" s="98" t="n">
        <v>102.849707233889</v>
      </c>
      <c r="K9" s="98" t="n">
        <v>84.1179015945009</v>
      </c>
      <c r="L9" s="98" t="n">
        <v>30.2527270804684</v>
      </c>
      <c r="M9" s="98" t="n">
        <v>30.6571815035206</v>
      </c>
      <c r="N9" s="98" t="n">
        <v>28.7823549155815</v>
      </c>
      <c r="O9" s="98" t="n">
        <v>24.5570382748804</v>
      </c>
      <c r="P9" s="98" t="n">
        <v>23.3778424499654</v>
      </c>
      <c r="Q9" s="98" t="n">
        <v>19.6543726080786</v>
      </c>
      <c r="R9" s="115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98" t="n">
        <v>283.661501142758</v>
      </c>
      <c r="E10" s="98" t="n">
        <v>234.816673639818</v>
      </c>
      <c r="F10" s="98" t="n">
        <v>228.650288345789</v>
      </c>
      <c r="G10" s="98" t="n">
        <v>193.396292783027</v>
      </c>
      <c r="H10" s="98" t="n">
        <v>130.474605398581</v>
      </c>
      <c r="I10" s="98" t="n">
        <v>111.543113060212</v>
      </c>
      <c r="J10" s="98" t="n">
        <v>110.592949672878</v>
      </c>
      <c r="K10" s="98" t="n">
        <v>130.093659946028</v>
      </c>
      <c r="L10" s="98" t="n">
        <v>158.838538769348</v>
      </c>
      <c r="M10" s="98" t="n">
        <v>170.180499860777</v>
      </c>
      <c r="N10" s="98" t="n">
        <v>150.831944381794</v>
      </c>
      <c r="O10" s="98" t="n">
        <v>142.343376466841</v>
      </c>
      <c r="P10" s="98" t="n">
        <v>153.983718420762</v>
      </c>
      <c r="Q10" s="98" t="n">
        <v>113.913945692055</v>
      </c>
      <c r="R10" s="115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98" t="n">
        <v>15298.8801308186</v>
      </c>
      <c r="E11" s="98" t="n">
        <v>15307.23054739</v>
      </c>
      <c r="F11" s="98" t="n">
        <v>15769.5496244817</v>
      </c>
      <c r="G11" s="98" t="n">
        <v>16013.662887162</v>
      </c>
      <c r="H11" s="98" t="n">
        <v>16198.6100752115</v>
      </c>
      <c r="I11" s="98" t="n">
        <v>16413.4696710668</v>
      </c>
      <c r="J11" s="98" t="n">
        <v>16542.3992978317</v>
      </c>
      <c r="K11" s="98" t="n">
        <v>16540.8015279407</v>
      </c>
      <c r="L11" s="98" t="n">
        <v>16655.9473589088</v>
      </c>
      <c r="M11" s="98" t="n">
        <v>16741.1142142183</v>
      </c>
      <c r="N11" s="98" t="n">
        <v>16749.4304034535</v>
      </c>
      <c r="O11" s="98" t="n">
        <v>17228.2484481798</v>
      </c>
      <c r="P11" s="98" t="n">
        <v>17217.8595783377</v>
      </c>
      <c r="Q11" s="98" t="n">
        <v>67.413835492178</v>
      </c>
      <c r="R11" s="115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98" t="n">
        <v>2.54184640763374</v>
      </c>
      <c r="E12" s="98" t="n">
        <v>0.0233658266806555</v>
      </c>
      <c r="F12" s="98" t="n">
        <v>0.0222991757219698</v>
      </c>
      <c r="G12" s="98" t="n">
        <v>0.0740494189022089</v>
      </c>
      <c r="H12" s="98" t="n">
        <v>0.0746310278675042</v>
      </c>
      <c r="I12" s="98" t="n">
        <v>0.0770338268506618</v>
      </c>
      <c r="J12" s="98" t="n">
        <v>0.0934049801201174</v>
      </c>
      <c r="K12" s="98" t="n">
        <v>0.0711118269940917</v>
      </c>
      <c r="L12" s="98" t="n">
        <v>0.042677898615042</v>
      </c>
      <c r="M12" s="98" t="n">
        <v>0.134769278476952</v>
      </c>
      <c r="N12" s="98" t="n">
        <v>0.142023386034671</v>
      </c>
      <c r="O12" s="98" t="n">
        <v>0.123339222320913</v>
      </c>
      <c r="P12" s="98" t="n">
        <v>0.168014340028514</v>
      </c>
      <c r="Q12" s="98" t="n">
        <v>0.184479709366393</v>
      </c>
      <c r="R12" s="115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98" t="n">
        <v>308.818688399787</v>
      </c>
      <c r="E13" s="98" t="n">
        <v>264.035609904675</v>
      </c>
      <c r="F13" s="98" t="n">
        <v>231.941977807083</v>
      </c>
      <c r="G13" s="98" t="n">
        <v>216.047743071837</v>
      </c>
      <c r="H13" s="98" t="n">
        <v>219.389363011037</v>
      </c>
      <c r="I13" s="98" t="n">
        <v>180.140414927733</v>
      </c>
      <c r="J13" s="98" t="n">
        <v>218.121674046708</v>
      </c>
      <c r="K13" s="98" t="n">
        <v>214.542798033095</v>
      </c>
      <c r="L13" s="98" t="n">
        <v>159.891551781611</v>
      </c>
      <c r="M13" s="98" t="n">
        <v>197.679740720409</v>
      </c>
      <c r="N13" s="98" t="n">
        <v>137.216588898626</v>
      </c>
      <c r="O13" s="98" t="n">
        <v>121.404541635317</v>
      </c>
      <c r="P13" s="98" t="n">
        <v>110.921848311614</v>
      </c>
      <c r="Q13" s="98" t="n">
        <v>96.1106342361417</v>
      </c>
      <c r="R13" s="115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98" t="n">
        <v>17946.8361955732</v>
      </c>
      <c r="E14" s="98" t="n">
        <v>17879.1457681584</v>
      </c>
      <c r="F14" s="98" t="n">
        <v>16334.5586845578</v>
      </c>
      <c r="G14" s="98" t="n">
        <v>15251.49047766</v>
      </c>
      <c r="H14" s="98" t="n">
        <v>15509.9664311662</v>
      </c>
      <c r="I14" s="98" t="n">
        <v>14741.6534338343</v>
      </c>
      <c r="J14" s="98" t="n">
        <v>13842.7222203096</v>
      </c>
      <c r="K14" s="98" t="n">
        <v>14390.3016991142</v>
      </c>
      <c r="L14" s="98" t="n">
        <v>14524.6892530483</v>
      </c>
      <c r="M14" s="98" t="n">
        <v>15489.224542842</v>
      </c>
      <c r="N14" s="98" t="n">
        <v>14922.1219394268</v>
      </c>
      <c r="O14" s="98" t="n">
        <v>14590.6236572348</v>
      </c>
      <c r="P14" s="98" t="n">
        <v>14748.8619371237</v>
      </c>
      <c r="Q14" s="98" t="n">
        <v>14921.4428184293</v>
      </c>
      <c r="R14" s="115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98" t="n">
        <v>65.0670842645508</v>
      </c>
      <c r="E15" s="98" t="n">
        <v>46.2399998844971</v>
      </c>
      <c r="F15" s="98" t="n">
        <v>38.7766167306151</v>
      </c>
      <c r="G15" s="98" t="n">
        <v>34.536871848328</v>
      </c>
      <c r="H15" s="98" t="n">
        <v>32.833007417047</v>
      </c>
      <c r="I15" s="98" t="n">
        <v>26.1467715895312</v>
      </c>
      <c r="J15" s="98" t="n">
        <v>22.2980835827463</v>
      </c>
      <c r="K15" s="98" t="n">
        <v>20.2629319414598</v>
      </c>
      <c r="L15" s="98" t="n">
        <v>16.3096817798977</v>
      </c>
      <c r="M15" s="98" t="n">
        <v>17.9419909506845</v>
      </c>
      <c r="N15" s="98" t="n">
        <v>14.2217562090485</v>
      </c>
      <c r="O15" s="98" t="n">
        <v>12.6597335629307</v>
      </c>
      <c r="P15" s="98" t="n">
        <v>11.95776369175</v>
      </c>
      <c r="Q15" s="98" t="n">
        <v>10.5760015127758</v>
      </c>
      <c r="R15" s="115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98" t="n">
        <v>323.062774668696</v>
      </c>
      <c r="E16" s="98" t="n">
        <v>288.313899069233</v>
      </c>
      <c r="F16" s="98" t="n">
        <v>242.086560870788</v>
      </c>
      <c r="G16" s="98" t="n">
        <v>214.513725505299</v>
      </c>
      <c r="H16" s="98" t="n">
        <v>181.982349253452</v>
      </c>
      <c r="I16" s="98" t="n">
        <v>147.515677721888</v>
      </c>
      <c r="J16" s="98" t="n">
        <v>134.328252363544</v>
      </c>
      <c r="K16" s="98" t="n">
        <v>163.434533511462</v>
      </c>
      <c r="L16" s="98" t="n">
        <v>163.321834727556</v>
      </c>
      <c r="M16" s="98" t="n">
        <v>132.552152773906</v>
      </c>
      <c r="N16" s="98" t="n">
        <v>112.487322029924</v>
      </c>
      <c r="O16" s="98" t="n">
        <v>72.4062908782743</v>
      </c>
      <c r="P16" s="98" t="n">
        <v>69.7659340643935</v>
      </c>
      <c r="Q16" s="98" t="n">
        <v>58.9471636773417</v>
      </c>
      <c r="R16" s="115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98" t="n">
        <v>159.088605888557</v>
      </c>
      <c r="E17" s="98" t="n">
        <v>138.7796830272</v>
      </c>
      <c r="F17" s="98" t="n">
        <v>115.401788394606</v>
      </c>
      <c r="G17" s="98" t="n">
        <v>97.2889935576054</v>
      </c>
      <c r="H17" s="98" t="n">
        <v>80.3586855903805</v>
      </c>
      <c r="I17" s="98" t="n">
        <v>60.7185312743562</v>
      </c>
      <c r="J17" s="98" t="n">
        <v>51.5984952797972</v>
      </c>
      <c r="K17" s="98" t="n">
        <v>110.155723167277</v>
      </c>
      <c r="L17" s="98" t="n">
        <v>94.9304106557384</v>
      </c>
      <c r="M17" s="98" t="n">
        <v>84.4152418248255</v>
      </c>
      <c r="N17" s="98" t="n">
        <v>73.6610216302954</v>
      </c>
      <c r="O17" s="98" t="n">
        <v>22.2526731084549</v>
      </c>
      <c r="P17" s="98" t="n">
        <v>19.5624964150202</v>
      </c>
      <c r="Q17" s="98" t="n">
        <v>19.4990066377977</v>
      </c>
      <c r="R17" s="115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98" t="n">
        <v>58.1940397203626</v>
      </c>
      <c r="E18" s="98" t="n">
        <v>51.7489979257925</v>
      </c>
      <c r="F18" s="98" t="n">
        <v>43.4175992919682</v>
      </c>
      <c r="G18" s="98" t="n">
        <v>38.0414457720764</v>
      </c>
      <c r="H18" s="98" t="n">
        <v>31.2833196500059</v>
      </c>
      <c r="I18" s="98" t="n">
        <v>23.8045553862885</v>
      </c>
      <c r="J18" s="98" t="n">
        <v>23.4856095240886</v>
      </c>
      <c r="K18" s="98" t="n">
        <v>93.4723468598766</v>
      </c>
      <c r="L18" s="98" t="n">
        <v>81.8349793004023</v>
      </c>
      <c r="M18" s="98" t="n">
        <v>71.5878214315821</v>
      </c>
      <c r="N18" s="98" t="n">
        <v>61.1668205954062</v>
      </c>
      <c r="O18" s="98" t="n">
        <v>10.4199466292874</v>
      </c>
      <c r="P18" s="98" t="n">
        <v>9.46354113361403</v>
      </c>
      <c r="Q18" s="98" t="n">
        <v>8.48858049284731</v>
      </c>
      <c r="R18" s="115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98" t="n">
        <v>5622.50748819067</v>
      </c>
      <c r="E19" s="98" t="n">
        <v>5304.24134413364</v>
      </c>
      <c r="F19" s="98" t="n">
        <v>5590.24004629303</v>
      </c>
      <c r="G19" s="98" t="n">
        <v>5686.63466739638</v>
      </c>
      <c r="H19" s="98" t="n">
        <v>5637.79634964251</v>
      </c>
      <c r="I19" s="98" t="n">
        <v>5859.70215951405</v>
      </c>
      <c r="J19" s="98" t="n">
        <v>5544.99373082911</v>
      </c>
      <c r="K19" s="98" t="n">
        <v>5332.34248670078</v>
      </c>
      <c r="L19" s="98" t="n">
        <v>6148.18435693881</v>
      </c>
      <c r="M19" s="98" t="n">
        <v>6489.90132219813</v>
      </c>
      <c r="N19" s="98" t="n">
        <v>6437.16781116325</v>
      </c>
      <c r="O19" s="98" t="n">
        <v>6133.28556793691</v>
      </c>
      <c r="P19" s="98" t="n">
        <v>6127.54139912382</v>
      </c>
      <c r="Q19" s="98" t="n">
        <v>6110.69226344907</v>
      </c>
      <c r="R19" s="115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98" t="n">
        <v>738.599213299969</v>
      </c>
      <c r="E20" s="98" t="n">
        <v>644.861211169841</v>
      </c>
      <c r="F20" s="98" t="n">
        <v>609.715196696941</v>
      </c>
      <c r="G20" s="98" t="n">
        <v>514.908651862536</v>
      </c>
      <c r="H20" s="98" t="n">
        <v>513.348761031952</v>
      </c>
      <c r="I20" s="98" t="n">
        <v>1371.65873520933</v>
      </c>
      <c r="J20" s="98" t="n">
        <v>1486.2868051117</v>
      </c>
      <c r="K20" s="98" t="n">
        <v>1653.36471867454</v>
      </c>
      <c r="L20" s="98" t="n">
        <v>1771.87349640213</v>
      </c>
      <c r="M20" s="98" t="n">
        <v>2506.51459477586</v>
      </c>
      <c r="N20" s="98" t="n">
        <v>3314.06650181915</v>
      </c>
      <c r="O20" s="98" t="n">
        <v>3921.15134352319</v>
      </c>
      <c r="P20" s="98" t="n">
        <v>3884.03120255264</v>
      </c>
      <c r="Q20" s="98" t="n">
        <v>4042.85394347329</v>
      </c>
      <c r="R20" s="115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98" t="n">
        <v>384.502245159687</v>
      </c>
      <c r="E21" s="98" t="n">
        <v>348.703047918882</v>
      </c>
      <c r="F21" s="98" t="n">
        <v>338.845979306638</v>
      </c>
      <c r="G21" s="98" t="n">
        <v>286.695841580077</v>
      </c>
      <c r="H21" s="98" t="n">
        <v>306.488036573414</v>
      </c>
      <c r="I21" s="98" t="n">
        <v>1189.38708071965</v>
      </c>
      <c r="J21" s="98" t="n">
        <v>1328.34543452074</v>
      </c>
      <c r="K21" s="98" t="n">
        <v>1506.2771638818</v>
      </c>
      <c r="L21" s="98" t="n">
        <v>1662.21966810967</v>
      </c>
      <c r="M21" s="98" t="n">
        <v>2397.62129174599</v>
      </c>
      <c r="N21" s="98" t="n">
        <v>3213.8544926946</v>
      </c>
      <c r="O21" s="98" t="n">
        <v>3809.37298502276</v>
      </c>
      <c r="P21" s="98" t="n">
        <v>3794.12868252772</v>
      </c>
      <c r="Q21" s="98" t="n">
        <v>3947.78739560494</v>
      </c>
      <c r="R21" s="115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98" t="n">
        <v>681.64026714224</v>
      </c>
      <c r="E22" s="98" t="n">
        <v>592.842631273162</v>
      </c>
      <c r="F22" s="98" t="n">
        <v>517.842109136328</v>
      </c>
      <c r="G22" s="98" t="n">
        <v>420.304349740374</v>
      </c>
      <c r="H22" s="98" t="n">
        <v>378.223823309326</v>
      </c>
      <c r="I22" s="98" t="n">
        <v>311.285895079584</v>
      </c>
      <c r="J22" s="98" t="n">
        <v>261.825111749218</v>
      </c>
      <c r="K22" s="98" t="n">
        <v>221.91158156457</v>
      </c>
      <c r="L22" s="98" t="n">
        <v>190.071649792731</v>
      </c>
      <c r="M22" s="98" t="n">
        <v>160.75558963589</v>
      </c>
      <c r="N22" s="98" t="n">
        <v>171.060979519794</v>
      </c>
      <c r="O22" s="98" t="n">
        <v>179.151689306992</v>
      </c>
      <c r="P22" s="98" t="n">
        <v>128.388448282601</v>
      </c>
      <c r="Q22" s="98" t="n">
        <v>119.131097734097</v>
      </c>
      <c r="R22" s="115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98" t="n">
        <v>37332.8137167271</v>
      </c>
      <c r="E23" s="98" t="n">
        <v>35364.3889275386</v>
      </c>
      <c r="F23" s="98" t="n">
        <v>32188.2242779013</v>
      </c>
      <c r="G23" s="98" t="n">
        <v>31426.0325018833</v>
      </c>
      <c r="H23" s="98" t="n">
        <v>29720.5839876367</v>
      </c>
      <c r="I23" s="98" t="n">
        <v>28980.1783533733</v>
      </c>
      <c r="J23" s="98" t="n">
        <v>27120.0441025431</v>
      </c>
      <c r="K23" s="98" t="n">
        <v>25883.264158318</v>
      </c>
      <c r="L23" s="98" t="n">
        <v>26195.7214321499</v>
      </c>
      <c r="M23" s="98" t="n">
        <v>26453.7685779393</v>
      </c>
      <c r="N23" s="98" t="n">
        <v>26513.1748258684</v>
      </c>
      <c r="O23" s="98" t="n">
        <v>26928.0591367247</v>
      </c>
      <c r="P23" s="98" t="n">
        <v>26877.3663660213</v>
      </c>
      <c r="Q23" s="98" t="n">
        <v>27248.0471111772</v>
      </c>
      <c r="R23" s="115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98" t="n">
        <v>1851.78118861427</v>
      </c>
      <c r="E24" s="98" t="n">
        <v>1761.54286435051</v>
      </c>
      <c r="F24" s="98" t="n">
        <v>1754.55969980066</v>
      </c>
      <c r="G24" s="98" t="n">
        <v>1676.05514178103</v>
      </c>
      <c r="H24" s="98" t="n">
        <v>1394.31271633378</v>
      </c>
      <c r="I24" s="98" t="n">
        <v>1485.3525984664</v>
      </c>
      <c r="J24" s="98" t="n">
        <v>1195.02512388237</v>
      </c>
      <c r="K24" s="98" t="n">
        <v>1190.94598849844</v>
      </c>
      <c r="L24" s="98" t="n">
        <v>1265.10500980095</v>
      </c>
      <c r="M24" s="98" t="n">
        <v>1366.27912814309</v>
      </c>
      <c r="N24" s="98" t="n">
        <v>1355.7158494332</v>
      </c>
      <c r="O24" s="98" t="n">
        <v>1339.92160501906</v>
      </c>
      <c r="P24" s="98" t="n">
        <v>1365.4909921129</v>
      </c>
      <c r="Q24" s="98" t="n">
        <v>1340.65679205996</v>
      </c>
      <c r="R24" s="115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98" t="n">
        <v>35480.7340159526</v>
      </c>
      <c r="E25" s="98" t="n">
        <v>33602.528018326</v>
      </c>
      <c r="F25" s="98" t="n">
        <v>30433.3535121886</v>
      </c>
      <c r="G25" s="98" t="n">
        <v>29749.6664842141</v>
      </c>
      <c r="H25" s="98" t="n">
        <v>28325.9540192378</v>
      </c>
      <c r="I25" s="98" t="n">
        <v>27494.5085884393</v>
      </c>
      <c r="J25" s="98" t="n">
        <v>25924.9798314369</v>
      </c>
      <c r="K25" s="98" t="n">
        <v>24692.2794493327</v>
      </c>
      <c r="L25" s="98" t="n">
        <v>24930.5648996579</v>
      </c>
      <c r="M25" s="98" t="n">
        <v>25087.430487933</v>
      </c>
      <c r="N25" s="98" t="n">
        <v>25156.3473078186</v>
      </c>
      <c r="O25" s="98" t="n">
        <v>25588.0861709861</v>
      </c>
      <c r="P25" s="98" t="n">
        <v>25511.8305735162</v>
      </c>
      <c r="Q25" s="98" t="n">
        <v>25907.3903191172</v>
      </c>
      <c r="R25" s="115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98" t="n">
        <v>525419.568530799</v>
      </c>
      <c r="E26" s="98" t="n">
        <v>524113.316538071</v>
      </c>
      <c r="F26" s="98" t="n">
        <v>534708.50205378</v>
      </c>
      <c r="G26" s="98" t="n">
        <v>543802.931268023</v>
      </c>
      <c r="H26" s="98" t="n">
        <v>507893.09214577</v>
      </c>
      <c r="I26" s="98" t="n">
        <v>470558.609344498</v>
      </c>
      <c r="J26" s="98" t="n">
        <v>427351.717307832</v>
      </c>
      <c r="K26" s="98" t="n">
        <v>385302.405650127</v>
      </c>
      <c r="L26" s="98" t="n">
        <v>368257.326717979</v>
      </c>
      <c r="M26" s="98" t="n">
        <v>359714.395885624</v>
      </c>
      <c r="N26" s="98" t="n">
        <v>359866.971549498</v>
      </c>
      <c r="O26" s="98" t="n">
        <v>380117.993965982</v>
      </c>
      <c r="P26" s="98" t="n">
        <v>380563.473954109</v>
      </c>
      <c r="Q26" s="98" t="n">
        <v>386494.50914122</v>
      </c>
      <c r="R26" s="115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98" t="n">
        <v>662.714594304248</v>
      </c>
      <c r="E27" s="98" t="n">
        <v>570.776652241151</v>
      </c>
      <c r="F27" s="98" t="n">
        <v>504.744612835437</v>
      </c>
      <c r="G27" s="98" t="n">
        <v>431.838043528252</v>
      </c>
      <c r="H27" s="98" t="n">
        <v>382.232441795049</v>
      </c>
      <c r="I27" s="98" t="n">
        <v>311.182588310706</v>
      </c>
      <c r="J27" s="98" t="n">
        <v>266.314423966817</v>
      </c>
      <c r="K27" s="98" t="n">
        <v>248.762440676019</v>
      </c>
      <c r="L27" s="98" t="n">
        <v>241.60132463608</v>
      </c>
      <c r="M27" s="98" t="n">
        <v>228.374443781518</v>
      </c>
      <c r="N27" s="98" t="n">
        <v>258.271736094783</v>
      </c>
      <c r="O27" s="98" t="n">
        <v>199.825611501155</v>
      </c>
      <c r="P27" s="98" t="n">
        <v>183.05278855292</v>
      </c>
      <c r="Q27" s="98" t="n">
        <v>180.15811603994</v>
      </c>
      <c r="R27" s="115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98" t="n">
        <v>594.567846359854</v>
      </c>
      <c r="E28" s="98" t="n">
        <v>518.778545490529</v>
      </c>
      <c r="F28" s="98" t="n">
        <v>443.750550438514</v>
      </c>
      <c r="G28" s="98" t="n">
        <v>368.986694598372</v>
      </c>
      <c r="H28" s="98" t="n">
        <v>325.321390832905</v>
      </c>
      <c r="I28" s="98" t="n">
        <v>254.439371468943</v>
      </c>
      <c r="J28" s="98" t="n">
        <v>213.532829568568</v>
      </c>
      <c r="K28" s="98" t="n">
        <v>197.934444358994</v>
      </c>
      <c r="L28" s="98" t="n">
        <v>190.107082567749</v>
      </c>
      <c r="M28" s="98" t="n">
        <v>182.178932302204</v>
      </c>
      <c r="N28" s="98" t="n">
        <v>212.987608212828</v>
      </c>
      <c r="O28" s="98" t="n">
        <v>146.907104904108</v>
      </c>
      <c r="P28" s="98" t="n">
        <v>134.951559574325</v>
      </c>
      <c r="Q28" s="98" t="n">
        <v>132.408164868681</v>
      </c>
      <c r="R28" s="115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98" t="n">
        <v>3375.03927680421</v>
      </c>
      <c r="E29" s="98" t="n">
        <v>3216.20058332339</v>
      </c>
      <c r="F29" s="98" t="n">
        <v>2998.52477618464</v>
      </c>
      <c r="G29" s="98" t="n">
        <v>2934.56138649617</v>
      </c>
      <c r="H29" s="98" t="n">
        <v>2852.03241728689</v>
      </c>
      <c r="I29" s="98" t="n">
        <v>3520.88307400056</v>
      </c>
      <c r="J29" s="98" t="n">
        <v>3001.22213401515</v>
      </c>
      <c r="K29" s="98" t="n">
        <v>2794.57134167442</v>
      </c>
      <c r="L29" s="98" t="n">
        <v>2789.42990988835</v>
      </c>
      <c r="M29" s="98" t="n">
        <v>2706.04552372338</v>
      </c>
      <c r="N29" s="98" t="n">
        <v>2685.34834487367</v>
      </c>
      <c r="O29" s="98" t="n">
        <v>2748.03374144996</v>
      </c>
      <c r="P29" s="98" t="n">
        <v>2942.87164668927</v>
      </c>
      <c r="Q29" s="98" t="n">
        <v>2939.82407229785</v>
      </c>
      <c r="R29" s="115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98" t="n">
        <v>986.008968233845</v>
      </c>
      <c r="E30" s="98" t="n">
        <v>1000.37748286015</v>
      </c>
      <c r="F30" s="98" t="n">
        <v>805.565037960216</v>
      </c>
      <c r="G30" s="98" t="n">
        <v>787.078887033809</v>
      </c>
      <c r="H30" s="98" t="n">
        <v>713.766814132644</v>
      </c>
      <c r="I30" s="98" t="n">
        <v>889.239310841849</v>
      </c>
      <c r="J30" s="98" t="n">
        <v>791.7442601911</v>
      </c>
      <c r="K30" s="98" t="n">
        <v>795.060588672119</v>
      </c>
      <c r="L30" s="98" t="n">
        <v>823.050820689998</v>
      </c>
      <c r="M30" s="98" t="n">
        <v>810.834198078332</v>
      </c>
      <c r="N30" s="98" t="n">
        <v>825.633318984</v>
      </c>
      <c r="O30" s="98" t="n">
        <v>909.29427505216</v>
      </c>
      <c r="P30" s="98" t="n">
        <v>923.273756397487</v>
      </c>
      <c r="Q30" s="98" t="n">
        <v>876.788762039151</v>
      </c>
      <c r="R30" s="115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98" t="n">
        <v>2389.03030857037</v>
      </c>
      <c r="E31" s="98" t="n">
        <v>2215.82310046324</v>
      </c>
      <c r="F31" s="98" t="n">
        <v>2192.95973822442</v>
      </c>
      <c r="G31" s="98" t="n">
        <v>2147.48249946236</v>
      </c>
      <c r="H31" s="98" t="n">
        <v>2138.26560315425</v>
      </c>
      <c r="I31" s="98" t="n">
        <v>2631.64376315871</v>
      </c>
      <c r="J31" s="98" t="n">
        <v>2209.47787382405</v>
      </c>
      <c r="K31" s="98" t="n">
        <v>1999.5107530023</v>
      </c>
      <c r="L31" s="98" t="n">
        <v>1966.37908919835</v>
      </c>
      <c r="M31" s="98" t="n">
        <v>1895.21132564504</v>
      </c>
      <c r="N31" s="98" t="n">
        <v>1859.71502588967</v>
      </c>
      <c r="O31" s="98" t="n">
        <v>1838.7394663978</v>
      </c>
      <c r="P31" s="98" t="n">
        <v>2019.59789029178</v>
      </c>
      <c r="Q31" s="98" t="n">
        <v>2063.0353102587</v>
      </c>
      <c r="R31" s="115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98" t="n">
        <v>4379.70494217183</v>
      </c>
      <c r="E32" s="98" t="n">
        <v>4069.72495026081</v>
      </c>
      <c r="F32" s="98" t="n">
        <v>4236.43351757144</v>
      </c>
      <c r="G32" s="98" t="n">
        <v>4268.47106588388</v>
      </c>
      <c r="H32" s="98" t="n">
        <v>3994.15783868918</v>
      </c>
      <c r="I32" s="98" t="n">
        <v>8479.41935844062</v>
      </c>
      <c r="J32" s="98" t="n">
        <v>8190.58423985349</v>
      </c>
      <c r="K32" s="98" t="n">
        <v>7905.39644622547</v>
      </c>
      <c r="L32" s="98" t="n">
        <v>8119.41070636286</v>
      </c>
      <c r="M32" s="98" t="n">
        <v>8452.60407778516</v>
      </c>
      <c r="N32" s="98" t="n">
        <v>8567.34836031013</v>
      </c>
      <c r="O32" s="98" t="n">
        <v>8814.49207975492</v>
      </c>
      <c r="P32" s="98" t="n">
        <v>9092.34604965616</v>
      </c>
      <c r="Q32" s="98" t="n">
        <v>9077.14125391372</v>
      </c>
      <c r="R32" s="115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98" t="n">
        <v>2665.01232355682</v>
      </c>
      <c r="E33" s="98" t="n">
        <v>2547.41053259867</v>
      </c>
      <c r="F33" s="98" t="n">
        <v>2691.11106794131</v>
      </c>
      <c r="G33" s="98" t="n">
        <v>2686.7886108451</v>
      </c>
      <c r="H33" s="98" t="n">
        <v>2546.63873334923</v>
      </c>
      <c r="I33" s="98" t="n">
        <v>7540.54987547653</v>
      </c>
      <c r="J33" s="98" t="n">
        <v>7269.21993873527</v>
      </c>
      <c r="K33" s="98" t="n">
        <v>7009.57562117534</v>
      </c>
      <c r="L33" s="98" t="n">
        <v>7251.81810246416</v>
      </c>
      <c r="M33" s="98" t="n">
        <v>7547.32598822544</v>
      </c>
      <c r="N33" s="98" t="n">
        <v>7646.74542841983</v>
      </c>
      <c r="O33" s="98" t="n">
        <v>7878.71342022415</v>
      </c>
      <c r="P33" s="98" t="n">
        <v>8123.0734121545</v>
      </c>
      <c r="Q33" s="98" t="n">
        <v>8162.24198809911</v>
      </c>
      <c r="R33" s="115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98" t="n">
        <v>174.408349301843</v>
      </c>
      <c r="E34" s="98" t="n">
        <v>125.402146836369</v>
      </c>
      <c r="F34" s="98" t="n">
        <v>120.209474987136</v>
      </c>
      <c r="G34" s="98" t="n">
        <v>110.681171894129</v>
      </c>
      <c r="H34" s="98" t="n">
        <v>93.7107635962666</v>
      </c>
      <c r="I34" s="98" t="n">
        <v>85.4987996421372</v>
      </c>
      <c r="J34" s="98" t="n">
        <v>77.4413860612622</v>
      </c>
      <c r="K34" s="98" t="n">
        <v>78.7048229499314</v>
      </c>
      <c r="L34" s="98" t="n">
        <v>58.7739064332313</v>
      </c>
      <c r="M34" s="98" t="n">
        <v>62.3377683241351</v>
      </c>
      <c r="N34" s="98" t="n">
        <v>58.36831769891</v>
      </c>
      <c r="O34" s="98" t="n">
        <v>59.1348200313632</v>
      </c>
      <c r="P34" s="98" t="n">
        <v>61.2056286979264</v>
      </c>
      <c r="Q34" s="98" t="n">
        <v>51.2895071148081</v>
      </c>
      <c r="R34" s="115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98" t="n">
        <v>371.737578956988</v>
      </c>
      <c r="E35" s="98" t="n">
        <v>309.787713912361</v>
      </c>
      <c r="F35" s="98" t="n">
        <v>305.843927144725</v>
      </c>
      <c r="G35" s="98" t="n">
        <v>283.845141212139</v>
      </c>
      <c r="H35" s="98" t="n">
        <v>256.327739078394</v>
      </c>
      <c r="I35" s="98" t="n">
        <v>191.43880194753</v>
      </c>
      <c r="J35" s="98" t="n">
        <v>182.150165219178</v>
      </c>
      <c r="K35" s="98" t="n">
        <v>165.223877836121</v>
      </c>
      <c r="L35" s="98" t="n">
        <v>148.362085145898</v>
      </c>
      <c r="M35" s="98" t="n">
        <v>149.702714496045</v>
      </c>
      <c r="N35" s="98" t="n">
        <v>144.935912888722</v>
      </c>
      <c r="O35" s="98" t="n">
        <v>140.256791996523</v>
      </c>
      <c r="P35" s="98" t="n">
        <v>135.490641363081</v>
      </c>
      <c r="Q35" s="98" t="n">
        <v>132.857198118058</v>
      </c>
      <c r="R35" s="115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98" t="n">
        <v>1168.54669035617</v>
      </c>
      <c r="E36" s="98" t="n">
        <v>1087.12455691341</v>
      </c>
      <c r="F36" s="98" t="n">
        <v>1119.26904749827</v>
      </c>
      <c r="G36" s="98" t="n">
        <v>1187.15614193251</v>
      </c>
      <c r="H36" s="98" t="n">
        <v>1097.48060266529</v>
      </c>
      <c r="I36" s="98" t="n">
        <v>661.931881374421</v>
      </c>
      <c r="J36" s="98" t="n">
        <v>661.772749837773</v>
      </c>
      <c r="K36" s="98" t="n">
        <v>651.892124264078</v>
      </c>
      <c r="L36" s="98" t="n">
        <v>660.456612319566</v>
      </c>
      <c r="M36" s="98" t="n">
        <v>693.237606739536</v>
      </c>
      <c r="N36" s="98" t="n">
        <v>717.298701302667</v>
      </c>
      <c r="O36" s="98" t="n">
        <v>736.387047502885</v>
      </c>
      <c r="P36" s="98" t="n">
        <v>772.57636744066</v>
      </c>
      <c r="Q36" s="98" t="n">
        <v>730.752560581744</v>
      </c>
      <c r="R36" s="115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98" t="n">
        <v>1345.06966937294</v>
      </c>
      <c r="E37" s="98" t="n">
        <v>1115.91704142488</v>
      </c>
      <c r="F37" s="98" t="n">
        <v>1016.88770758398</v>
      </c>
      <c r="G37" s="98" t="n">
        <v>802.827068381255</v>
      </c>
      <c r="H37" s="98" t="n">
        <v>718.634929903563</v>
      </c>
      <c r="I37" s="98" t="n">
        <v>623.352460195689</v>
      </c>
      <c r="J37" s="98" t="n">
        <v>518.669334017149</v>
      </c>
      <c r="K37" s="98" t="n">
        <v>487.530657556514</v>
      </c>
      <c r="L37" s="98" t="n">
        <v>433.019239556358</v>
      </c>
      <c r="M37" s="98" t="n">
        <v>413.839322452732</v>
      </c>
      <c r="N37" s="98" t="n">
        <v>372.460848718995</v>
      </c>
      <c r="O37" s="98" t="n">
        <v>372.352851278916</v>
      </c>
      <c r="P37" s="98" t="n">
        <v>341.600823266347</v>
      </c>
      <c r="Q37" s="98" t="n">
        <v>332.896244952437</v>
      </c>
      <c r="R37" s="115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98" t="n">
        <v>1860.96811608017</v>
      </c>
      <c r="E38" s="98" t="n">
        <v>1637.5387375532</v>
      </c>
      <c r="F38" s="98" t="n">
        <v>1407.00925938756</v>
      </c>
      <c r="G38" s="98" t="n">
        <v>1206.86601293944</v>
      </c>
      <c r="H38" s="98" t="n">
        <v>1042.39968577725</v>
      </c>
      <c r="I38" s="98" t="n">
        <v>853.747261697401</v>
      </c>
      <c r="J38" s="98" t="n">
        <v>746.592160751176</v>
      </c>
      <c r="K38" s="98" t="n">
        <v>691.254119209691</v>
      </c>
      <c r="L38" s="98" t="n">
        <v>614.083969424016</v>
      </c>
      <c r="M38" s="98" t="n">
        <v>562.057039062838</v>
      </c>
      <c r="N38" s="98" t="n">
        <v>552.330532199276</v>
      </c>
      <c r="O38" s="98" t="n">
        <v>528.973100379162</v>
      </c>
      <c r="P38" s="98" t="n">
        <v>501.813089237216</v>
      </c>
      <c r="Q38" s="98" t="n">
        <v>486.033193319247</v>
      </c>
      <c r="R38" s="115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98" t="n">
        <v>139.572954054398</v>
      </c>
      <c r="E39" s="98" t="n">
        <v>115.382124493916</v>
      </c>
      <c r="F39" s="98" t="n">
        <v>115.052351547493</v>
      </c>
      <c r="G39" s="98" t="n">
        <v>106.486421819991</v>
      </c>
      <c r="H39" s="98" t="n">
        <v>80.9953965477904</v>
      </c>
      <c r="I39" s="98" t="n">
        <v>128.338356257168</v>
      </c>
      <c r="J39" s="98" t="n">
        <v>115.318760285537</v>
      </c>
      <c r="K39" s="98" t="n">
        <v>72.1964711525267</v>
      </c>
      <c r="L39" s="98" t="n">
        <v>60.9199829102199</v>
      </c>
      <c r="M39" s="98" t="n">
        <v>40.9584048286887</v>
      </c>
      <c r="N39" s="98" t="n">
        <v>49.7857862400842</v>
      </c>
      <c r="O39" s="98" t="n">
        <v>46.4524189283431</v>
      </c>
      <c r="P39" s="98" t="n">
        <v>42.8030330065237</v>
      </c>
      <c r="Q39" s="98" t="n">
        <v>41.4869306665393</v>
      </c>
      <c r="R39" s="115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98" t="n">
        <v>935.76048757738</v>
      </c>
      <c r="E40" s="98" t="n">
        <v>757.334264122493</v>
      </c>
      <c r="F40" s="98" t="n">
        <v>651.715315839803</v>
      </c>
      <c r="G40" s="98" t="n">
        <v>573.315288337704</v>
      </c>
      <c r="H40" s="98" t="n">
        <v>537.950572703791</v>
      </c>
      <c r="I40" s="98" t="n">
        <v>424.024989334708</v>
      </c>
      <c r="J40" s="98" t="n">
        <v>418.310946357398</v>
      </c>
      <c r="K40" s="98" t="n">
        <v>319.390114875078</v>
      </c>
      <c r="L40" s="98" t="n">
        <v>280.353795173892</v>
      </c>
      <c r="M40" s="98" t="n">
        <v>266.054759569599</v>
      </c>
      <c r="N40" s="98" t="n">
        <v>252.646726976104</v>
      </c>
      <c r="O40" s="98" t="n">
        <v>262.739171896895</v>
      </c>
      <c r="P40" s="98" t="n">
        <v>213.987102805369</v>
      </c>
      <c r="Q40" s="98" t="n">
        <v>215.8431929964</v>
      </c>
      <c r="R40" s="115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98" t="n">
        <v>307.402956380916</v>
      </c>
      <c r="E41" s="98" t="n">
        <v>266.941936567102</v>
      </c>
      <c r="F41" s="98" t="n">
        <v>233.473008346508</v>
      </c>
      <c r="G41" s="98" t="n">
        <v>189.401703869048</v>
      </c>
      <c r="H41" s="98" t="n">
        <v>192.905208414631</v>
      </c>
      <c r="I41" s="98" t="n">
        <v>193.216976707102</v>
      </c>
      <c r="J41" s="98" t="n">
        <v>150.256958506537</v>
      </c>
      <c r="K41" s="98" t="n">
        <v>121.075249885897</v>
      </c>
      <c r="L41" s="98" t="n">
        <v>114.972297736478</v>
      </c>
      <c r="M41" s="98" t="n">
        <v>107.553051121197</v>
      </c>
      <c r="N41" s="98" t="n">
        <v>87.70408506917</v>
      </c>
      <c r="O41" s="98" t="n">
        <v>87.5045303751589</v>
      </c>
      <c r="P41" s="98" t="n">
        <v>80.5582770431517</v>
      </c>
      <c r="Q41" s="98" t="n">
        <v>75.6848565881479</v>
      </c>
      <c r="R41" s="115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98" t="n">
        <v>525.307711290654</v>
      </c>
      <c r="E42" s="98" t="n">
        <v>443.140931025145</v>
      </c>
      <c r="F42" s="98" t="n">
        <v>404.198191821477</v>
      </c>
      <c r="G42" s="98" t="n">
        <v>304.82901272769</v>
      </c>
      <c r="H42" s="98" t="n">
        <v>265.201820821653</v>
      </c>
      <c r="I42" s="98" t="n">
        <v>220.321380946806</v>
      </c>
      <c r="J42" s="98" t="n">
        <v>190.3924412191</v>
      </c>
      <c r="K42" s="98" t="n">
        <v>176.622078791198</v>
      </c>
      <c r="L42" s="98" t="n">
        <v>152.35713271259</v>
      </c>
      <c r="M42" s="98" t="n">
        <v>136.936907503032</v>
      </c>
      <c r="N42" s="98" t="n">
        <v>124.577978829986</v>
      </c>
      <c r="O42" s="98" t="n">
        <v>138.657262236266</v>
      </c>
      <c r="P42" s="98" t="n">
        <v>116.023439022134</v>
      </c>
      <c r="Q42" s="98" t="n">
        <v>100.944132548291</v>
      </c>
      <c r="R42" s="115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98" t="n">
        <v>373666.344663395</v>
      </c>
      <c r="E43" s="98" t="n">
        <v>374619.429904323</v>
      </c>
      <c r="F43" s="98" t="n">
        <v>387358.533972034</v>
      </c>
      <c r="G43" s="98" t="n">
        <v>400188.065475742</v>
      </c>
      <c r="H43" s="98" t="n">
        <v>357608.246006096</v>
      </c>
      <c r="I43" s="98" t="n">
        <v>314917.925782059</v>
      </c>
      <c r="J43" s="98" t="n">
        <v>292145.335384208</v>
      </c>
      <c r="K43" s="98" t="n">
        <v>311621.548778735</v>
      </c>
      <c r="L43" s="98" t="n">
        <v>298800.363080501</v>
      </c>
      <c r="M43" s="98" t="n">
        <v>343785.652615662</v>
      </c>
      <c r="N43" s="98" t="n">
        <v>346529.729133406</v>
      </c>
      <c r="O43" s="98" t="n">
        <v>305471.844981205</v>
      </c>
      <c r="P43" s="98" t="n">
        <v>298071.12256587</v>
      </c>
      <c r="Q43" s="98" t="n">
        <v>302889.254541351</v>
      </c>
      <c r="R43" s="115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98" t="n">
        <v>343.301775471455</v>
      </c>
      <c r="E44" s="98" t="n">
        <v>328.665310545064</v>
      </c>
      <c r="F44" s="98" t="n">
        <v>314.252020964528</v>
      </c>
      <c r="G44" s="98" t="n">
        <v>287.416320437623</v>
      </c>
      <c r="H44" s="98" t="n">
        <v>270.720504842825</v>
      </c>
      <c r="I44" s="98" t="n">
        <v>246.010348739793</v>
      </c>
      <c r="J44" s="98" t="n">
        <v>250.786510001886</v>
      </c>
      <c r="K44" s="98" t="n">
        <v>297.507519121545</v>
      </c>
      <c r="L44" s="98" t="n">
        <v>253.178309224319</v>
      </c>
      <c r="M44" s="98" t="n">
        <v>213.764522401329</v>
      </c>
      <c r="N44" s="98" t="n">
        <v>204.664920494884</v>
      </c>
      <c r="O44" s="98" t="n">
        <v>221.522411146853</v>
      </c>
      <c r="P44" s="98" t="n">
        <v>179.808466676626</v>
      </c>
      <c r="Q44" s="98" t="n">
        <v>168.382758925541</v>
      </c>
      <c r="R44" s="115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98" t="n">
        <v>370.916704230228</v>
      </c>
      <c r="E45" s="98" t="n">
        <v>322.005132763398</v>
      </c>
      <c r="F45" s="98" t="n">
        <v>275.126877107226</v>
      </c>
      <c r="G45" s="98" t="n">
        <v>251.672836485516</v>
      </c>
      <c r="H45" s="98" t="n">
        <v>221.322712988227</v>
      </c>
      <c r="I45" s="98" t="n">
        <v>174.242292464532</v>
      </c>
      <c r="J45" s="98" t="n">
        <v>149.424842633568</v>
      </c>
      <c r="K45" s="98" t="n">
        <v>130.074070546546</v>
      </c>
      <c r="L45" s="98" t="n">
        <v>129.814017088922</v>
      </c>
      <c r="M45" s="98" t="n">
        <v>118.04190639081</v>
      </c>
      <c r="N45" s="98" t="n">
        <v>194.189985728516</v>
      </c>
      <c r="O45" s="98" t="n">
        <v>201.618913137073</v>
      </c>
      <c r="P45" s="98" t="n">
        <v>237.69355527348</v>
      </c>
      <c r="Q45" s="98" t="n">
        <v>241.289259243734</v>
      </c>
      <c r="R45" s="115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98" t="n">
        <v>59.2910375372424</v>
      </c>
      <c r="E46" s="98" t="n">
        <v>53.0667436192937</v>
      </c>
      <c r="F46" s="98" t="n">
        <v>58.1386747525993</v>
      </c>
      <c r="G46" s="98" t="n">
        <v>51.4124878180299</v>
      </c>
      <c r="H46" s="98" t="n">
        <v>45.411491818481</v>
      </c>
      <c r="I46" s="98" t="n">
        <v>61.2791785525042</v>
      </c>
      <c r="J46" s="98" t="n">
        <v>34.4948124407497</v>
      </c>
      <c r="K46" s="98" t="n">
        <v>19.0197280233707</v>
      </c>
      <c r="L46" s="98" t="n">
        <v>15.0421752442728</v>
      </c>
      <c r="M46" s="98" t="n">
        <v>17.4570986719109</v>
      </c>
      <c r="N46" s="98" t="n">
        <v>15.7053804465644</v>
      </c>
      <c r="O46" s="98" t="n">
        <v>32.3078918806752</v>
      </c>
      <c r="P46" s="98" t="n">
        <v>33.4324922709591</v>
      </c>
      <c r="Q46" s="98" t="n">
        <v>11.2820765922969</v>
      </c>
      <c r="R46" s="115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98" t="n">
        <v>9211.87645301333</v>
      </c>
      <c r="E47" s="98" t="n">
        <v>9191.76336831494</v>
      </c>
      <c r="F47" s="98" t="n">
        <v>8568.35530382147</v>
      </c>
      <c r="G47" s="98" t="n">
        <v>8693.50964288</v>
      </c>
      <c r="H47" s="98" t="n">
        <v>8180.91629778607</v>
      </c>
      <c r="I47" s="98" t="n">
        <v>8073.84108301235</v>
      </c>
      <c r="J47" s="98" t="n">
        <v>8234.13541635499</v>
      </c>
      <c r="K47" s="98" t="n">
        <v>8085.10358682269</v>
      </c>
      <c r="L47" s="98" t="n">
        <v>8720.92069373957</v>
      </c>
      <c r="M47" s="98" t="n">
        <v>8964.7025750104</v>
      </c>
      <c r="N47" s="98" t="n">
        <v>8757.97681724198</v>
      </c>
      <c r="O47" s="98" t="n">
        <v>8941.55313636523</v>
      </c>
      <c r="P47" s="98" t="n">
        <v>9061.09119883894</v>
      </c>
      <c r="Q47" s="98" t="n">
        <v>8507.23343610789</v>
      </c>
      <c r="R47" s="115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98" t="n">
        <v>7866.35950607293</v>
      </c>
      <c r="E48" s="98" t="n">
        <v>7824.50369992196</v>
      </c>
      <c r="F48" s="98" t="n">
        <v>7462.00668211034</v>
      </c>
      <c r="G48" s="98" t="n">
        <v>7626.51900008459</v>
      </c>
      <c r="H48" s="98" t="n">
        <v>7180.47765189885</v>
      </c>
      <c r="I48" s="98" t="n">
        <v>7138.73530113184</v>
      </c>
      <c r="J48" s="98" t="n">
        <v>7208.70281786884</v>
      </c>
      <c r="K48" s="98" t="n">
        <v>7068.455178281</v>
      </c>
      <c r="L48" s="98" t="n">
        <v>7305.25678296315</v>
      </c>
      <c r="M48" s="98" t="n">
        <v>7375.96274101917</v>
      </c>
      <c r="N48" s="98" t="n">
        <v>7477.41895809714</v>
      </c>
      <c r="O48" s="98" t="n">
        <v>7701.33631872517</v>
      </c>
      <c r="P48" s="98" t="n">
        <v>7742.24659563989</v>
      </c>
      <c r="Q48" s="98" t="n">
        <v>7308.39378910261</v>
      </c>
      <c r="R48" s="115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98" t="n">
        <v>73.7696572579563</v>
      </c>
      <c r="E49" s="98" t="n">
        <v>69.8387296199854</v>
      </c>
      <c r="F49" s="98" t="n">
        <v>65.3812088903361</v>
      </c>
      <c r="G49" s="98" t="n">
        <v>55.5905549665729</v>
      </c>
      <c r="H49" s="98" t="n">
        <v>46.6098603249385</v>
      </c>
      <c r="I49" s="98" t="n">
        <v>40.4109927338718</v>
      </c>
      <c r="J49" s="98" t="n">
        <v>57.9333243471254</v>
      </c>
      <c r="K49" s="98" t="n">
        <v>43.3902389985597</v>
      </c>
      <c r="L49" s="98" t="n">
        <v>40.1731288864917</v>
      </c>
      <c r="M49" s="98" t="n">
        <v>35.3445757871066</v>
      </c>
      <c r="N49" s="98" t="n">
        <v>34.0827775993733</v>
      </c>
      <c r="O49" s="98" t="n">
        <v>32.9117193291004</v>
      </c>
      <c r="P49" s="98" t="n">
        <v>30.4773620681589</v>
      </c>
      <c r="Q49" s="98" t="n">
        <v>29.8103606892196</v>
      </c>
      <c r="R49" s="115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98" t="n">
        <v>1271.74728968244</v>
      </c>
      <c r="E50" s="98" t="n">
        <v>1297.420938773</v>
      </c>
      <c r="F50" s="98" t="n">
        <v>1040.9674128208</v>
      </c>
      <c r="G50" s="98" t="n">
        <v>1011.40008782884</v>
      </c>
      <c r="H50" s="98" t="n">
        <v>953.828785562285</v>
      </c>
      <c r="I50" s="98" t="n">
        <v>894.694789146643</v>
      </c>
      <c r="J50" s="98" t="n">
        <v>967.499274139022</v>
      </c>
      <c r="K50" s="98" t="n">
        <v>973.258169543135</v>
      </c>
      <c r="L50" s="98" t="n">
        <v>1375.49078188993</v>
      </c>
      <c r="M50" s="98" t="n">
        <v>1553.39525820412</v>
      </c>
      <c r="N50" s="98" t="n">
        <v>1246.47508154546</v>
      </c>
      <c r="O50" s="98" t="n">
        <v>1207.30509831096</v>
      </c>
      <c r="P50" s="98" t="n">
        <v>1288.36724113089</v>
      </c>
      <c r="Q50" s="98" t="n">
        <v>1169.02928631606</v>
      </c>
      <c r="R50" s="115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98" t="n">
        <v>61.5755426624308</v>
      </c>
      <c r="E51" s="98" t="n">
        <v>57.4928642877732</v>
      </c>
      <c r="F51" s="98" t="n">
        <v>56.93331533491</v>
      </c>
      <c r="G51" s="98" t="n">
        <v>56.9658721634144</v>
      </c>
      <c r="H51" s="98" t="n">
        <v>54.9714572451902</v>
      </c>
      <c r="I51" s="98" t="n">
        <v>44.5088809014999</v>
      </c>
      <c r="J51" s="98" t="n">
        <v>56.0845962407493</v>
      </c>
      <c r="K51" s="98" t="n">
        <v>40.4861438277211</v>
      </c>
      <c r="L51" s="98" t="n">
        <v>37.6220364074838</v>
      </c>
      <c r="M51" s="98" t="n">
        <v>32.1000284596884</v>
      </c>
      <c r="N51" s="98" t="n">
        <v>28.9184412734185</v>
      </c>
      <c r="O51" s="98" t="n">
        <v>25.531716825284</v>
      </c>
      <c r="P51" s="98" t="n">
        <v>23.6750076084379</v>
      </c>
      <c r="Q51" s="98" t="n">
        <v>23.2239277548363</v>
      </c>
      <c r="R51" s="115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98" t="n">
        <v>21952.3977045589</v>
      </c>
      <c r="E52" s="98" t="n">
        <v>19967.4515928681</v>
      </c>
      <c r="F52" s="98" t="n">
        <v>18659.0483269276</v>
      </c>
      <c r="G52" s="98" t="n">
        <v>17243.3202329235</v>
      </c>
      <c r="H52" s="98" t="n">
        <v>16214.1849694713</v>
      </c>
      <c r="I52" s="98" t="n">
        <v>14536.2086686642</v>
      </c>
      <c r="J52" s="98" t="n">
        <v>12967.7342952462</v>
      </c>
      <c r="K52" s="98" t="n">
        <v>12634.6902057188</v>
      </c>
      <c r="L52" s="98" t="n">
        <v>11434.5642225794</v>
      </c>
      <c r="M52" s="98" t="n">
        <v>10274.1692548832</v>
      </c>
      <c r="N52" s="98" t="n">
        <v>9094.57862716971</v>
      </c>
      <c r="O52" s="98" t="n">
        <v>8759.39632109457</v>
      </c>
      <c r="P52" s="98" t="n">
        <v>8146.19444757621</v>
      </c>
      <c r="Q52" s="98" t="n">
        <v>7496.36177691102</v>
      </c>
      <c r="R52" s="115" t="n">
        <v>48</v>
      </c>
      <c r="S52" s="67"/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98" t="n">
        <v>11636.4295864869</v>
      </c>
      <c r="E53" s="98" t="n">
        <v>10572.5434619346</v>
      </c>
      <c r="F53" s="98" t="n">
        <v>9798.13018788973</v>
      </c>
      <c r="G53" s="98" t="n">
        <v>8852.55196401522</v>
      </c>
      <c r="H53" s="98" t="n">
        <v>8374.40508450563</v>
      </c>
      <c r="I53" s="98" t="n">
        <v>7465.94870921489</v>
      </c>
      <c r="J53" s="98" t="n">
        <v>6573.17813077751</v>
      </c>
      <c r="K53" s="98" t="n">
        <v>6285.36828728156</v>
      </c>
      <c r="L53" s="98" t="n">
        <v>5718.65017159863</v>
      </c>
      <c r="M53" s="98" t="n">
        <v>5103.64369742328</v>
      </c>
      <c r="N53" s="98" t="n">
        <v>4526.55546174261</v>
      </c>
      <c r="O53" s="98" t="n">
        <v>4345.81844513692</v>
      </c>
      <c r="P53" s="98" t="n">
        <v>4009.05937144225</v>
      </c>
      <c r="Q53" s="98" t="n">
        <v>3690.07692757825</v>
      </c>
      <c r="R53" s="115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98" t="n">
        <v>10315.968118072</v>
      </c>
      <c r="E54" s="98" t="n">
        <v>9394.9081309335</v>
      </c>
      <c r="F54" s="98" t="n">
        <v>8860.91813903789</v>
      </c>
      <c r="G54" s="98" t="n">
        <v>8390.76826890828</v>
      </c>
      <c r="H54" s="98" t="n">
        <v>7839.77988496566</v>
      </c>
      <c r="I54" s="98" t="n">
        <v>7070.2599594493</v>
      </c>
      <c r="J54" s="98" t="n">
        <v>6394.55616446869</v>
      </c>
      <c r="K54" s="98" t="n">
        <v>6349.32191843723</v>
      </c>
      <c r="L54" s="98" t="n">
        <v>5715.91405098073</v>
      </c>
      <c r="M54" s="98" t="n">
        <v>5170.52555745996</v>
      </c>
      <c r="N54" s="98" t="n">
        <v>4568.0231654271</v>
      </c>
      <c r="O54" s="98" t="n">
        <v>4413.57787595766</v>
      </c>
      <c r="P54" s="98" t="n">
        <v>4137.13507613396</v>
      </c>
      <c r="Q54" s="98" t="n">
        <v>3806.28484933277</v>
      </c>
      <c r="R54" s="115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98" t="n">
        <v>2702.41419182374</v>
      </c>
      <c r="E55" s="98" t="n">
        <v>2292.24088275803</v>
      </c>
      <c r="F55" s="98" t="n">
        <v>2329.59210097616</v>
      </c>
      <c r="G55" s="98" t="n">
        <v>2110.77179900564</v>
      </c>
      <c r="H55" s="98" t="n">
        <v>1915.90086380216</v>
      </c>
      <c r="I55" s="98" t="n">
        <v>1665.93253137705</v>
      </c>
      <c r="J55" s="98" t="n">
        <v>1146.98616702217</v>
      </c>
      <c r="K55" s="98" t="n">
        <v>1468.21299225087</v>
      </c>
      <c r="L55" s="98" t="n">
        <v>1189.0590547766</v>
      </c>
      <c r="M55" s="98" t="n">
        <v>1077.25761843859</v>
      </c>
      <c r="N55" s="98" t="n">
        <v>1015.62142388526</v>
      </c>
      <c r="O55" s="98" t="n">
        <v>1019.64262311976</v>
      </c>
      <c r="P55" s="98" t="n">
        <v>910.634625908763</v>
      </c>
      <c r="Q55" s="98" t="n">
        <v>919.210874347065</v>
      </c>
      <c r="R55" s="115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98" t="n">
        <v>83296.6684659738</v>
      </c>
      <c r="E56" s="98" t="n">
        <v>62259.9119782902</v>
      </c>
      <c r="F56" s="98" t="n">
        <v>58238.8076778734</v>
      </c>
      <c r="G56" s="98" t="n">
        <v>54877.9396335221</v>
      </c>
      <c r="H56" s="98" t="n">
        <v>49198.6772875813</v>
      </c>
      <c r="I56" s="98" t="n">
        <v>43661.7923582995</v>
      </c>
      <c r="J56" s="98" t="n">
        <v>43155.5125707872</v>
      </c>
      <c r="K56" s="98" t="n">
        <v>37626.0866507742</v>
      </c>
      <c r="L56" s="98" t="n">
        <v>35463.3569773094</v>
      </c>
      <c r="M56" s="98" t="n">
        <v>33262.4082411052</v>
      </c>
      <c r="N56" s="98" t="n">
        <v>27583.3840282361</v>
      </c>
      <c r="O56" s="98" t="n">
        <v>26762.2385820313</v>
      </c>
      <c r="P56" s="98" t="n">
        <v>25226.9032435063</v>
      </c>
      <c r="Q56" s="98" t="n">
        <v>24800.1863937532</v>
      </c>
      <c r="R56" s="115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98" t="n">
        <v>9870.85322979742</v>
      </c>
      <c r="E57" s="98" t="n">
        <v>8605.57474551157</v>
      </c>
      <c r="F57" s="98" t="n">
        <v>7981.34841439732</v>
      </c>
      <c r="G57" s="98" t="n">
        <v>6269.06296469218</v>
      </c>
      <c r="H57" s="98" t="n">
        <v>5596.20964466115</v>
      </c>
      <c r="I57" s="98" t="n">
        <v>4900.69918642889</v>
      </c>
      <c r="J57" s="98" t="n">
        <v>2871.75009198535</v>
      </c>
      <c r="K57" s="98" t="n">
        <v>3722.28331917063</v>
      </c>
      <c r="L57" s="98" t="n">
        <v>3054.15016423149</v>
      </c>
      <c r="M57" s="98" t="n">
        <v>2702.56753949721</v>
      </c>
      <c r="N57" s="98" t="n">
        <v>2486.85500082271</v>
      </c>
      <c r="O57" s="98" t="n">
        <v>2516.92903737645</v>
      </c>
      <c r="P57" s="98" t="n">
        <v>2344.96785557589</v>
      </c>
      <c r="Q57" s="98" t="n">
        <v>2370.70363557946</v>
      </c>
      <c r="R57" s="115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98" t="n">
        <v>2867.26118717776</v>
      </c>
      <c r="E58" s="98" t="n">
        <v>2592.49016467824</v>
      </c>
      <c r="F58" s="98" t="n">
        <v>2549.88699010526</v>
      </c>
      <c r="G58" s="98" t="n">
        <v>1931.49359098137</v>
      </c>
      <c r="H58" s="98" t="n">
        <v>1831.20786560423</v>
      </c>
      <c r="I58" s="98" t="n">
        <v>1717.33609978446</v>
      </c>
      <c r="J58" s="98" t="n">
        <v>1554.78296348744</v>
      </c>
      <c r="K58" s="98" t="n">
        <v>931.294934344265</v>
      </c>
      <c r="L58" s="98" t="n">
        <v>716.360033209374</v>
      </c>
      <c r="M58" s="98" t="n">
        <v>566.95283357963</v>
      </c>
      <c r="N58" s="98" t="n">
        <v>507.721972872386</v>
      </c>
      <c r="O58" s="98" t="n">
        <v>534.822988616305</v>
      </c>
      <c r="P58" s="98" t="n">
        <v>542.487474443704</v>
      </c>
      <c r="Q58" s="98" t="n">
        <v>556.659285718331</v>
      </c>
      <c r="R58" s="115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98" t="n">
        <v>16700.1691083115</v>
      </c>
      <c r="E59" s="98" t="n">
        <v>15878.6866728202</v>
      </c>
      <c r="F59" s="98" t="n">
        <v>15411.1489457769</v>
      </c>
      <c r="G59" s="98" t="n">
        <v>14959.4293546304</v>
      </c>
      <c r="H59" s="98" t="n">
        <v>14469.6037169804</v>
      </c>
      <c r="I59" s="98" t="n">
        <v>14025.4754397106</v>
      </c>
      <c r="J59" s="98" t="n">
        <v>13358.0068272678</v>
      </c>
      <c r="K59" s="98" t="n">
        <v>13424.0023740286</v>
      </c>
      <c r="L59" s="98" t="n">
        <v>12915.3621613734</v>
      </c>
      <c r="M59" s="98" t="n">
        <v>12397.0465400896</v>
      </c>
      <c r="N59" s="98" t="n">
        <v>12477.0946553098</v>
      </c>
      <c r="O59" s="98" t="n">
        <v>12841.1619537781</v>
      </c>
      <c r="P59" s="98" t="n">
        <v>12427.5127569289</v>
      </c>
      <c r="Q59" s="98" t="n">
        <v>12721.4526946352</v>
      </c>
      <c r="R59" s="115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98" t="n">
        <v>3602.32631611752</v>
      </c>
      <c r="E60" s="98" t="n">
        <v>3291.26332411193</v>
      </c>
      <c r="F60" s="98" t="n">
        <v>3010.15381201242</v>
      </c>
      <c r="G60" s="98" t="n">
        <v>2834.10933725731</v>
      </c>
      <c r="H60" s="98" t="n">
        <v>2498.02044726583</v>
      </c>
      <c r="I60" s="98" t="n">
        <v>2516.98940222002</v>
      </c>
      <c r="J60" s="98" t="n">
        <v>2098.31622959435</v>
      </c>
      <c r="K60" s="98" t="n">
        <v>1759.62987969531</v>
      </c>
      <c r="L60" s="98" t="n">
        <v>1674.64205131402</v>
      </c>
      <c r="M60" s="98" t="n">
        <v>1543.06102899226</v>
      </c>
      <c r="N60" s="98" t="n">
        <v>1410.62926810686</v>
      </c>
      <c r="O60" s="98" t="n">
        <v>1299.44499213989</v>
      </c>
      <c r="P60" s="98" t="n">
        <v>1263.26430822319</v>
      </c>
      <c r="Q60" s="98" t="n">
        <v>1201.3039337902</v>
      </c>
      <c r="R60" s="115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98" t="n">
        <v>13097.8427921939</v>
      </c>
      <c r="E61" s="98" t="n">
        <v>12587.4233487082</v>
      </c>
      <c r="F61" s="98" t="n">
        <v>12400.9951337645</v>
      </c>
      <c r="G61" s="98" t="n">
        <v>12125.3200173731</v>
      </c>
      <c r="H61" s="98" t="n">
        <v>11971.5832697146</v>
      </c>
      <c r="I61" s="98" t="n">
        <v>11508.4860374906</v>
      </c>
      <c r="J61" s="98" t="n">
        <v>11259.6905976734</v>
      </c>
      <c r="K61" s="98" t="n">
        <v>11664.3724943333</v>
      </c>
      <c r="L61" s="98" t="n">
        <v>11240.7201100594</v>
      </c>
      <c r="M61" s="98" t="n">
        <v>10853.9855110973</v>
      </c>
      <c r="N61" s="98" t="n">
        <v>11066.4653872029</v>
      </c>
      <c r="O61" s="98" t="n">
        <v>11541.7169616382</v>
      </c>
      <c r="P61" s="98" t="n">
        <v>11164.2484487057</v>
      </c>
      <c r="Q61" s="98" t="n">
        <v>11520.148760845</v>
      </c>
      <c r="R61" s="115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98" t="n">
        <v>6263.00608728613</v>
      </c>
      <c r="E62" s="98" t="n">
        <v>5552.52678801445</v>
      </c>
      <c r="F62" s="98" t="n">
        <v>5208.09510643488</v>
      </c>
      <c r="G62" s="98" t="n">
        <v>4791.85809169634</v>
      </c>
      <c r="H62" s="98" t="n">
        <v>4751.43216422355</v>
      </c>
      <c r="I62" s="98" t="n">
        <v>3680.52574639978</v>
      </c>
      <c r="J62" s="98" t="n">
        <v>3544.2199830978</v>
      </c>
      <c r="K62" s="98" t="n">
        <v>3386.27056748794</v>
      </c>
      <c r="L62" s="98" t="n">
        <v>3422.08743898984</v>
      </c>
      <c r="M62" s="98" t="n">
        <v>3084.25553405072</v>
      </c>
      <c r="N62" s="98" t="n">
        <v>2906.41310497204</v>
      </c>
      <c r="O62" s="98" t="n">
        <v>4122.24365870454</v>
      </c>
      <c r="P62" s="98" t="n">
        <v>2116.92217345743</v>
      </c>
      <c r="Q62" s="98" t="n">
        <v>2280.44634162213</v>
      </c>
      <c r="R62" s="115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98" t="n">
        <v>17360.2369313129</v>
      </c>
      <c r="E63" s="98" t="n">
        <v>18111.1111520724</v>
      </c>
      <c r="F63" s="98" t="n">
        <v>18794.5733302088</v>
      </c>
      <c r="G63" s="98" t="n">
        <v>19266.0929610049</v>
      </c>
      <c r="H63" s="98" t="n">
        <v>20623.8797408824</v>
      </c>
      <c r="I63" s="98" t="n">
        <v>14608.1214319364</v>
      </c>
      <c r="J63" s="98" t="n">
        <v>14098.0845270141</v>
      </c>
      <c r="K63" s="98" t="n">
        <v>13876.0942298471</v>
      </c>
      <c r="L63" s="98" t="n">
        <v>14014.0727719081</v>
      </c>
      <c r="M63" s="98" t="n">
        <v>14211.870071933</v>
      </c>
      <c r="N63" s="98" t="n">
        <v>16332.0732321822</v>
      </c>
      <c r="O63" s="98" t="n">
        <v>17106.4936806827</v>
      </c>
      <c r="P63" s="98" t="n">
        <v>17639.4263916703</v>
      </c>
      <c r="Q63" s="98" t="n">
        <v>17768.7813412459</v>
      </c>
      <c r="R63" s="115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98" t="n">
        <v>8555.83415680124</v>
      </c>
      <c r="E64" s="98" t="n">
        <v>8170.90505379919</v>
      </c>
      <c r="F64" s="98" t="n">
        <v>7868.64729842288</v>
      </c>
      <c r="G64" s="98" t="n">
        <v>7700.01687075974</v>
      </c>
      <c r="H64" s="98" t="n">
        <v>7677.15836538163</v>
      </c>
      <c r="I64" s="98" t="n">
        <v>7209.8441449242</v>
      </c>
      <c r="J64" s="98" t="n">
        <v>6722.68182504432</v>
      </c>
      <c r="K64" s="98" t="n">
        <v>7188.44439947224</v>
      </c>
      <c r="L64" s="98" t="n">
        <v>6700.80067840969</v>
      </c>
      <c r="M64" s="98" t="n">
        <v>6556.66632191713</v>
      </c>
      <c r="N64" s="98" t="n">
        <v>6229.16567634941</v>
      </c>
      <c r="O64" s="98" t="n">
        <v>6659.67977127187</v>
      </c>
      <c r="P64" s="98" t="n">
        <v>6627.5584431573</v>
      </c>
      <c r="Q64" s="98" t="n">
        <v>6849.11003328313</v>
      </c>
      <c r="R64" s="115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98" t="n">
        <v>5078.02964462812</v>
      </c>
      <c r="E65" s="98" t="n">
        <v>4598.19137411849</v>
      </c>
      <c r="F65" s="98" t="n">
        <v>4397.69362245797</v>
      </c>
      <c r="G65" s="98" t="n">
        <v>4299.1912809897</v>
      </c>
      <c r="H65" s="98" t="n">
        <v>4325.50673392145</v>
      </c>
      <c r="I65" s="98" t="n">
        <v>3995.8356635844</v>
      </c>
      <c r="J65" s="98" t="n">
        <v>4044.26093613924</v>
      </c>
      <c r="K65" s="98" t="n">
        <v>4049.67208247588</v>
      </c>
      <c r="L65" s="98" t="n">
        <v>3850.73919643993</v>
      </c>
      <c r="M65" s="98" t="n">
        <v>3689.17660909111</v>
      </c>
      <c r="N65" s="98" t="n">
        <v>3485.14864619105</v>
      </c>
      <c r="O65" s="98" t="n">
        <v>3365.16408757361</v>
      </c>
      <c r="P65" s="98" t="n">
        <v>3317.56239098817</v>
      </c>
      <c r="Q65" s="98" t="n">
        <v>3509.66878675687</v>
      </c>
      <c r="R65" s="115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98" t="n">
        <v>1317.0039939769</v>
      </c>
      <c r="E66" s="98" t="n">
        <v>1059.67405062086</v>
      </c>
      <c r="F66" s="98" t="n">
        <v>1015.68277717403</v>
      </c>
      <c r="G66" s="98" t="n">
        <v>741.393868022917</v>
      </c>
      <c r="H66" s="98" t="n">
        <v>655.954954925325</v>
      </c>
      <c r="I66" s="98" t="n">
        <v>571.188389866614</v>
      </c>
      <c r="J66" s="98" t="n">
        <v>507.863529535245</v>
      </c>
      <c r="K66" s="98" t="n">
        <v>300.647442343429</v>
      </c>
      <c r="L66" s="98" t="n">
        <v>251.460060802654</v>
      </c>
      <c r="M66" s="98" t="n">
        <v>232.545747169037</v>
      </c>
      <c r="N66" s="98" t="n">
        <v>221.123451568251</v>
      </c>
      <c r="O66" s="98" t="n">
        <v>260.060138024732</v>
      </c>
      <c r="P66" s="98" t="n">
        <v>239.404684042714</v>
      </c>
      <c r="Q66" s="98" t="n">
        <v>256.842171837594</v>
      </c>
      <c r="R66" s="115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98" t="n">
        <v>25799.1584047835</v>
      </c>
      <c r="E67" s="98" t="n">
        <v>24778.8863172467</v>
      </c>
      <c r="F67" s="98" t="n">
        <v>23391.7736359522</v>
      </c>
      <c r="G67" s="98" t="n">
        <v>21399.0615174556</v>
      </c>
      <c r="H67" s="98" t="n">
        <v>19886.5432095365</v>
      </c>
      <c r="I67" s="98" t="n">
        <v>17562.0007461736</v>
      </c>
      <c r="J67" s="98" t="n">
        <v>16090.5913548543</v>
      </c>
      <c r="K67" s="98" t="n">
        <v>9400.35198752274</v>
      </c>
      <c r="L67" s="98" t="n">
        <v>8510.92580250156</v>
      </c>
      <c r="M67" s="98" t="n">
        <v>8058.56939461333</v>
      </c>
      <c r="N67" s="98" t="n">
        <v>7733.56625066597</v>
      </c>
      <c r="O67" s="98" t="n">
        <v>7886.33742810414</v>
      </c>
      <c r="P67" s="98" t="n">
        <v>7630.12960494421</v>
      </c>
      <c r="Q67" s="98" t="n">
        <v>7697.6497924353</v>
      </c>
      <c r="R67" s="115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98" t="n">
        <v>9701.07520638504</v>
      </c>
      <c r="E68" s="98" t="n">
        <v>7992.43230387432</v>
      </c>
      <c r="F68" s="98" t="n">
        <v>9232.58781194221</v>
      </c>
      <c r="G68" s="98" t="n">
        <v>8741.33835905955</v>
      </c>
      <c r="H68" s="98" t="n">
        <v>6105.31964075619</v>
      </c>
      <c r="I68" s="98" t="n">
        <v>5681.39066810894</v>
      </c>
      <c r="J68" s="98" t="n">
        <v>5335.52914657723</v>
      </c>
      <c r="K68" s="98" t="n">
        <v>5480.02034809308</v>
      </c>
      <c r="L68" s="98" t="n">
        <v>4980.52439706146</v>
      </c>
      <c r="M68" s="98" t="n">
        <v>4295.71900392498</v>
      </c>
      <c r="N68" s="98" t="n">
        <v>4967.18400515793</v>
      </c>
      <c r="O68" s="98" t="n">
        <v>4403.42563667612</v>
      </c>
      <c r="P68" s="98" t="n">
        <v>3724.04137828168</v>
      </c>
      <c r="Q68" s="98" t="n">
        <v>3600.45599453059</v>
      </c>
      <c r="R68" s="115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98" t="n">
        <v>2130.90821271458</v>
      </c>
      <c r="E69" s="98" t="n">
        <v>1847.82580571297</v>
      </c>
      <c r="F69" s="98" t="n">
        <v>1849.07909829529</v>
      </c>
      <c r="G69" s="98" t="n">
        <v>1200.62977849914</v>
      </c>
      <c r="H69" s="98" t="n">
        <v>1131.53995783113</v>
      </c>
      <c r="I69" s="98" t="n">
        <v>1017.07583857274</v>
      </c>
      <c r="J69" s="98" t="n">
        <v>993.279545354316</v>
      </c>
      <c r="K69" s="98" t="n">
        <v>930.335170639985</v>
      </c>
      <c r="L69" s="98" t="n">
        <v>840.250474494703</v>
      </c>
      <c r="M69" s="98" t="n">
        <v>783.386835202089</v>
      </c>
      <c r="N69" s="98" t="n">
        <v>781.669429680176</v>
      </c>
      <c r="O69" s="98" t="n">
        <v>733.697582701791</v>
      </c>
      <c r="P69" s="98" t="n">
        <v>646.465760818998</v>
      </c>
      <c r="Q69" s="98" t="n">
        <v>677.771665118175</v>
      </c>
      <c r="R69" s="115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98" t="n">
        <v>2808.38025920529</v>
      </c>
      <c r="E70" s="98" t="n">
        <v>2466.24130602337</v>
      </c>
      <c r="F70" s="98" t="n">
        <v>2420.66194778487</v>
      </c>
      <c r="G70" s="98" t="n">
        <v>1685.5958774137</v>
      </c>
      <c r="H70" s="98" t="n">
        <v>1568.36753186915</v>
      </c>
      <c r="I70" s="98" t="n">
        <v>1415.75523129224</v>
      </c>
      <c r="J70" s="98" t="n">
        <v>1146.93597315368</v>
      </c>
      <c r="K70" s="98" t="n">
        <v>959.118453166581</v>
      </c>
      <c r="L70" s="98" t="n">
        <v>754.137574459233</v>
      </c>
      <c r="M70" s="98" t="n">
        <v>610.28060720994</v>
      </c>
      <c r="N70" s="98" t="n">
        <v>585.590651956942</v>
      </c>
      <c r="O70" s="98" t="n">
        <v>596.127984343428</v>
      </c>
      <c r="P70" s="98" t="n">
        <v>617.215385522569</v>
      </c>
      <c r="Q70" s="98" t="n">
        <v>649.836413633098</v>
      </c>
      <c r="R70" s="115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98" t="n">
        <v>44361.4068090421</v>
      </c>
      <c r="E71" s="98" t="n">
        <v>42289.4063585819</v>
      </c>
      <c r="F71" s="98" t="n">
        <v>44503.4223883346</v>
      </c>
      <c r="G71" s="98" t="n">
        <v>46452.4874704425</v>
      </c>
      <c r="H71" s="98" t="n">
        <v>46382.7054556398</v>
      </c>
      <c r="I71" s="98" t="n">
        <v>46195.4907124858</v>
      </c>
      <c r="J71" s="98" t="n">
        <v>45589.4066423834</v>
      </c>
      <c r="K71" s="98" t="n">
        <v>46867.1796405918</v>
      </c>
      <c r="L71" s="98" t="n">
        <v>45763.8099854868</v>
      </c>
      <c r="M71" s="98" t="n">
        <v>45595.580594836</v>
      </c>
      <c r="N71" s="98" t="n">
        <v>46058.4814538082</v>
      </c>
      <c r="O71" s="98" t="n">
        <v>47944.2176350377</v>
      </c>
      <c r="P71" s="98" t="n">
        <v>45704.1007580507</v>
      </c>
      <c r="Q71" s="98" t="n">
        <v>46359.1374297862</v>
      </c>
      <c r="R71" s="115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98" t="n">
        <v>999.517158598686</v>
      </c>
      <c r="E72" s="98" t="n">
        <v>966.720433440716</v>
      </c>
      <c r="F72" s="98" t="n">
        <v>941.76337799361</v>
      </c>
      <c r="G72" s="98" t="n">
        <v>892.062356324199</v>
      </c>
      <c r="H72" s="98" t="n">
        <v>878.429809268588</v>
      </c>
      <c r="I72" s="98" t="n">
        <v>850.704994732018</v>
      </c>
      <c r="J72" s="98" t="n">
        <v>899.540700709619</v>
      </c>
      <c r="K72" s="98" t="n">
        <v>1143.87028890686</v>
      </c>
      <c r="L72" s="98" t="n">
        <v>726.292991666469</v>
      </c>
      <c r="M72" s="98" t="n">
        <v>700.229875509922</v>
      </c>
      <c r="N72" s="98" t="n">
        <v>663.064736324308</v>
      </c>
      <c r="O72" s="98" t="n">
        <v>707.005744328902</v>
      </c>
      <c r="P72" s="98" t="n">
        <v>676.342328613352</v>
      </c>
      <c r="Q72" s="98" t="n">
        <v>658.020753384937</v>
      </c>
      <c r="R72" s="115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98" t="n">
        <v>1188.16776141486</v>
      </c>
      <c r="E73" s="98" t="n">
        <v>1097.40593447257</v>
      </c>
      <c r="F73" s="98" t="n">
        <v>1093.66905495967</v>
      </c>
      <c r="G73" s="98" t="n">
        <v>1079.56452727849</v>
      </c>
      <c r="H73" s="98" t="n">
        <v>1116.89902757056</v>
      </c>
      <c r="I73" s="98" t="n">
        <v>1060.89295239646</v>
      </c>
      <c r="J73" s="98" t="n">
        <v>950.362437283964</v>
      </c>
      <c r="K73" s="98" t="n">
        <v>1683.85527798281</v>
      </c>
      <c r="L73" s="98" t="n">
        <v>1386.71856554976</v>
      </c>
      <c r="M73" s="98" t="n">
        <v>1273.74911522391</v>
      </c>
      <c r="N73" s="98" t="n">
        <v>1178.85657703775</v>
      </c>
      <c r="O73" s="98" t="n">
        <v>1175.37230128945</v>
      </c>
      <c r="P73" s="98" t="n">
        <v>1123.05290402058</v>
      </c>
      <c r="Q73" s="98" t="n">
        <v>1112.14460192392</v>
      </c>
      <c r="R73" s="115" t="n">
        <v>69</v>
      </c>
      <c r="S73" s="67"/>
    </row>
    <row r="74" s="60" customFormat="true" ht="9" hidden="false" customHeight="true" outlineLevel="0" collapsed="false">
      <c r="A74" s="108"/>
      <c r="B74" s="84"/>
      <c r="C74" s="271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12" t="n">
        <v>1541212.68399538</v>
      </c>
      <c r="E75" s="112" t="n">
        <v>1503495.80622582</v>
      </c>
      <c r="F75" s="112" t="n">
        <v>1513078.13018964</v>
      </c>
      <c r="G75" s="112" t="n">
        <v>1522960.64636034</v>
      </c>
      <c r="H75" s="112" t="n">
        <v>1427376.60753891</v>
      </c>
      <c r="I75" s="112" t="n">
        <v>1326036.92277641</v>
      </c>
      <c r="J75" s="112" t="n">
        <v>1248926.96236504</v>
      </c>
      <c r="K75" s="112" t="n">
        <v>1208014.84403915</v>
      </c>
      <c r="L75" s="112" t="n">
        <v>1169501.2907199</v>
      </c>
      <c r="M75" s="112" t="n">
        <v>1197490.6929878</v>
      </c>
      <c r="N75" s="112" t="n">
        <v>1196150.29364821</v>
      </c>
      <c r="O75" s="112" t="n">
        <v>1174462.27824668</v>
      </c>
      <c r="P75" s="112" t="n">
        <v>1165370.40756778</v>
      </c>
      <c r="Q75" s="112" t="n">
        <v>1164576.25073873</v>
      </c>
      <c r="R75" s="272" t="n">
        <v>70</v>
      </c>
      <c r="S75" s="133"/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98" t="n">
        <v>567169.203568096</v>
      </c>
      <c r="E76" s="98" t="n">
        <v>511630.642066069</v>
      </c>
      <c r="F76" s="98" t="n">
        <v>460415.773821915</v>
      </c>
      <c r="G76" s="98" t="n">
        <v>406800.936309339</v>
      </c>
      <c r="H76" s="98" t="n">
        <v>348222.538488553</v>
      </c>
      <c r="I76" s="98" t="n">
        <v>275927.86667344</v>
      </c>
      <c r="J76" s="98" t="n">
        <v>261627.878274513</v>
      </c>
      <c r="K76" s="98" t="n">
        <v>226633.172049794</v>
      </c>
      <c r="L76" s="98" t="n">
        <v>197349.484603618</v>
      </c>
      <c r="M76" s="98" t="n">
        <v>180084.57946142</v>
      </c>
      <c r="N76" s="98" t="n">
        <v>162999.507542274</v>
      </c>
      <c r="O76" s="98" t="n">
        <v>153952.204676663</v>
      </c>
      <c r="P76" s="98" t="n">
        <v>139543.363913826</v>
      </c>
      <c r="Q76" s="98" t="n">
        <v>133651.434317856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12" t="n">
        <v>2108381.88756347</v>
      </c>
      <c r="E77" s="112" t="n">
        <v>2015126.44829189</v>
      </c>
      <c r="F77" s="112" t="n">
        <v>1973493.90401156</v>
      </c>
      <c r="G77" s="112" t="n">
        <v>1929761.58266968</v>
      </c>
      <c r="H77" s="112" t="n">
        <v>1775599.14602746</v>
      </c>
      <c r="I77" s="112" t="n">
        <v>1601964.78944985</v>
      </c>
      <c r="J77" s="112" t="n">
        <v>1510554.84063956</v>
      </c>
      <c r="K77" s="112" t="n">
        <v>1434648.01608894</v>
      </c>
      <c r="L77" s="112" t="n">
        <v>1366850.77532352</v>
      </c>
      <c r="M77" s="112" t="n">
        <v>1377575.27244922</v>
      </c>
      <c r="N77" s="112" t="n">
        <v>1359149.80119049</v>
      </c>
      <c r="O77" s="112" t="n">
        <v>1328414.48292334</v>
      </c>
      <c r="P77" s="112" t="n">
        <v>1304913.7714816</v>
      </c>
      <c r="Q77" s="112" t="n">
        <v>1298227.68505659</v>
      </c>
      <c r="R77" s="274" t="n">
        <v>72</v>
      </c>
    </row>
    <row r="78" s="60" customFormat="true" ht="15" hidden="false" customHeight="true" outlineLevel="0" collapsed="false">
      <c r="A78" s="61" t="n">
        <v>73</v>
      </c>
      <c r="B78" s="62"/>
      <c r="C78" s="117" t="s">
        <v>582</v>
      </c>
      <c r="D78" s="98" t="n">
        <v>-32432.7571885009</v>
      </c>
      <c r="E78" s="98" t="n">
        <v>-31123.5034533614</v>
      </c>
      <c r="F78" s="98" t="n">
        <v>-30526.4030952416</v>
      </c>
      <c r="G78" s="98" t="n">
        <v>-28207.6891525508</v>
      </c>
      <c r="H78" s="98" t="n">
        <v>-29878.2621796263</v>
      </c>
      <c r="I78" s="98" t="n">
        <v>-21686.148656458</v>
      </c>
      <c r="J78" s="98" t="n">
        <v>-26301.631318361</v>
      </c>
      <c r="K78" s="98" t="n">
        <v>-25775.2816132625</v>
      </c>
      <c r="L78" s="98" t="n">
        <v>-27603.5685330004</v>
      </c>
      <c r="M78" s="98" t="n">
        <v>-28509.7513493142</v>
      </c>
      <c r="N78" s="98" t="n">
        <v>-31250.0427823541</v>
      </c>
      <c r="O78" s="98" t="n">
        <v>-33480.3039205311</v>
      </c>
      <c r="P78" s="98" t="n">
        <v>-31631.1718093224</v>
      </c>
      <c r="Q78" s="98" t="n">
        <v>-31713.0236933305</v>
      </c>
      <c r="R78" s="101" t="n">
        <v>73</v>
      </c>
    </row>
    <row r="79" s="134" customFormat="true" ht="24.75" hidden="false" customHeight="true" outlineLevel="0" collapsed="false">
      <c r="A79" s="61" t="n">
        <v>74</v>
      </c>
      <c r="B79" s="131"/>
      <c r="C79" s="118" t="s">
        <v>583</v>
      </c>
      <c r="D79" s="112" t="n">
        <v>2075949.13037497</v>
      </c>
      <c r="E79" s="112" t="n">
        <v>1984002.94483853</v>
      </c>
      <c r="F79" s="112" t="n">
        <v>1942967.50091632</v>
      </c>
      <c r="G79" s="112" t="n">
        <v>1901553.89351713</v>
      </c>
      <c r="H79" s="112" t="n">
        <v>1745720.88384784</v>
      </c>
      <c r="I79" s="112" t="n">
        <v>1580278.64079339</v>
      </c>
      <c r="J79" s="112" t="n">
        <v>1484253.20932119</v>
      </c>
      <c r="K79" s="112" t="n">
        <v>1408872.73447568</v>
      </c>
      <c r="L79" s="112" t="n">
        <v>1339247.20679052</v>
      </c>
      <c r="M79" s="112" t="n">
        <v>1349065.5210999</v>
      </c>
      <c r="N79" s="112" t="n">
        <v>1327899.75840813</v>
      </c>
      <c r="O79" s="112" t="n">
        <v>1294934.17900281</v>
      </c>
      <c r="P79" s="112" t="n">
        <v>1273282.59967228</v>
      </c>
      <c r="Q79" s="112" t="n">
        <v>1266514.66136326</v>
      </c>
      <c r="R79" s="272" t="n">
        <v>74</v>
      </c>
    </row>
    <row r="80" customFormat="false" ht="15" hidden="false" customHeight="true" outlineLevel="0" collapsed="false">
      <c r="B80" s="119" t="s">
        <v>261</v>
      </c>
      <c r="C80" s="117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2" hidden="false" customHeight="true" outlineLevel="0" collapsed="false">
      <c r="B81" s="122" t="s">
        <v>388</v>
      </c>
      <c r="C81" s="118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42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16</v>
      </c>
      <c r="C1" s="47"/>
      <c r="E1" s="47"/>
      <c r="F1" s="47"/>
      <c r="H1" s="127"/>
      <c r="I1" s="47"/>
    </row>
    <row r="2" s="48" customFormat="true" ht="15.75" hidden="false" customHeight="true" outlineLevel="0" collapsed="false">
      <c r="A2" s="190" t="s">
        <v>392</v>
      </c>
      <c r="C2" s="47"/>
      <c r="E2" s="47"/>
      <c r="F2" s="47"/>
      <c r="H2" s="190"/>
      <c r="I2" s="47"/>
    </row>
    <row r="3" customFormat="false" ht="12.75" hidden="false" customHeight="true" outlineLevel="0" collapsed="false">
      <c r="A3" s="172"/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60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275" t="n">
        <f aca="false">IF(AND(ISNUMBER('6.4.2'!D5),('6.4.2'!$I5)&gt;0),'6.4.2'!D5/'6.4.2'!$I5*100,0)</f>
        <v>104.469442357436</v>
      </c>
      <c r="E5" s="275" t="n">
        <f aca="false">IF(AND(ISNUMBER('6.4.2'!E5),('6.4.2'!$I5)&gt;0),'6.4.2'!E5/'6.4.2'!$I5*100,0)</f>
        <v>104.210462312922</v>
      </c>
      <c r="F5" s="275" t="n">
        <f aca="false">IF(AND(ISNUMBER('6.4.2'!F5),('6.4.2'!$I5)&gt;0),'6.4.2'!F5/'6.4.2'!$I5*100,0)</f>
        <v>102.878842935888</v>
      </c>
      <c r="G5" s="275" t="n">
        <f aca="false">IF(AND(ISNUMBER('6.4.2'!G5),('6.4.2'!$I5)&gt;0),'6.4.2'!G5/'6.4.2'!$I5*100,0)</f>
        <v>103.137802828471</v>
      </c>
      <c r="H5" s="275" t="n">
        <f aca="false">IF(AND(ISNUMBER('6.4.2'!H5),('6.4.2'!$I5)&gt;0),'6.4.2'!H5/'6.4.2'!$I5*100,0)</f>
        <v>102.051917859466</v>
      </c>
      <c r="I5" s="275" t="n">
        <f aca="false">IF(AND(ISNUMBER('6.4.2'!I5),('6.4.2'!$I5)&gt;0),'6.4.2'!I5/'6.4.2'!$I5*100,0)</f>
        <v>100</v>
      </c>
      <c r="J5" s="275" t="n">
        <f aca="false">IF(AND(ISNUMBER('6.4.2'!J5),('6.4.2'!$I5)&gt;0),'6.4.2'!J5/'6.4.2'!$I5*100,0)</f>
        <v>100.785725275536</v>
      </c>
      <c r="K5" s="275" t="n">
        <f aca="false">IF(AND(ISNUMBER('6.4.2'!K5),('6.4.2'!$I5)&gt;0),'6.4.2'!K5/'6.4.2'!$I5*100,0)</f>
        <v>98.5746171413416</v>
      </c>
      <c r="L5" s="275" t="n">
        <f aca="false">IF(AND(ISNUMBER('6.4.2'!L5),('6.4.2'!$I5)&gt;0),'6.4.2'!L5/'6.4.2'!$I5*100,0)</f>
        <v>97.7557374787866</v>
      </c>
      <c r="M5" s="275" t="n">
        <f aca="false">IF(AND(ISNUMBER('6.4.2'!M5),('6.4.2'!$I5)&gt;0),'6.4.2'!M5/'6.4.2'!$I5*100,0)</f>
        <v>96.016361184449</v>
      </c>
      <c r="N5" s="275" t="n">
        <f aca="false">IF(AND(ISNUMBER('6.4.2'!N5),('6.4.2'!$I5)&gt;0),'6.4.2'!N5/'6.4.2'!$I5*100,0)</f>
        <v>96.2644239768783</v>
      </c>
      <c r="O5" s="275" t="n">
        <f aca="false">IF(AND(ISNUMBER('6.4.2'!O5),('6.4.2'!$I5)&gt;0),'6.4.2'!O5/'6.4.2'!$I5*100,0)</f>
        <v>94.3507091643737</v>
      </c>
      <c r="P5" s="275" t="n">
        <f aca="false">IF(AND(ISNUMBER('6.4.2'!P5),('6.4.2'!$I5)&gt;0),'6.4.2'!P5/'6.4.2'!$I5*100,0)</f>
        <v>96.2630525264308</v>
      </c>
      <c r="Q5" s="275" t="n">
        <f aca="false">IF(AND(ISNUMBER('6.4.2'!Q5),('6.4.2'!$I5)&gt;0),'6.4.2'!Q5/'6.4.2'!$I5*100,0)</f>
        <v>98.1431215565071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275" t="n">
        <f aca="false">IF(AND(ISNUMBER('6.4.2'!D6),('6.4.2'!$I6)&gt;0),'6.4.2'!D6/'6.4.2'!$I6*100,0)</f>
        <v>428.923659238075</v>
      </c>
      <c r="E6" s="275" t="n">
        <f aca="false">IF(AND(ISNUMBER('6.4.2'!E6),('6.4.2'!$I6)&gt;0),'6.4.2'!E6/'6.4.2'!$I6*100,0)</f>
        <v>312.147830327178</v>
      </c>
      <c r="F6" s="275" t="n">
        <f aca="false">IF(AND(ISNUMBER('6.4.2'!F6),('6.4.2'!$I6)&gt;0),'6.4.2'!F6/'6.4.2'!$I6*100,0)</f>
        <v>255.141644631829</v>
      </c>
      <c r="G6" s="275" t="n">
        <f aca="false">IF(AND(ISNUMBER('6.4.2'!G6),('6.4.2'!$I6)&gt;0),'6.4.2'!G6/'6.4.2'!$I6*100,0)</f>
        <v>214.841134801955</v>
      </c>
      <c r="H6" s="275" t="n">
        <f aca="false">IF(AND(ISNUMBER('6.4.2'!H6),('6.4.2'!$I6)&gt;0),'6.4.2'!H6/'6.4.2'!$I6*100,0)</f>
        <v>158.343990387738</v>
      </c>
      <c r="I6" s="275" t="n">
        <f aca="false">IF(AND(ISNUMBER('6.4.2'!I6),('6.4.2'!$I6)&gt;0),'6.4.2'!I6/'6.4.2'!$I6*100,0)</f>
        <v>100</v>
      </c>
      <c r="J6" s="275" t="n">
        <f aca="false">IF(AND(ISNUMBER('6.4.2'!J6),('6.4.2'!$I6)&gt;0),'6.4.2'!J6/'6.4.2'!$I6*100,0)</f>
        <v>77.6740907270222</v>
      </c>
      <c r="K6" s="275" t="n">
        <f aca="false">IF(AND(ISNUMBER('6.4.2'!K6),('6.4.2'!$I6)&gt;0),'6.4.2'!K6/'6.4.2'!$I6*100,0)</f>
        <v>74.830489587048</v>
      </c>
      <c r="L6" s="275" t="n">
        <f aca="false">IF(AND(ISNUMBER('6.4.2'!L6),('6.4.2'!$I6)&gt;0),'6.4.2'!L6/'6.4.2'!$I6*100,0)</f>
        <v>62.3758740859999</v>
      </c>
      <c r="M6" s="275" t="n">
        <f aca="false">IF(AND(ISNUMBER('6.4.2'!M6),('6.4.2'!$I6)&gt;0),'6.4.2'!M6/'6.4.2'!$I6*100,0)</f>
        <v>51.9913984973326</v>
      </c>
      <c r="N6" s="275" t="n">
        <f aca="false">IF(AND(ISNUMBER('6.4.2'!N6),('6.4.2'!$I6)&gt;0),'6.4.2'!N6/'6.4.2'!$I6*100,0)</f>
        <v>56.7268609370001</v>
      </c>
      <c r="O6" s="275" t="n">
        <f aca="false">IF(AND(ISNUMBER('6.4.2'!O6),('6.4.2'!$I6)&gt;0),'6.4.2'!O6/'6.4.2'!$I6*100,0)</f>
        <v>55.6217605310545</v>
      </c>
      <c r="P6" s="275" t="n">
        <f aca="false">IF(AND(ISNUMBER('6.4.2'!P6),('6.4.2'!$I6)&gt;0),'6.4.2'!P6/'6.4.2'!$I6*100,0)</f>
        <v>49.7955078356213</v>
      </c>
      <c r="Q6" s="275" t="n">
        <f aca="false">IF(AND(ISNUMBER('6.4.2'!Q6),('6.4.2'!$I6)&gt;0),'6.4.2'!Q6/'6.4.2'!$I6*100,0)</f>
        <v>41.822176750233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275" t="n">
        <f aca="false">IF(AND(ISNUMBER('6.4.2'!D7),('6.4.2'!$I7)&gt;0),'6.4.2'!D7/'6.4.2'!$I7*100,0)</f>
        <v>337.182428255844</v>
      </c>
      <c r="E7" s="275" t="n">
        <f aca="false">IF(AND(ISNUMBER('6.4.2'!E7),('6.4.2'!$I7)&gt;0),'6.4.2'!E7/'6.4.2'!$I7*100,0)</f>
        <v>289.964412422109</v>
      </c>
      <c r="F7" s="275" t="n">
        <f aca="false">IF(AND(ISNUMBER('6.4.2'!F7),('6.4.2'!$I7)&gt;0),'6.4.2'!F7/'6.4.2'!$I7*100,0)</f>
        <v>233.472878956755</v>
      </c>
      <c r="G7" s="275" t="n">
        <f aca="false">IF(AND(ISNUMBER('6.4.2'!G7),('6.4.2'!$I7)&gt;0),'6.4.2'!G7/'6.4.2'!$I7*100,0)</f>
        <v>211.827560632449</v>
      </c>
      <c r="H7" s="275" t="n">
        <f aca="false">IF(AND(ISNUMBER('6.4.2'!H7),('6.4.2'!$I7)&gt;0),'6.4.2'!H7/'6.4.2'!$I7*100,0)</f>
        <v>154.480428672666</v>
      </c>
      <c r="I7" s="275" t="n">
        <f aca="false">IF(AND(ISNUMBER('6.4.2'!I7),('6.4.2'!$I7)&gt;0),'6.4.2'!I7/'6.4.2'!$I7*100,0)</f>
        <v>100</v>
      </c>
      <c r="J7" s="275" t="n">
        <f aca="false">IF(AND(ISNUMBER('6.4.2'!J7),('6.4.2'!$I7)&gt;0),'6.4.2'!J7/'6.4.2'!$I7*100,0)</f>
        <v>83.4007299491596</v>
      </c>
      <c r="K7" s="275" t="n">
        <f aca="false">IF(AND(ISNUMBER('6.4.2'!K7),('6.4.2'!$I7)&gt;0),'6.4.2'!K7/'6.4.2'!$I7*100,0)</f>
        <v>15.5595453963824</v>
      </c>
      <c r="L7" s="275" t="n">
        <f aca="false">IF(AND(ISNUMBER('6.4.2'!L7),('6.4.2'!$I7)&gt;0),'6.4.2'!L7/'6.4.2'!$I7*100,0)</f>
        <v>26.6456833635306</v>
      </c>
      <c r="M7" s="275" t="n">
        <f aca="false">IF(AND(ISNUMBER('6.4.2'!M7),('6.4.2'!$I7)&gt;0),'6.4.2'!M7/'6.4.2'!$I7*100,0)</f>
        <v>32.2074107410316</v>
      </c>
      <c r="N7" s="275" t="n">
        <f aca="false">IF(AND(ISNUMBER('6.4.2'!N7),('6.4.2'!$I7)&gt;0),'6.4.2'!N7/'6.4.2'!$I7*100,0)</f>
        <v>31.86742283737</v>
      </c>
      <c r="O7" s="275" t="n">
        <f aca="false">IF(AND(ISNUMBER('6.4.2'!O7),('6.4.2'!$I7)&gt;0),'6.4.2'!O7/'6.4.2'!$I7*100,0)</f>
        <v>33.5492396038204</v>
      </c>
      <c r="P7" s="275" t="n">
        <f aca="false">IF(AND(ISNUMBER('6.4.2'!P7),('6.4.2'!$I7)&gt;0),'6.4.2'!P7/'6.4.2'!$I7*100,0)</f>
        <v>32.7534595615254</v>
      </c>
      <c r="Q7" s="275" t="n">
        <f aca="false">IF(AND(ISNUMBER('6.4.2'!Q7),('6.4.2'!$I7)&gt;0),'6.4.2'!Q7/'6.4.2'!$I7*100,0)</f>
        <v>30.4515113798659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275" t="n">
        <f aca="false">IF(AND(ISNUMBER('6.4.2'!D8),('6.4.2'!$I8)&gt;0),'6.4.2'!D8/'6.4.2'!$I8*100,0)</f>
        <v>281.637907271988</v>
      </c>
      <c r="E8" s="275" t="n">
        <f aca="false">IF(AND(ISNUMBER('6.4.2'!E8),('6.4.2'!$I8)&gt;0),'6.4.2'!E8/'6.4.2'!$I8*100,0)</f>
        <v>196.494308443938</v>
      </c>
      <c r="F8" s="275" t="n">
        <f aca="false">IF(AND(ISNUMBER('6.4.2'!F8),('6.4.2'!$I8)&gt;0),'6.4.2'!F8/'6.4.2'!$I8*100,0)</f>
        <v>182.162229985289</v>
      </c>
      <c r="G8" s="275" t="n">
        <f aca="false">IF(AND(ISNUMBER('6.4.2'!G8),('6.4.2'!$I8)&gt;0),'6.4.2'!G8/'6.4.2'!$I8*100,0)</f>
        <v>152.406741841223</v>
      </c>
      <c r="H8" s="275" t="n">
        <f aca="false">IF(AND(ISNUMBER('6.4.2'!H8),('6.4.2'!$I8)&gt;0),'6.4.2'!H8/'6.4.2'!$I8*100,0)</f>
        <v>112.793301936092</v>
      </c>
      <c r="I8" s="275" t="n">
        <f aca="false">IF(AND(ISNUMBER('6.4.2'!I8),('6.4.2'!$I8)&gt;0),'6.4.2'!I8/'6.4.2'!$I8*100,0)</f>
        <v>100</v>
      </c>
      <c r="J8" s="275" t="n">
        <f aca="false">IF(AND(ISNUMBER('6.4.2'!J8),('6.4.2'!$I8)&gt;0),'6.4.2'!J8/'6.4.2'!$I8*100,0)</f>
        <v>108.58297896518</v>
      </c>
      <c r="K8" s="275" t="n">
        <f aca="false">IF(AND(ISNUMBER('6.4.2'!K8),('6.4.2'!$I8)&gt;0),'6.4.2'!K8/'6.4.2'!$I8*100,0)</f>
        <v>108.974137681455</v>
      </c>
      <c r="L8" s="275" t="n">
        <f aca="false">IF(AND(ISNUMBER('6.4.2'!L8),('6.4.2'!$I8)&gt;0),'6.4.2'!L8/'6.4.2'!$I8*100,0)</f>
        <v>96.1948901865406</v>
      </c>
      <c r="M8" s="275" t="n">
        <f aca="false">IF(AND(ISNUMBER('6.4.2'!M8),('6.4.2'!$I8)&gt;0),'6.4.2'!M8/'6.4.2'!$I8*100,0)</f>
        <v>102.170550381224</v>
      </c>
      <c r="N8" s="275" t="n">
        <f aca="false">IF(AND(ISNUMBER('6.4.2'!N8),('6.4.2'!$I8)&gt;0),'6.4.2'!N8/'6.4.2'!$I8*100,0)</f>
        <v>91.3737486456213</v>
      </c>
      <c r="O8" s="275" t="n">
        <f aca="false">IF(AND(ISNUMBER('6.4.2'!O8),('6.4.2'!$I8)&gt;0),'6.4.2'!O8/'6.4.2'!$I8*100,0)</f>
        <v>84.905915648793</v>
      </c>
      <c r="P8" s="275" t="n">
        <f aca="false">IF(AND(ISNUMBER('6.4.2'!P8),('6.4.2'!$I8)&gt;0),'6.4.2'!P8/'6.4.2'!$I8*100,0)</f>
        <v>90.2277310091297</v>
      </c>
      <c r="Q8" s="275" t="n">
        <f aca="false">IF(AND(ISNUMBER('6.4.2'!Q8),('6.4.2'!$I8)&gt;0),'6.4.2'!Q8/'6.4.2'!$I8*100,0)</f>
        <v>67.9491443115472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275" t="n">
        <f aca="false">IF(AND(ISNUMBER('6.4.2'!D9),('6.4.2'!$I9)&gt;0),'6.4.2'!D9/'6.4.2'!$I9*100,0)</f>
        <v>317.492244247882</v>
      </c>
      <c r="E9" s="275" t="n">
        <f aca="false">IF(AND(ISNUMBER('6.4.2'!E9),('6.4.2'!$I9)&gt;0),'6.4.2'!E9/'6.4.2'!$I9*100,0)</f>
        <v>178.099398258022</v>
      </c>
      <c r="F9" s="275" t="n">
        <f aca="false">IF(AND(ISNUMBER('6.4.2'!F9),('6.4.2'!$I9)&gt;0),'6.4.2'!F9/'6.4.2'!$I9*100,0)</f>
        <v>152.218096895497</v>
      </c>
      <c r="G9" s="275" t="n">
        <f aca="false">IF(AND(ISNUMBER('6.4.2'!G9),('6.4.2'!$I9)&gt;0),'6.4.2'!G9/'6.4.2'!$I9*100,0)</f>
        <v>124.88980957511</v>
      </c>
      <c r="H9" s="275" t="n">
        <f aca="false">IF(AND(ISNUMBER('6.4.2'!H9),('6.4.2'!$I9)&gt;0),'6.4.2'!H9/'6.4.2'!$I9*100,0)</f>
        <v>107.311048063143</v>
      </c>
      <c r="I9" s="275" t="n">
        <f aca="false">IF(AND(ISNUMBER('6.4.2'!I9),('6.4.2'!$I9)&gt;0),'6.4.2'!I9/'6.4.2'!$I9*100,0)</f>
        <v>100</v>
      </c>
      <c r="J9" s="275" t="n">
        <f aca="false">IF(AND(ISNUMBER('6.4.2'!J9),('6.4.2'!$I9)&gt;0),'6.4.2'!J9/'6.4.2'!$I9*100,0)</f>
        <v>120.959958605888</v>
      </c>
      <c r="K9" s="275" t="n">
        <f aca="false">IF(AND(ISNUMBER('6.4.2'!K9),('6.4.2'!$I9)&gt;0),'6.4.2'!K9/'6.4.2'!$I9*100,0)</f>
        <v>98.9297701329034</v>
      </c>
      <c r="L9" s="275" t="n">
        <f aca="false">IF(AND(ISNUMBER('6.4.2'!L9),('6.4.2'!$I9)&gt;0),'6.4.2'!L9/'6.4.2'!$I9*100,0)</f>
        <v>35.5797669608042</v>
      </c>
      <c r="M9" s="275" t="n">
        <f aca="false">IF(AND(ISNUMBER('6.4.2'!M9),('6.4.2'!$I9)&gt;0),'6.4.2'!M9/'6.4.2'!$I9*100,0)</f>
        <v>36.0554395862898</v>
      </c>
      <c r="N9" s="275" t="n">
        <f aca="false">IF(AND(ISNUMBER('6.4.2'!N9),('6.4.2'!$I9)&gt;0),'6.4.2'!N9/'6.4.2'!$I9*100,0)</f>
        <v>33.8504848754841</v>
      </c>
      <c r="O9" s="275" t="n">
        <f aca="false">IF(AND(ISNUMBER('6.4.2'!O9),('6.4.2'!$I9)&gt;0),'6.4.2'!O9/'6.4.2'!$I9*100,0)</f>
        <v>28.8811549697246</v>
      </c>
      <c r="P9" s="275" t="n">
        <f aca="false">IF(AND(ISNUMBER('6.4.2'!P9),('6.4.2'!$I9)&gt;0),'6.4.2'!P9/'6.4.2'!$I9*100,0)</f>
        <v>27.4943208988644</v>
      </c>
      <c r="Q9" s="275" t="n">
        <f aca="false">IF(AND(ISNUMBER('6.4.2'!Q9),('6.4.2'!$I9)&gt;0),'6.4.2'!Q9/'6.4.2'!$I9*100,0)</f>
        <v>23.1152052935991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275" t="n">
        <f aca="false">IF(AND(ISNUMBER('6.4.2'!D10),('6.4.2'!$I10)&gt;0),'6.4.2'!D10/'6.4.2'!$I10*100,0)</f>
        <v>254.306602496952</v>
      </c>
      <c r="E10" s="275" t="n">
        <f aca="false">IF(AND(ISNUMBER('6.4.2'!E10),('6.4.2'!$I10)&gt;0),'6.4.2'!E10/'6.4.2'!$I10*100,0)</f>
        <v>210.516514375085</v>
      </c>
      <c r="F10" s="275" t="n">
        <f aca="false">IF(AND(ISNUMBER('6.4.2'!F10),('6.4.2'!$I10)&gt;0),'6.4.2'!F10/'6.4.2'!$I10*100,0)</f>
        <v>204.988261554402</v>
      </c>
      <c r="G10" s="275" t="n">
        <f aca="false">IF(AND(ISNUMBER('6.4.2'!G10),('6.4.2'!$I10)&gt;0),'6.4.2'!G10/'6.4.2'!$I10*100,0)</f>
        <v>173.382549112316</v>
      </c>
      <c r="H10" s="275" t="n">
        <f aca="false">IF(AND(ISNUMBER('6.4.2'!H10),('6.4.2'!$I10)&gt;0),'6.4.2'!H10/'6.4.2'!$I10*100,0)</f>
        <v>116.972354293313</v>
      </c>
      <c r="I10" s="275" t="n">
        <f aca="false">IF(AND(ISNUMBER('6.4.2'!I10),('6.4.2'!$I10)&gt;0),'6.4.2'!I10/'6.4.2'!$I10*100,0)</f>
        <v>100</v>
      </c>
      <c r="J10" s="275" t="n">
        <f aca="false">IF(AND(ISNUMBER('6.4.2'!J10),('6.4.2'!$I10)&gt;0),'6.4.2'!J10/'6.4.2'!$I10*100,0)</f>
        <v>99.148164901207</v>
      </c>
      <c r="K10" s="275" t="n">
        <f aca="false">IF(AND(ISNUMBER('6.4.2'!K10),('6.4.2'!$I10)&gt;0),'6.4.2'!K10/'6.4.2'!$I10*100,0)</f>
        <v>116.630831233662</v>
      </c>
      <c r="L10" s="275" t="n">
        <f aca="false">IF(AND(ISNUMBER('6.4.2'!L10),('6.4.2'!$I10)&gt;0),'6.4.2'!L10/'6.4.2'!$I10*100,0)</f>
        <v>142.401027200671</v>
      </c>
      <c r="M10" s="275" t="n">
        <f aca="false">IF(AND(ISNUMBER('6.4.2'!M10),('6.4.2'!$I10)&gt;0),'6.4.2'!M10/'6.4.2'!$I10*100,0)</f>
        <v>152.569257923538</v>
      </c>
      <c r="N10" s="275" t="n">
        <f aca="false">IF(AND(ISNUMBER('6.4.2'!N10),('6.4.2'!$I10)&gt;0),'6.4.2'!N10/'6.4.2'!$I10*100,0)</f>
        <v>135.223000545425</v>
      </c>
      <c r="O10" s="275" t="n">
        <f aca="false">IF(AND(ISNUMBER('6.4.2'!O10),('6.4.2'!$I10)&gt;0),'6.4.2'!O10/'6.4.2'!$I10*100,0)</f>
        <v>127.612877713036</v>
      </c>
      <c r="P10" s="275" t="n">
        <f aca="false">IF(AND(ISNUMBER('6.4.2'!P10),('6.4.2'!$I10)&gt;0),'6.4.2'!P10/'6.4.2'!$I10*100,0)</f>
        <v>138.048611156872</v>
      </c>
      <c r="Q10" s="275" t="n">
        <f aca="false">IF(AND(ISNUMBER('6.4.2'!Q10),('6.4.2'!$I10)&gt;0),'6.4.2'!Q10/'6.4.2'!$I10*100,0)</f>
        <v>102.125485443968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275" t="n">
        <f aca="false">IF(AND(ISNUMBER('6.4.2'!D11),('6.4.2'!$I11)&gt;0),'6.4.2'!D11/'6.4.2'!$I11*100,0)</f>
        <v>93.2092996631122</v>
      </c>
      <c r="E11" s="275" t="n">
        <f aca="false">IF(AND(ISNUMBER('6.4.2'!E11),('6.4.2'!$I11)&gt;0),'6.4.2'!E11/'6.4.2'!$I11*100,0)</f>
        <v>93.2601750522815</v>
      </c>
      <c r="F11" s="275" t="n">
        <f aca="false">IF(AND(ISNUMBER('6.4.2'!F11),('6.4.2'!$I11)&gt;0),'6.4.2'!F11/'6.4.2'!$I11*100,0)</f>
        <v>96.0768803946424</v>
      </c>
      <c r="G11" s="275" t="n">
        <f aca="false">IF(AND(ISNUMBER('6.4.2'!G11),('6.4.2'!$I11)&gt;0),'6.4.2'!G11/'6.4.2'!$I11*100,0)</f>
        <v>97.5641543688385</v>
      </c>
      <c r="H11" s="275" t="n">
        <f aca="false">IF(AND(ISNUMBER('6.4.2'!H11),('6.4.2'!$I11)&gt;0),'6.4.2'!H11/'6.4.2'!$I11*100,0)</f>
        <v>98.6909556592167</v>
      </c>
      <c r="I11" s="275" t="n">
        <f aca="false">IF(AND(ISNUMBER('6.4.2'!I11),('6.4.2'!$I11)&gt;0),'6.4.2'!I11/'6.4.2'!$I11*100,0)</f>
        <v>100</v>
      </c>
      <c r="J11" s="275" t="n">
        <f aca="false">IF(AND(ISNUMBER('6.4.2'!J11),('6.4.2'!$I11)&gt;0),'6.4.2'!J11/'6.4.2'!$I11*100,0)</f>
        <v>100.785511103677</v>
      </c>
      <c r="K11" s="275" t="n">
        <f aca="false">IF(AND(ISNUMBER('6.4.2'!K11),('6.4.2'!$I11)&gt;0),'6.4.2'!K11/'6.4.2'!$I11*100,0)</f>
        <v>100.775776599499</v>
      </c>
      <c r="L11" s="275" t="n">
        <f aca="false">IF(AND(ISNUMBER('6.4.2'!L11),('6.4.2'!$I11)&gt;0),'6.4.2'!L11/'6.4.2'!$I11*100,0)</f>
        <v>101.47730914122</v>
      </c>
      <c r="M11" s="275" t="n">
        <f aca="false">IF(AND(ISNUMBER('6.4.2'!M11),('6.4.2'!$I11)&gt;0),'6.4.2'!M11/'6.4.2'!$I11*100,0)</f>
        <v>101.996193064097</v>
      </c>
      <c r="N11" s="275" t="n">
        <f aca="false">IF(AND(ISNUMBER('6.4.2'!N11),('6.4.2'!$I11)&gt;0),'6.4.2'!N11/'6.4.2'!$I11*100,0)</f>
        <v>102.046859921269</v>
      </c>
      <c r="O11" s="275" t="n">
        <f aca="false">IF(AND(ISNUMBER('6.4.2'!O11),('6.4.2'!$I11)&gt;0),'6.4.2'!O11/'6.4.2'!$I11*100,0)</f>
        <v>104.964086164849</v>
      </c>
      <c r="P11" s="275" t="n">
        <f aca="false">IF(AND(ISNUMBER('6.4.2'!P11),('6.4.2'!$I11)&gt;0),'6.4.2'!P11/'6.4.2'!$I11*100,0)</f>
        <v>104.900791382878</v>
      </c>
      <c r="Q11" s="275" t="n">
        <f aca="false">IF(AND(ISNUMBER('6.4.2'!Q11),('6.4.2'!$I11)&gt;0),'6.4.2'!Q11/'6.4.2'!$I11*100,0)</f>
        <v>0.410722637219195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275" t="n">
        <f aca="false">IF(AND(ISNUMBER('6.4.2'!D12),('6.4.2'!$I12)&gt;0),'6.4.2'!D12/'6.4.2'!$I12*100,0)</f>
        <v>3299.64966242866</v>
      </c>
      <c r="E12" s="275" t="n">
        <f aca="false">IF(AND(ISNUMBER('6.4.2'!E12),('6.4.2'!$I12)&gt;0),'6.4.2'!E12/'6.4.2'!$I12*100,0)</f>
        <v>30.3319043541126</v>
      </c>
      <c r="F12" s="275" t="n">
        <f aca="false">IF(AND(ISNUMBER('6.4.2'!F12),('6.4.2'!$I12)&gt;0),'6.4.2'!F12/'6.4.2'!$I12*100,0)</f>
        <v>28.9472516602338</v>
      </c>
      <c r="G12" s="275" t="n">
        <f aca="false">IF(AND(ISNUMBER('6.4.2'!G12),('6.4.2'!$I12)&gt;0),'6.4.2'!G12/'6.4.2'!$I12*100,0)</f>
        <v>96.1258474744627</v>
      </c>
      <c r="H12" s="275" t="n">
        <f aca="false">IF(AND(ISNUMBER('6.4.2'!H12),('6.4.2'!$I12)&gt;0),'6.4.2'!H12/'6.4.2'!$I12*100,0)</f>
        <v>96.8808521121303</v>
      </c>
      <c r="I12" s="275" t="n">
        <f aca="false">IF(AND(ISNUMBER('6.4.2'!I12),('6.4.2'!$I12)&gt;0),'6.4.2'!I12/'6.4.2'!$I12*100,0)</f>
        <v>100</v>
      </c>
      <c r="J12" s="275" t="n">
        <f aca="false">IF(AND(ISNUMBER('6.4.2'!J12),('6.4.2'!$I12)&gt;0),'6.4.2'!J12/'6.4.2'!$I12*100,0)</f>
        <v>121.251901844618</v>
      </c>
      <c r="K12" s="275" t="n">
        <f aca="false">IF(AND(ISNUMBER('6.4.2'!K12),('6.4.2'!$I12)&gt;0),'6.4.2'!K12/'6.4.2'!$I12*100,0)</f>
        <v>92.3124683029826</v>
      </c>
      <c r="L12" s="275" t="n">
        <f aca="false">IF(AND(ISNUMBER('6.4.2'!L12),('6.4.2'!$I12)&gt;0),'6.4.2'!L12/'6.4.2'!$I12*100,0)</f>
        <v>55.401503936417</v>
      </c>
      <c r="M12" s="275" t="n">
        <f aca="false">IF(AND(ISNUMBER('6.4.2'!M12),('6.4.2'!$I12)&gt;0),'6.4.2'!M12/'6.4.2'!$I12*100,0)</f>
        <v>174.948180541798</v>
      </c>
      <c r="N12" s="275" t="n">
        <f aca="false">IF(AND(ISNUMBER('6.4.2'!N12),('6.4.2'!$I12)&gt;0),'6.4.2'!N12/'6.4.2'!$I12*100,0)</f>
        <v>184.364962563781</v>
      </c>
      <c r="O12" s="275" t="n">
        <f aca="false">IF(AND(ISNUMBER('6.4.2'!O12),('6.4.2'!$I12)&gt;0),'6.4.2'!O12/'6.4.2'!$I12*100,0)</f>
        <v>160.110470118561</v>
      </c>
      <c r="P12" s="275" t="n">
        <f aca="false">IF(AND(ISNUMBER('6.4.2'!P12),('6.4.2'!$I12)&gt;0),'6.4.2'!P12/'6.4.2'!$I12*100,0)</f>
        <v>218.104626106953</v>
      </c>
      <c r="Q12" s="275" t="n">
        <f aca="false">IF(AND(ISNUMBER('6.4.2'!Q12),('6.4.2'!$I12)&gt;0),'6.4.2'!Q12/'6.4.2'!$I12*100,0)</f>
        <v>239.4788327523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275" t="n">
        <f aca="false">IF(AND(ISNUMBER('6.4.2'!D13),('6.4.2'!$I13)&gt;0),'6.4.2'!D13/'6.4.2'!$I13*100,0)</f>
        <v>171.432206661495</v>
      </c>
      <c r="E13" s="275" t="n">
        <f aca="false">IF(AND(ISNUMBER('6.4.2'!E13),('6.4.2'!$I13)&gt;0),'6.4.2'!E13/'6.4.2'!$I13*100,0)</f>
        <v>146.57211154454</v>
      </c>
      <c r="F13" s="275" t="n">
        <f aca="false">IF(AND(ISNUMBER('6.4.2'!F13),('6.4.2'!$I13)&gt;0),'6.4.2'!F13/'6.4.2'!$I13*100,0)</f>
        <v>128.756213812503</v>
      </c>
      <c r="G13" s="275" t="n">
        <f aca="false">IF(AND(ISNUMBER('6.4.2'!G13),('6.4.2'!$I13)&gt;0),'6.4.2'!G13/'6.4.2'!$I13*100,0)</f>
        <v>119.932966268845</v>
      </c>
      <c r="H13" s="275" t="n">
        <f aca="false">IF(AND(ISNUMBER('6.4.2'!H13),('6.4.2'!$I13)&gt;0),'6.4.2'!H13/'6.4.2'!$I13*100,0)</f>
        <v>121.787974730184</v>
      </c>
      <c r="I13" s="275" t="n">
        <f aca="false">IF(AND(ISNUMBER('6.4.2'!I13),('6.4.2'!$I13)&gt;0),'6.4.2'!I13/'6.4.2'!$I13*100,0)</f>
        <v>100</v>
      </c>
      <c r="J13" s="275" t="n">
        <f aca="false">IF(AND(ISNUMBER('6.4.2'!J13),('6.4.2'!$I13)&gt;0),'6.4.2'!J13/'6.4.2'!$I13*100,0)</f>
        <v>121.08425204539</v>
      </c>
      <c r="K13" s="275" t="n">
        <f aca="false">IF(AND(ISNUMBER('6.4.2'!K13),('6.4.2'!$I13)&gt;0),'6.4.2'!K13/'6.4.2'!$I13*100,0)</f>
        <v>119.097537395572</v>
      </c>
      <c r="L13" s="275" t="n">
        <f aca="false">IF(AND(ISNUMBER('6.4.2'!L13),('6.4.2'!$I13)&gt;0),'6.4.2'!L13/'6.4.2'!$I13*100,0)</f>
        <v>88.7594001855467</v>
      </c>
      <c r="M13" s="275" t="n">
        <f aca="false">IF(AND(ISNUMBER('6.4.2'!M13),('6.4.2'!$I13)&gt;0),'6.4.2'!M13/'6.4.2'!$I13*100,0)</f>
        <v>109.736474627147</v>
      </c>
      <c r="N13" s="275" t="n">
        <f aca="false">IF(AND(ISNUMBER('6.4.2'!N13),('6.4.2'!$I13)&gt;0),'6.4.2'!N13/'6.4.2'!$I13*100,0)</f>
        <v>76.1720177860547</v>
      </c>
      <c r="O13" s="275" t="n">
        <f aca="false">IF(AND(ISNUMBER('6.4.2'!O13),('6.4.2'!$I13)&gt;0),'6.4.2'!O13/'6.4.2'!$I13*100,0)</f>
        <v>67.3943943584348</v>
      </c>
      <c r="P13" s="275" t="n">
        <f aca="false">IF(AND(ISNUMBER('6.4.2'!P13),('6.4.2'!$I13)&gt;0),'6.4.2'!P13/'6.4.2'!$I13*100,0)</f>
        <v>61.5752152875366</v>
      </c>
      <c r="Q13" s="275" t="n">
        <f aca="false">IF(AND(ISNUMBER('6.4.2'!Q13),('6.4.2'!$I13)&gt;0),'6.4.2'!Q13/'6.4.2'!$I13*100,0)</f>
        <v>53.3531768952004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275" t="n">
        <f aca="false">IF(AND(ISNUMBER('6.4.2'!D14),('6.4.2'!$I14)&gt;0),'6.4.2'!D14/'6.4.2'!$I14*100,0)</f>
        <v>121.74235594484</v>
      </c>
      <c r="E14" s="275" t="n">
        <f aca="false">IF(AND(ISNUMBER('6.4.2'!E14),('6.4.2'!$I14)&gt;0),'6.4.2'!E14/'6.4.2'!$I14*100,0)</f>
        <v>121.283177958336</v>
      </c>
      <c r="F14" s="275" t="n">
        <f aca="false">IF(AND(ISNUMBER('6.4.2'!F14),('6.4.2'!$I14)&gt;0),'6.4.2'!F14/'6.4.2'!$I14*100,0)</f>
        <v>110.805472112562</v>
      </c>
      <c r="G14" s="275" t="n">
        <f aca="false">IF(AND(ISNUMBER('6.4.2'!G14),('6.4.2'!$I14)&gt;0),'6.4.2'!G14/'6.4.2'!$I14*100,0)</f>
        <v>103.458479376916</v>
      </c>
      <c r="H14" s="275" t="n">
        <f aca="false">IF(AND(ISNUMBER('6.4.2'!H14),('6.4.2'!$I14)&gt;0),'6.4.2'!H14/'6.4.2'!$I14*100,0)</f>
        <v>105.211850901124</v>
      </c>
      <c r="I14" s="275" t="n">
        <f aca="false">IF(AND(ISNUMBER('6.4.2'!I14),('6.4.2'!$I14)&gt;0),'6.4.2'!I14/'6.4.2'!$I14*100,0)</f>
        <v>100</v>
      </c>
      <c r="J14" s="275" t="n">
        <f aca="false">IF(AND(ISNUMBER('6.4.2'!J14),('6.4.2'!$I14)&gt;0),'6.4.2'!J14/'6.4.2'!$I14*100,0)</f>
        <v>93.9021004831006</v>
      </c>
      <c r="K14" s="275" t="n">
        <f aca="false">IF(AND(ISNUMBER('6.4.2'!K14),('6.4.2'!$I14)&gt;0),'6.4.2'!K14/'6.4.2'!$I14*100,0)</f>
        <v>97.6166056521605</v>
      </c>
      <c r="L14" s="275" t="n">
        <f aca="false">IF(AND(ISNUMBER('6.4.2'!L14),('6.4.2'!$I14)&gt;0),'6.4.2'!L14/'6.4.2'!$I14*100,0)</f>
        <v>98.5282235689516</v>
      </c>
      <c r="M14" s="275" t="n">
        <f aca="false">IF(AND(ISNUMBER('6.4.2'!M14),('6.4.2'!$I14)&gt;0),'6.4.2'!M14/'6.4.2'!$I14*100,0)</f>
        <v>105.071148310215</v>
      </c>
      <c r="N14" s="275" t="n">
        <f aca="false">IF(AND(ISNUMBER('6.4.2'!N14),('6.4.2'!$I14)&gt;0),'6.4.2'!N14/'6.4.2'!$I14*100,0)</f>
        <v>101.224208033396</v>
      </c>
      <c r="O14" s="275" t="n">
        <f aca="false">IF(AND(ISNUMBER('6.4.2'!O14),('6.4.2'!$I14)&gt;0),'6.4.2'!O14/'6.4.2'!$I14*100,0)</f>
        <v>98.9754895726088</v>
      </c>
      <c r="P14" s="275" t="n">
        <f aca="false">IF(AND(ISNUMBER('6.4.2'!P14),('6.4.2'!$I14)&gt;0),'6.4.2'!P14/'6.4.2'!$I14*100,0)</f>
        <v>100.048898879096</v>
      </c>
      <c r="Q14" s="275" t="n">
        <f aca="false">IF(AND(ISNUMBER('6.4.2'!Q14),('6.4.2'!$I14)&gt;0),'6.4.2'!Q14/'6.4.2'!$I14*100,0)</f>
        <v>101.219601216389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275" t="n">
        <f aca="false">IF(AND(ISNUMBER('6.4.2'!D15),('6.4.2'!$I15)&gt;0),'6.4.2'!D15/'6.4.2'!$I15*100,0)</f>
        <v>248.853224734646</v>
      </c>
      <c r="E15" s="275" t="n">
        <f aca="false">IF(AND(ISNUMBER('6.4.2'!E15),('6.4.2'!$I15)&gt;0),'6.4.2'!E15/'6.4.2'!$I15*100,0)</f>
        <v>176.847836552834</v>
      </c>
      <c r="F15" s="275" t="n">
        <f aca="false">IF(AND(ISNUMBER('6.4.2'!F15),('6.4.2'!$I15)&gt;0),'6.4.2'!F15/'6.4.2'!$I15*100,0)</f>
        <v>148.303650406082</v>
      </c>
      <c r="G15" s="275" t="n">
        <f aca="false">IF(AND(ISNUMBER('6.4.2'!G15),('6.4.2'!$I15)&gt;0),'6.4.2'!G15/'6.4.2'!$I15*100,0)</f>
        <v>132.088474976987</v>
      </c>
      <c r="H15" s="275" t="n">
        <f aca="false">IF(AND(ISNUMBER('6.4.2'!H15),('6.4.2'!$I15)&gt;0),'6.4.2'!H15/'6.4.2'!$I15*100,0)</f>
        <v>125.571936499391</v>
      </c>
      <c r="I15" s="275" t="n">
        <f aca="false">IF(AND(ISNUMBER('6.4.2'!I15),('6.4.2'!$I15)&gt;0),'6.4.2'!I15/'6.4.2'!$I15*100,0)</f>
        <v>100</v>
      </c>
      <c r="J15" s="275" t="n">
        <f aca="false">IF(AND(ISNUMBER('6.4.2'!J15),('6.4.2'!$I15)&gt;0),'6.4.2'!J15/'6.4.2'!$I15*100,0)</f>
        <v>85.2804465988989</v>
      </c>
      <c r="K15" s="275" t="n">
        <f aca="false">IF(AND(ISNUMBER('6.4.2'!K15),('6.4.2'!$I15)&gt;0),'6.4.2'!K15/'6.4.2'!$I15*100,0)</f>
        <v>77.4968790012023</v>
      </c>
      <c r="L15" s="275" t="n">
        <f aca="false">IF(AND(ISNUMBER('6.4.2'!L15),('6.4.2'!$I15)&gt;0),'6.4.2'!L15/'6.4.2'!$I15*100,0)</f>
        <v>62.3774209525272</v>
      </c>
      <c r="M15" s="275" t="n">
        <f aca="false">IF(AND(ISNUMBER('6.4.2'!M15),('6.4.2'!$I15)&gt;0),'6.4.2'!M15/'6.4.2'!$I15*100,0)</f>
        <v>68.620291760487</v>
      </c>
      <c r="N15" s="275" t="n">
        <f aca="false">IF(AND(ISNUMBER('6.4.2'!N15),('6.4.2'!$I15)&gt;0),'6.4.2'!N15/'6.4.2'!$I15*100,0)</f>
        <v>54.3920160863863</v>
      </c>
      <c r="O15" s="275" t="n">
        <f aca="false">IF(AND(ISNUMBER('6.4.2'!O15),('6.4.2'!$I15)&gt;0),'6.4.2'!O15/'6.4.2'!$I15*100,0)</f>
        <v>48.4179605867649</v>
      </c>
      <c r="P15" s="275" t="n">
        <f aca="false">IF(AND(ISNUMBER('6.4.2'!P15),('6.4.2'!$I15)&gt;0),'6.4.2'!P15/'6.4.2'!$I15*100,0)</f>
        <v>45.7332319242721</v>
      </c>
      <c r="Q15" s="275" t="n">
        <f aca="false">IF(AND(ISNUMBER('6.4.2'!Q15),('6.4.2'!$I15)&gt;0),'6.4.2'!Q15/'6.4.2'!$I15*100,0)</f>
        <v>40.4485941086901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275" t="n">
        <f aca="false">IF(AND(ISNUMBER('6.4.2'!D16),('6.4.2'!$I16)&gt;0),'6.4.2'!D16/'6.4.2'!$I16*100,0)</f>
        <v>219.002332265841</v>
      </c>
      <c r="E16" s="275" t="n">
        <f aca="false">IF(AND(ISNUMBER('6.4.2'!E16),('6.4.2'!$I16)&gt;0),'6.4.2'!E16/'6.4.2'!$I16*100,0)</f>
        <v>195.446276302098</v>
      </c>
      <c r="F16" s="275" t="n">
        <f aca="false">IF(AND(ISNUMBER('6.4.2'!F16),('6.4.2'!$I16)&gt;0),'6.4.2'!F16/'6.4.2'!$I16*100,0)</f>
        <v>164.109038855649</v>
      </c>
      <c r="G16" s="275" t="n">
        <f aca="false">IF(AND(ISNUMBER('6.4.2'!G16),('6.4.2'!$I16)&gt;0),'6.4.2'!G16/'6.4.2'!$I16*100,0)</f>
        <v>145.417577858892</v>
      </c>
      <c r="H16" s="275" t="n">
        <f aca="false">IF(AND(ISNUMBER('6.4.2'!H16),('6.4.2'!$I16)&gt;0),'6.4.2'!H16/'6.4.2'!$I16*100,0)</f>
        <v>123.364751505629</v>
      </c>
      <c r="I16" s="275" t="n">
        <f aca="false">IF(AND(ISNUMBER('6.4.2'!I16),('6.4.2'!$I16)&gt;0),'6.4.2'!I16/'6.4.2'!$I16*100,0)</f>
        <v>100</v>
      </c>
      <c r="J16" s="275" t="n">
        <f aca="false">IF(AND(ISNUMBER('6.4.2'!J16),('6.4.2'!$I16)&gt;0),'6.4.2'!J16/'6.4.2'!$I16*100,0)</f>
        <v>91.0603228334781</v>
      </c>
      <c r="K16" s="275" t="n">
        <f aca="false">IF(AND(ISNUMBER('6.4.2'!K16),('6.4.2'!$I16)&gt;0),'6.4.2'!K16/'6.4.2'!$I16*100,0)</f>
        <v>110.791297599965</v>
      </c>
      <c r="L16" s="275" t="n">
        <f aca="false">IF(AND(ISNUMBER('6.4.2'!L16),('6.4.2'!$I16)&gt;0),'6.4.2'!L16/'6.4.2'!$I16*100,0)</f>
        <v>110.714899765073</v>
      </c>
      <c r="M16" s="275" t="n">
        <f aca="false">IF(AND(ISNUMBER('6.4.2'!M16),('6.4.2'!$I16)&gt;0),'6.4.2'!M16/'6.4.2'!$I16*100,0)</f>
        <v>89.856315491976</v>
      </c>
      <c r="N16" s="275" t="n">
        <f aca="false">IF(AND(ISNUMBER('6.4.2'!N16),('6.4.2'!$I16)&gt;0),'6.4.2'!N16/'6.4.2'!$I16*100,0)</f>
        <v>76.2544861448539</v>
      </c>
      <c r="O16" s="275" t="n">
        <f aca="false">IF(AND(ISNUMBER('6.4.2'!O16),('6.4.2'!$I16)&gt;0),'6.4.2'!O16/'6.4.2'!$I16*100,0)</f>
        <v>49.083793666177</v>
      </c>
      <c r="P16" s="275" t="n">
        <f aca="false">IF(AND(ISNUMBER('6.4.2'!P16),('6.4.2'!$I16)&gt;0),'6.4.2'!P16/'6.4.2'!$I16*100,0)</f>
        <v>47.2939114959181</v>
      </c>
      <c r="Q16" s="275" t="n">
        <f aca="false">IF(AND(ISNUMBER('6.4.2'!Q16),('6.4.2'!$I16)&gt;0),'6.4.2'!Q16/'6.4.2'!$I16*100,0)</f>
        <v>39.9599314375758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275" t="n">
        <f aca="false">IF(AND(ISNUMBER('6.4.2'!D17),('6.4.2'!$I17)&gt;0),'6.4.2'!D17/'6.4.2'!$I17*100,0)</f>
        <v>262.009970514135</v>
      </c>
      <c r="E17" s="275" t="n">
        <f aca="false">IF(AND(ISNUMBER('6.4.2'!E17),('6.4.2'!$I17)&gt;0),'6.4.2'!E17/'6.4.2'!$I17*100,0)</f>
        <v>228.562318808611</v>
      </c>
      <c r="F17" s="275" t="n">
        <f aca="false">IF(AND(ISNUMBER('6.4.2'!F17),('6.4.2'!$I17)&gt;0),'6.4.2'!F17/'6.4.2'!$I17*100,0)</f>
        <v>190.060243508137</v>
      </c>
      <c r="G17" s="275" t="n">
        <f aca="false">IF(AND(ISNUMBER('6.4.2'!G17),('6.4.2'!$I17)&gt;0),'6.4.2'!G17/'6.4.2'!$I17*100,0)</f>
        <v>160.229490924288</v>
      </c>
      <c r="H17" s="275" t="n">
        <f aca="false">IF(AND(ISNUMBER('6.4.2'!H17),('6.4.2'!$I17)&gt;0),'6.4.2'!H17/'6.4.2'!$I17*100,0)</f>
        <v>132.346227591179</v>
      </c>
      <c r="I17" s="275" t="n">
        <f aca="false">IF(AND(ISNUMBER('6.4.2'!I17),('6.4.2'!$I17)&gt;0),'6.4.2'!I17/'6.4.2'!$I17*100,0)</f>
        <v>100</v>
      </c>
      <c r="J17" s="275" t="n">
        <f aca="false">IF(AND(ISNUMBER('6.4.2'!J17),('6.4.2'!$I17)&gt;0),'6.4.2'!J17/'6.4.2'!$I17*100,0)</f>
        <v>84.9798145588367</v>
      </c>
      <c r="K17" s="275" t="n">
        <f aca="false">IF(AND(ISNUMBER('6.4.2'!K17),('6.4.2'!$I17)&gt;0),'6.4.2'!K17/'6.4.2'!$I17*100,0)</f>
        <v>181.420269652998</v>
      </c>
      <c r="L17" s="275" t="n">
        <f aca="false">IF(AND(ISNUMBER('6.4.2'!L17),('6.4.2'!$I17)&gt;0),'6.4.2'!L17/'6.4.2'!$I17*100,0)</f>
        <v>156.345037772399</v>
      </c>
      <c r="M17" s="275" t="n">
        <f aca="false">IF(AND(ISNUMBER('6.4.2'!M17),('6.4.2'!$I17)&gt;0),'6.4.2'!M17/'6.4.2'!$I17*100,0)</f>
        <v>139.027147154459</v>
      </c>
      <c r="N17" s="275" t="n">
        <f aca="false">IF(AND(ISNUMBER('6.4.2'!N17),('6.4.2'!$I17)&gt;0),'6.4.2'!N17/'6.4.2'!$I17*100,0)</f>
        <v>121.315552409294</v>
      </c>
      <c r="O17" s="275" t="n">
        <f aca="false">IF(AND(ISNUMBER('6.4.2'!O17),('6.4.2'!$I17)&gt;0),'6.4.2'!O17/'6.4.2'!$I17*100,0)</f>
        <v>36.6488988475469</v>
      </c>
      <c r="P17" s="275" t="n">
        <f aca="false">IF(AND(ISNUMBER('6.4.2'!P17),('6.4.2'!$I17)&gt;0),'6.4.2'!P17/'6.4.2'!$I17*100,0)</f>
        <v>32.2183294036334</v>
      </c>
      <c r="Q17" s="275" t="n">
        <f aca="false">IF(AND(ISNUMBER('6.4.2'!Q17),('6.4.2'!$I17)&gt;0),'6.4.2'!Q17/'6.4.2'!$I17*100,0)</f>
        <v>32.1137653176944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275" t="n">
        <f aca="false">IF(AND(ISNUMBER('6.4.2'!D18),('6.4.2'!$I18)&gt;0),'6.4.2'!D18/'6.4.2'!$I18*100,0)</f>
        <v>244.465980464742</v>
      </c>
      <c r="E18" s="275" t="n">
        <f aca="false">IF(AND(ISNUMBER('6.4.2'!E18),('6.4.2'!$I18)&gt;0),'6.4.2'!E18/'6.4.2'!$I18*100,0)</f>
        <v>217.391155121511</v>
      </c>
      <c r="F18" s="275" t="n">
        <f aca="false">IF(AND(ISNUMBER('6.4.2'!F18),('6.4.2'!$I18)&gt;0),'6.4.2'!F18/'6.4.2'!$I18*100,0)</f>
        <v>182.391977448891</v>
      </c>
      <c r="G18" s="275" t="n">
        <f aca="false">IF(AND(ISNUMBER('6.4.2'!G18),('6.4.2'!$I18)&gt;0),'6.4.2'!G18/'6.4.2'!$I18*100,0)</f>
        <v>159.807419860437</v>
      </c>
      <c r="H18" s="275" t="n">
        <f aca="false">IF(AND(ISNUMBER('6.4.2'!H18),('6.4.2'!$I18)&gt;0),'6.4.2'!H18/'6.4.2'!$I18*100,0)</f>
        <v>131.417365887981</v>
      </c>
      <c r="I18" s="275" t="n">
        <f aca="false">IF(AND(ISNUMBER('6.4.2'!I18),('6.4.2'!$I18)&gt;0),'6.4.2'!I18/'6.4.2'!$I18*100,0)</f>
        <v>100</v>
      </c>
      <c r="J18" s="275" t="n">
        <f aca="false">IF(AND(ISNUMBER('6.4.2'!J18),('6.4.2'!$I18)&gt;0),'6.4.2'!J18/'6.4.2'!$I18*100,0)</f>
        <v>98.66014778674</v>
      </c>
      <c r="K18" s="275" t="n">
        <f aca="false">IF(AND(ISNUMBER('6.4.2'!K18),('6.4.2'!$I18)&gt;0),'6.4.2'!K18/'6.4.2'!$I18*100,0)</f>
        <v>392.665795865766</v>
      </c>
      <c r="L18" s="275" t="n">
        <f aca="false">IF(AND(ISNUMBER('6.4.2'!L18),('6.4.2'!$I18)&gt;0),'6.4.2'!L18/'6.4.2'!$I18*100,0)</f>
        <v>343.778650650789</v>
      </c>
      <c r="M18" s="275" t="n">
        <f aca="false">IF(AND(ISNUMBER('6.4.2'!M18),('6.4.2'!$I18)&gt;0),'6.4.2'!M18/'6.4.2'!$I18*100,0)</f>
        <v>300.731604812148</v>
      </c>
      <c r="N18" s="275" t="n">
        <f aca="false">IF(AND(ISNUMBER('6.4.2'!N18),('6.4.2'!$I18)&gt;0),'6.4.2'!N18/'6.4.2'!$I18*100,0)</f>
        <v>256.954266117646</v>
      </c>
      <c r="O18" s="275" t="n">
        <f aca="false">IF(AND(ISNUMBER('6.4.2'!O18),('6.4.2'!$I18)&gt;0),'6.4.2'!O18/'6.4.2'!$I18*100,0)</f>
        <v>43.7729101014395</v>
      </c>
      <c r="P18" s="275" t="n">
        <f aca="false">IF(AND(ISNUMBER('6.4.2'!P18),('6.4.2'!$I18)&gt;0),'6.4.2'!P18/'6.4.2'!$I18*100,0)</f>
        <v>39.7551686223262</v>
      </c>
      <c r="Q18" s="275" t="n">
        <f aca="false">IF(AND(ISNUMBER('6.4.2'!Q18),('6.4.2'!$I18)&gt;0),'6.4.2'!Q18/'6.4.2'!$I18*100,0)</f>
        <v>35.659479268143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275" t="n">
        <f aca="false">IF(AND(ISNUMBER('6.4.2'!D19),('6.4.2'!$I19)&gt;0),'6.4.2'!D19/'6.4.2'!$I19*100,0)</f>
        <v>95.952103624614</v>
      </c>
      <c r="E19" s="275" t="n">
        <f aca="false">IF(AND(ISNUMBER('6.4.2'!E19),('6.4.2'!$I19)&gt;0),'6.4.2'!E19/'6.4.2'!$I19*100,0)</f>
        <v>90.520664698315</v>
      </c>
      <c r="F19" s="275" t="n">
        <f aca="false">IF(AND(ISNUMBER('6.4.2'!F19),('6.4.2'!$I19)&gt;0),'6.4.2'!F19/'6.4.2'!$I19*100,0)</f>
        <v>95.4014366961722</v>
      </c>
      <c r="G19" s="275" t="n">
        <f aca="false">IF(AND(ISNUMBER('6.4.2'!G19),('6.4.2'!$I19)&gt;0),'6.4.2'!G19/'6.4.2'!$I19*100,0)</f>
        <v>97.0464797116578</v>
      </c>
      <c r="H19" s="275" t="n">
        <f aca="false">IF(AND(ISNUMBER('6.4.2'!H19),('6.4.2'!$I19)&gt;0),'6.4.2'!H19/'6.4.2'!$I19*100,0)</f>
        <v>96.2130189584594</v>
      </c>
      <c r="I19" s="275" t="n">
        <f aca="false">IF(AND(ISNUMBER('6.4.2'!I19),('6.4.2'!$I19)&gt;0),'6.4.2'!I19/'6.4.2'!$I19*100,0)</f>
        <v>100</v>
      </c>
      <c r="J19" s="275" t="n">
        <f aca="false">IF(AND(ISNUMBER('6.4.2'!J19),('6.4.2'!$I19)&gt;0),'6.4.2'!J19/'6.4.2'!$I19*100,0)</f>
        <v>94.6292760260183</v>
      </c>
      <c r="K19" s="275" t="n">
        <f aca="false">IF(AND(ISNUMBER('6.4.2'!K19),('6.4.2'!$I19)&gt;0),'6.4.2'!K19/'6.4.2'!$I19*100,0)</f>
        <v>91.0002307547828</v>
      </c>
      <c r="L19" s="275" t="n">
        <f aca="false">IF(AND(ISNUMBER('6.4.2'!L19),('6.4.2'!$I19)&gt;0),'6.4.2'!L19/'6.4.2'!$I19*100,0)</f>
        <v>104.923154617276</v>
      </c>
      <c r="M19" s="275" t="n">
        <f aca="false">IF(AND(ISNUMBER('6.4.2'!M19),('6.4.2'!$I19)&gt;0),'6.4.2'!M19/'6.4.2'!$I19*100,0)</f>
        <v>110.754798546559</v>
      </c>
      <c r="N19" s="275" t="n">
        <f aca="false">IF(AND(ISNUMBER('6.4.2'!N19),('6.4.2'!$I19)&gt;0),'6.4.2'!N19/'6.4.2'!$I19*100,0)</f>
        <v>109.854863539636</v>
      </c>
      <c r="O19" s="275" t="n">
        <f aca="false">IF(AND(ISNUMBER('6.4.2'!O19),('6.4.2'!$I19)&gt;0),'6.4.2'!O19/'6.4.2'!$I19*100,0)</f>
        <v>104.668896148222</v>
      </c>
      <c r="P19" s="275" t="n">
        <f aca="false">IF(AND(ISNUMBER('6.4.2'!P19),('6.4.2'!$I19)&gt;0),'6.4.2'!P19/'6.4.2'!$I19*100,0)</f>
        <v>104.570867807247</v>
      </c>
      <c r="Q19" s="275" t="n">
        <f aca="false">IF(AND(ISNUMBER('6.4.2'!Q19),('6.4.2'!$I19)&gt;0),'6.4.2'!Q19/'6.4.2'!$I19*100,0)</f>
        <v>104.283325280066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275" t="n">
        <f aca="false">IF(AND(ISNUMBER('6.4.2'!D20),('6.4.2'!$I20)&gt;0),'6.4.2'!D20/'6.4.2'!$I20*100,0)</f>
        <v>53.8471555891233</v>
      </c>
      <c r="E20" s="275" t="n">
        <f aca="false">IF(AND(ISNUMBER('6.4.2'!E20),('6.4.2'!$I20)&gt;0),'6.4.2'!E20/'6.4.2'!$I20*100,0)</f>
        <v>47.0132398545494</v>
      </c>
      <c r="F20" s="275" t="n">
        <f aca="false">IF(AND(ISNUMBER('6.4.2'!F20),('6.4.2'!$I20)&gt;0),'6.4.2'!F20/'6.4.2'!$I20*100,0)</f>
        <v>44.4509396576614</v>
      </c>
      <c r="G20" s="275" t="n">
        <f aca="false">IF(AND(ISNUMBER('6.4.2'!G20),('6.4.2'!$I20)&gt;0),'6.4.2'!G20/'6.4.2'!$I20*100,0)</f>
        <v>37.5391224249343</v>
      </c>
      <c r="H20" s="275" t="n">
        <f aca="false">IF(AND(ISNUMBER('6.4.2'!H20),('6.4.2'!$I20)&gt;0),'6.4.2'!H20/'6.4.2'!$I20*100,0)</f>
        <v>37.4253994710725</v>
      </c>
      <c r="I20" s="275" t="n">
        <f aca="false">IF(AND(ISNUMBER('6.4.2'!I20),('6.4.2'!$I20)&gt;0),'6.4.2'!I20/'6.4.2'!$I20*100,0)</f>
        <v>100</v>
      </c>
      <c r="J20" s="275" t="n">
        <f aca="false">IF(AND(ISNUMBER('6.4.2'!J20),('6.4.2'!$I20)&gt;0),'6.4.2'!J20/'6.4.2'!$I20*100,0)</f>
        <v>108.3568942449</v>
      </c>
      <c r="K20" s="275" t="n">
        <f aca="false">IF(AND(ISNUMBER('6.4.2'!K20),('6.4.2'!$I20)&gt;0),'6.4.2'!K20/'6.4.2'!$I20*100,0)</f>
        <v>120.537614512565</v>
      </c>
      <c r="L20" s="275" t="n">
        <f aca="false">IF(AND(ISNUMBER('6.4.2'!L20),('6.4.2'!$I20)&gt;0),'6.4.2'!L20/'6.4.2'!$I20*100,0)</f>
        <v>129.177429554424</v>
      </c>
      <c r="M20" s="275" t="n">
        <f aca="false">IF(AND(ISNUMBER('6.4.2'!M20),('6.4.2'!$I20)&gt;0),'6.4.2'!M20/'6.4.2'!$I20*100,0)</f>
        <v>182.73602102591</v>
      </c>
      <c r="N20" s="275" t="n">
        <f aca="false">IF(AND(ISNUMBER('6.4.2'!N20),('6.4.2'!$I20)&gt;0),'6.4.2'!N20/'6.4.2'!$I20*100,0)</f>
        <v>241.61013353758</v>
      </c>
      <c r="O20" s="275" t="n">
        <f aca="false">IF(AND(ISNUMBER('6.4.2'!O20),('6.4.2'!$I20)&gt;0),'6.4.2'!O20/'6.4.2'!$I20*100,0)</f>
        <v>285.869308660421</v>
      </c>
      <c r="P20" s="275" t="n">
        <f aca="false">IF(AND(ISNUMBER('6.4.2'!P20),('6.4.2'!$I20)&gt;0),'6.4.2'!P20/'6.4.2'!$I20*100,0)</f>
        <v>283.163085893948</v>
      </c>
      <c r="Q20" s="275" t="n">
        <f aca="false">IF(AND(ISNUMBER('6.4.2'!Q20),('6.4.2'!$I20)&gt;0),'6.4.2'!Q20/'6.4.2'!$I20*100,0)</f>
        <v>294.74196749502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275" t="n">
        <f aca="false">IF(AND(ISNUMBER('6.4.2'!D21),('6.4.2'!$I21)&gt;0),'6.4.2'!D21/'6.4.2'!$I21*100,0)</f>
        <v>32.3277637190276</v>
      </c>
      <c r="E21" s="275" t="n">
        <f aca="false">IF(AND(ISNUMBER('6.4.2'!E21),('6.4.2'!$I21)&gt;0),'6.4.2'!E21/'6.4.2'!$I21*100,0)</f>
        <v>29.3178775498298</v>
      </c>
      <c r="F21" s="275" t="n">
        <f aca="false">IF(AND(ISNUMBER('6.4.2'!F21),('6.4.2'!$I21)&gt;0),'6.4.2'!F21/'6.4.2'!$I21*100,0)</f>
        <v>28.4891256008614</v>
      </c>
      <c r="G21" s="275" t="n">
        <f aca="false">IF(AND(ISNUMBER('6.4.2'!G21),('6.4.2'!$I21)&gt;0),'6.4.2'!G21/'6.4.2'!$I21*100,0)</f>
        <v>24.1045027499887</v>
      </c>
      <c r="H21" s="275" t="n">
        <f aca="false">IF(AND(ISNUMBER('6.4.2'!H21),('6.4.2'!$I21)&gt;0),'6.4.2'!H21/'6.4.2'!$I21*100,0)</f>
        <v>25.7685695045528</v>
      </c>
      <c r="I21" s="275" t="n">
        <f aca="false">IF(AND(ISNUMBER('6.4.2'!I21),('6.4.2'!$I21)&gt;0),'6.4.2'!I21/'6.4.2'!$I21*100,0)</f>
        <v>100</v>
      </c>
      <c r="J21" s="275" t="n">
        <f aca="false">IF(AND(ISNUMBER('6.4.2'!J21),('6.4.2'!$I21)&gt;0),'6.4.2'!J21/'6.4.2'!$I21*100,0)</f>
        <v>111.683190111416</v>
      </c>
      <c r="K21" s="275" t="n">
        <f aca="false">IF(AND(ISNUMBER('6.4.2'!K21),('6.4.2'!$I21)&gt;0),'6.4.2'!K21/'6.4.2'!$I21*100,0)</f>
        <v>126.643141522137</v>
      </c>
      <c r="L21" s="275" t="n">
        <f aca="false">IF(AND(ISNUMBER('6.4.2'!L21),('6.4.2'!$I21)&gt;0),'6.4.2'!L21/'6.4.2'!$I21*100,0)</f>
        <v>139.754306655487</v>
      </c>
      <c r="M21" s="275" t="n">
        <f aca="false">IF(AND(ISNUMBER('6.4.2'!M21),('6.4.2'!$I21)&gt;0),'6.4.2'!M21/'6.4.2'!$I21*100,0)</f>
        <v>201.584608628446</v>
      </c>
      <c r="N21" s="275" t="n">
        <f aca="false">IF(AND(ISNUMBER('6.4.2'!N21),('6.4.2'!$I21)&gt;0),'6.4.2'!N21/'6.4.2'!$I21*100,0)</f>
        <v>270.2109804951</v>
      </c>
      <c r="O21" s="275" t="n">
        <f aca="false">IF(AND(ISNUMBER('6.4.2'!O21),('6.4.2'!$I21)&gt;0),'6.4.2'!O21/'6.4.2'!$I21*100,0)</f>
        <v>320.280339914057</v>
      </c>
      <c r="P21" s="275" t="n">
        <f aca="false">IF(AND(ISNUMBER('6.4.2'!P21),('6.4.2'!$I21)&gt;0),'6.4.2'!P21/'6.4.2'!$I21*100,0)</f>
        <v>318.998645943931</v>
      </c>
      <c r="Q21" s="275" t="n">
        <f aca="false">IF(AND(ISNUMBER('6.4.2'!Q21),('6.4.2'!$I21)&gt;0),'6.4.2'!Q21/'6.4.2'!$I21*100,0)</f>
        <v>331.917796956085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275" t="n">
        <f aca="false">IF(AND(ISNUMBER('6.4.2'!D22),('6.4.2'!$I22)&gt;0),'6.4.2'!D22/'6.4.2'!$I22*100,0)</f>
        <v>218.975635554566</v>
      </c>
      <c r="E22" s="275" t="n">
        <f aca="false">IF(AND(ISNUMBER('6.4.2'!E22),('6.4.2'!$I22)&gt;0),'6.4.2'!E22/'6.4.2'!$I22*100,0)</f>
        <v>190.449564417814</v>
      </c>
      <c r="F22" s="275" t="n">
        <f aca="false">IF(AND(ISNUMBER('6.4.2'!F22),('6.4.2'!$I22)&gt;0),'6.4.2'!F22/'6.4.2'!$I22*100,0)</f>
        <v>166.355789748821</v>
      </c>
      <c r="G22" s="275" t="n">
        <f aca="false">IF(AND(ISNUMBER('6.4.2'!G22),('6.4.2'!$I22)&gt;0),'6.4.2'!G22/'6.4.2'!$I22*100,0)</f>
        <v>135.021970601308</v>
      </c>
      <c r="H22" s="275" t="n">
        <f aca="false">IF(AND(ISNUMBER('6.4.2'!H22),('6.4.2'!$I22)&gt;0),'6.4.2'!H22/'6.4.2'!$I22*100,0)</f>
        <v>121.503681756165</v>
      </c>
      <c r="I22" s="275" t="n">
        <f aca="false">IF(AND(ISNUMBER('6.4.2'!I22),('6.4.2'!$I22)&gt;0),'6.4.2'!I22/'6.4.2'!$I22*100,0)</f>
        <v>100</v>
      </c>
      <c r="J22" s="275" t="n">
        <f aca="false">IF(AND(ISNUMBER('6.4.2'!J22),('6.4.2'!$I22)&gt;0),'6.4.2'!J22/'6.4.2'!$I22*100,0)</f>
        <v>84.1108177041813</v>
      </c>
      <c r="K22" s="275" t="n">
        <f aca="false">IF(AND(ISNUMBER('6.4.2'!K22),('6.4.2'!$I22)&gt;0),'6.4.2'!K22/'6.4.2'!$I22*100,0)</f>
        <v>71.288672269534</v>
      </c>
      <c r="L22" s="275" t="n">
        <f aca="false">IF(AND(ISNUMBER('6.4.2'!L22),('6.4.2'!$I22)&gt;0),'6.4.2'!L22/'6.4.2'!$I22*100,0)</f>
        <v>61.0601549241854</v>
      </c>
      <c r="M22" s="275" t="n">
        <f aca="false">IF(AND(ISNUMBER('6.4.2'!M22),('6.4.2'!$I22)&gt;0),'6.4.2'!M22/'6.4.2'!$I22*100,0)</f>
        <v>51.6424265207362</v>
      </c>
      <c r="N22" s="275" t="n">
        <f aca="false">IF(AND(ISNUMBER('6.4.2'!N22),('6.4.2'!$I22)&gt;0),'6.4.2'!N22/'6.4.2'!$I22*100,0)</f>
        <v>54.9530133628638</v>
      </c>
      <c r="O22" s="275" t="n">
        <f aca="false">IF(AND(ISNUMBER('6.4.2'!O22),('6.4.2'!$I22)&gt;0),'6.4.2'!O22/'6.4.2'!$I22*100,0)</f>
        <v>57.552138448544</v>
      </c>
      <c r="P22" s="275" t="n">
        <f aca="false">IF(AND(ISNUMBER('6.4.2'!P22),('6.4.2'!$I22)&gt;0),'6.4.2'!P22/'6.4.2'!$I22*100,0)</f>
        <v>41.2445441030267</v>
      </c>
      <c r="Q22" s="275" t="n">
        <f aca="false">IF(AND(ISNUMBER('6.4.2'!Q22),('6.4.2'!$I22)&gt;0),'6.4.2'!Q22/'6.4.2'!$I22*100,0)</f>
        <v>38.270637898206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275" t="n">
        <f aca="false">IF(AND(ISNUMBER('6.4.2'!D23),('6.4.2'!$I23)&gt;0),'6.4.2'!D23/'6.4.2'!$I23*100,0)</f>
        <v>128.821890816216</v>
      </c>
      <c r="E23" s="275" t="n">
        <f aca="false">IF(AND(ISNUMBER('6.4.2'!E23),('6.4.2'!$I23)&gt;0),'6.4.2'!E23/'6.4.2'!$I23*100,0)</f>
        <v>122.029576548214</v>
      </c>
      <c r="F23" s="275" t="n">
        <f aca="false">IF(AND(ISNUMBER('6.4.2'!F23),('6.4.2'!$I23)&gt;0),'6.4.2'!F23/'6.4.2'!$I23*100,0)</f>
        <v>111.069793585844</v>
      </c>
      <c r="G23" s="275" t="n">
        <f aca="false">IF(AND(ISNUMBER('6.4.2'!G23),('6.4.2'!$I23)&gt;0),'6.4.2'!G23/'6.4.2'!$I23*100,0)</f>
        <v>108.439748433175</v>
      </c>
      <c r="H23" s="275" t="n">
        <f aca="false">IF(AND(ISNUMBER('6.4.2'!H23),('6.4.2'!$I23)&gt;0),'6.4.2'!H23/'6.4.2'!$I23*100,0)</f>
        <v>102.554869142747</v>
      </c>
      <c r="I23" s="275" t="n">
        <f aca="false">IF(AND(ISNUMBER('6.4.2'!I23),('6.4.2'!$I23)&gt;0),'6.4.2'!I23/'6.4.2'!$I23*100,0)</f>
        <v>100</v>
      </c>
      <c r="J23" s="275" t="n">
        <f aca="false">IF(AND(ISNUMBER('6.4.2'!J23),('6.4.2'!$I23)&gt;0),'6.4.2'!J23/'6.4.2'!$I23*100,0)</f>
        <v>93.5813567875657</v>
      </c>
      <c r="K23" s="275" t="n">
        <f aca="false">IF(AND(ISNUMBER('6.4.2'!K23),('6.4.2'!$I23)&gt;0),'6.4.2'!K23/'6.4.2'!$I23*100,0)</f>
        <v>89.3136813814855</v>
      </c>
      <c r="L23" s="275" t="n">
        <f aca="false">IF(AND(ISNUMBER('6.4.2'!L23),('6.4.2'!$I23)&gt;0),'6.4.2'!L23/'6.4.2'!$I23*100,0)</f>
        <v>90.3918571953879</v>
      </c>
      <c r="M23" s="275" t="n">
        <f aca="false">IF(AND(ISNUMBER('6.4.2'!M23),('6.4.2'!$I23)&gt;0),'6.4.2'!M23/'6.4.2'!$I23*100,0)</f>
        <v>91.2822835504052</v>
      </c>
      <c r="N23" s="275" t="n">
        <f aca="false">IF(AND(ISNUMBER('6.4.2'!N23),('6.4.2'!$I23)&gt;0),'6.4.2'!N23/'6.4.2'!$I23*100,0)</f>
        <v>91.4872727923785</v>
      </c>
      <c r="O23" s="275" t="n">
        <f aca="false">IF(AND(ISNUMBER('6.4.2'!O23),('6.4.2'!$I23)&gt;0),'6.4.2'!O23/'6.4.2'!$I23*100,0)</f>
        <v>92.9188868625105</v>
      </c>
      <c r="P23" s="275" t="n">
        <f aca="false">IF(AND(ISNUMBER('6.4.2'!P23),('6.4.2'!$I23)&gt;0),'6.4.2'!P23/'6.4.2'!$I23*100,0)</f>
        <v>92.7439646446924</v>
      </c>
      <c r="Q23" s="275" t="n">
        <f aca="false">IF(AND(ISNUMBER('6.4.2'!Q23),('6.4.2'!$I23)&gt;0),'6.4.2'!Q23/'6.4.2'!$I23*100,0)</f>
        <v>94.023048370941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275" t="n">
        <f aca="false">IF(AND(ISNUMBER('6.4.2'!D24),('6.4.2'!$I24)&gt;0),'6.4.2'!D24/'6.4.2'!$I24*100,0)</f>
        <v>124.6694684162</v>
      </c>
      <c r="E24" s="275" t="n">
        <f aca="false">IF(AND(ISNUMBER('6.4.2'!E24),('6.4.2'!$I24)&gt;0),'6.4.2'!E24/'6.4.2'!$I24*100,0)</f>
        <v>118.594256082312</v>
      </c>
      <c r="F24" s="275" t="n">
        <f aca="false">IF(AND(ISNUMBER('6.4.2'!F24),('6.4.2'!$I24)&gt;0),'6.4.2'!F24/'6.4.2'!$I24*100,0)</f>
        <v>118.124120940187</v>
      </c>
      <c r="G24" s="275" t="n">
        <f aca="false">IF(AND(ISNUMBER('6.4.2'!G24),('6.4.2'!$I24)&gt;0),'6.4.2'!G24/'6.4.2'!$I24*100,0)</f>
        <v>112.838873645997</v>
      </c>
      <c r="H24" s="275" t="n">
        <f aca="false">IF(AND(ISNUMBER('6.4.2'!H24),('6.4.2'!$I24)&gt;0),'6.4.2'!H24/'6.4.2'!$I24*100,0)</f>
        <v>93.8708235184951</v>
      </c>
      <c r="I24" s="275" t="n">
        <f aca="false">IF(AND(ISNUMBER('6.4.2'!I24),('6.4.2'!$I24)&gt;0),'6.4.2'!I24/'6.4.2'!$I24*100,0)</f>
        <v>100</v>
      </c>
      <c r="J24" s="275" t="n">
        <f aca="false">IF(AND(ISNUMBER('6.4.2'!J24),('6.4.2'!$I24)&gt;0),'6.4.2'!J24/'6.4.2'!$I24*100,0)</f>
        <v>80.4539693212377</v>
      </c>
      <c r="K24" s="275" t="n">
        <f aca="false">IF(AND(ISNUMBER('6.4.2'!K24),('6.4.2'!$I24)&gt;0),'6.4.2'!K24/'6.4.2'!$I24*100,0)</f>
        <v>80.1793452765401</v>
      </c>
      <c r="L24" s="275" t="n">
        <f aca="false">IF(AND(ISNUMBER('6.4.2'!L24),('6.4.2'!$I24)&gt;0),'6.4.2'!L24/'6.4.2'!$I24*100,0)</f>
        <v>85.1720333008573</v>
      </c>
      <c r="M24" s="275" t="n">
        <f aca="false">IF(AND(ISNUMBER('6.4.2'!M24),('6.4.2'!$I24)&gt;0),'6.4.2'!M24/'6.4.2'!$I24*100,0)</f>
        <v>91.9834879309967</v>
      </c>
      <c r="N24" s="275" t="n">
        <f aca="false">IF(AND(ISNUMBER('6.4.2'!N24),('6.4.2'!$I24)&gt;0),'6.4.2'!N24/'6.4.2'!$I24*100,0)</f>
        <v>91.2723248899254</v>
      </c>
      <c r="O24" s="275" t="n">
        <f aca="false">IF(AND(ISNUMBER('6.4.2'!O24),('6.4.2'!$I24)&gt;0),'6.4.2'!O24/'6.4.2'!$I24*100,0)</f>
        <v>90.2089918853275</v>
      </c>
      <c r="P24" s="275" t="n">
        <f aca="false">IF(AND(ISNUMBER('6.4.2'!P24),('6.4.2'!$I24)&gt;0),'6.4.2'!P24/'6.4.2'!$I24*100,0)</f>
        <v>91.9304273963461</v>
      </c>
      <c r="Q24" s="275" t="n">
        <f aca="false">IF(AND(ISNUMBER('6.4.2'!Q24),('6.4.2'!$I24)&gt;0),'6.4.2'!Q24/'6.4.2'!$I24*100,0)</f>
        <v>90.2584876778862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275" t="n">
        <f aca="false">IF(AND(ISNUMBER('6.4.2'!D25),('6.4.2'!$I25)&gt;0),'6.4.2'!D25/'6.4.2'!$I25*100,0)</f>
        <v>129.04661998895</v>
      </c>
      <c r="E25" s="275" t="n">
        <f aca="false">IF(AND(ISNUMBER('6.4.2'!E25),('6.4.2'!$I25)&gt;0),'6.4.2'!E25/'6.4.2'!$I25*100,0)</f>
        <v>122.215415890193</v>
      </c>
      <c r="F25" s="275" t="n">
        <f aca="false">IF(AND(ISNUMBER('6.4.2'!F25),('6.4.2'!$I25)&gt;0),'6.4.2'!F25/'6.4.2'!$I25*100,0)</f>
        <v>110.688843244083</v>
      </c>
      <c r="G25" s="275" t="n">
        <f aca="false">IF(AND(ISNUMBER('6.4.2'!G25),('6.4.2'!$I25)&gt;0),'6.4.2'!G25/'6.4.2'!$I25*100,0)</f>
        <v>108.202212047256</v>
      </c>
      <c r="H25" s="275" t="n">
        <f aca="false">IF(AND(ISNUMBER('6.4.2'!H25),('6.4.2'!$I25)&gt;0),'6.4.2'!H25/'6.4.2'!$I25*100,0)</f>
        <v>103.024041794106</v>
      </c>
      <c r="I25" s="275" t="n">
        <f aca="false">IF(AND(ISNUMBER('6.4.2'!I25),('6.4.2'!$I25)&gt;0),'6.4.2'!I25/'6.4.2'!$I25*100,0)</f>
        <v>100</v>
      </c>
      <c r="J25" s="275" t="n">
        <f aca="false">IF(AND(ISNUMBER('6.4.2'!J25),('6.4.2'!$I25)&gt;0),'6.4.2'!J25/'6.4.2'!$I25*100,0)</f>
        <v>94.2914827811749</v>
      </c>
      <c r="K25" s="275" t="n">
        <f aca="false">IF(AND(ISNUMBER('6.4.2'!K25),('6.4.2'!$I25)&gt;0),'6.4.2'!K25/'6.4.2'!$I25*100,0)</f>
        <v>89.8080406489429</v>
      </c>
      <c r="L25" s="275" t="n">
        <f aca="false">IF(AND(ISNUMBER('6.4.2'!L25),('6.4.2'!$I25)&gt;0),'6.4.2'!L25/'6.4.2'!$I25*100,0)</f>
        <v>90.6747062580363</v>
      </c>
      <c r="M25" s="275" t="n">
        <f aca="false">IF(AND(ISNUMBER('6.4.2'!M25),('6.4.2'!$I25)&gt;0),'6.4.2'!M25/'6.4.2'!$I25*100,0)</f>
        <v>91.2452405077049</v>
      </c>
      <c r="N25" s="275" t="n">
        <f aca="false">IF(AND(ISNUMBER('6.4.2'!N25),('6.4.2'!$I25)&gt;0),'6.4.2'!N25/'6.4.2'!$I25*100,0)</f>
        <v>91.4958971785228</v>
      </c>
      <c r="O25" s="275" t="n">
        <f aca="false">IF(AND(ISNUMBER('6.4.2'!O25),('6.4.2'!$I25)&gt;0),'6.4.2'!O25/'6.4.2'!$I25*100,0)</f>
        <v>93.0661702451563</v>
      </c>
      <c r="P25" s="275" t="n">
        <f aca="false">IF(AND(ISNUMBER('6.4.2'!P25),('6.4.2'!$I25)&gt;0),'6.4.2'!P25/'6.4.2'!$I25*100,0)</f>
        <v>92.7888217803726</v>
      </c>
      <c r="Q25" s="275" t="n">
        <f aca="false">IF(AND(ISNUMBER('6.4.2'!Q25),('6.4.2'!$I25)&gt;0),'6.4.2'!Q25/'6.4.2'!$I25*100,0)</f>
        <v>94.2275081432464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275" t="n">
        <f aca="false">IF(AND(ISNUMBER('6.4.2'!D26),('6.4.2'!$I26)&gt;0),'6.4.2'!D26/'6.4.2'!$I26*100,0)</f>
        <v>111.658687801446</v>
      </c>
      <c r="E26" s="275" t="n">
        <f aca="false">IF(AND(ISNUMBER('6.4.2'!E26),('6.4.2'!$I26)&gt;0),'6.4.2'!E26/'6.4.2'!$I26*100,0)</f>
        <v>111.381091776894</v>
      </c>
      <c r="F26" s="275" t="n">
        <f aca="false">IF(AND(ISNUMBER('6.4.2'!F26),('6.4.2'!$I26)&gt;0),'6.4.2'!F26/'6.4.2'!$I26*100,0)</f>
        <v>113.632710449957</v>
      </c>
      <c r="G26" s="275" t="n">
        <f aca="false">IF(AND(ISNUMBER('6.4.2'!G26),('6.4.2'!$I26)&gt;0),'6.4.2'!G26/'6.4.2'!$I26*100,0)</f>
        <v>115.565398330626</v>
      </c>
      <c r="H26" s="275" t="n">
        <f aca="false">IF(AND(ISNUMBER('6.4.2'!H26),('6.4.2'!$I26)&gt;0),'6.4.2'!H26/'6.4.2'!$I26*100,0)</f>
        <v>107.934077086227</v>
      </c>
      <c r="I26" s="275" t="n">
        <f aca="false">IF(AND(ISNUMBER('6.4.2'!I26),('6.4.2'!$I26)&gt;0),'6.4.2'!I26/'6.4.2'!$I26*100,0)</f>
        <v>100</v>
      </c>
      <c r="J26" s="275" t="n">
        <f aca="false">IF(AND(ISNUMBER('6.4.2'!J26),('6.4.2'!$I26)&gt;0),'6.4.2'!J26/'6.4.2'!$I26*100,0)</f>
        <v>90.8179573854032</v>
      </c>
      <c r="K26" s="275" t="n">
        <f aca="false">IF(AND(ISNUMBER('6.4.2'!K26),('6.4.2'!$I26)&gt;0),'6.4.2'!K26/'6.4.2'!$I26*100,0)</f>
        <v>81.8819160883836</v>
      </c>
      <c r="L26" s="275" t="n">
        <f aca="false">IF(AND(ISNUMBER('6.4.2'!L26),('6.4.2'!$I26)&gt;0),'6.4.2'!L26/'6.4.2'!$I26*100,0)</f>
        <v>78.2596087724274</v>
      </c>
      <c r="M26" s="275" t="n">
        <f aca="false">IF(AND(ISNUMBER('6.4.2'!M26),('6.4.2'!$I26)&gt;0),'6.4.2'!M26/'6.4.2'!$I26*100,0)</f>
        <v>76.4441216763023</v>
      </c>
      <c r="N26" s="275" t="n">
        <f aca="false">IF(AND(ISNUMBER('6.4.2'!N26),('6.4.2'!$I26)&gt;0),'6.4.2'!N26/'6.4.2'!$I26*100,0)</f>
        <v>76.4765460461562</v>
      </c>
      <c r="O26" s="275" t="n">
        <f aca="false">IF(AND(ISNUMBER('6.4.2'!O26),('6.4.2'!$I26)&gt;0),'6.4.2'!O26/'6.4.2'!$I26*100,0)</f>
        <v>80.7801592442431</v>
      </c>
      <c r="P26" s="275" t="n">
        <f aca="false">IF(AND(ISNUMBER('6.4.2'!P26),('6.4.2'!$I26)&gt;0),'6.4.2'!P26/'6.4.2'!$I26*100,0)</f>
        <v>80.8748297017123</v>
      </c>
      <c r="Q26" s="275" t="n">
        <f aca="false">IF(AND(ISNUMBER('6.4.2'!Q26),('6.4.2'!$I26)&gt;0),'6.4.2'!Q26/'6.4.2'!$I26*100,0)</f>
        <v>82.1352540291671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275" t="n">
        <f aca="false">IF(AND(ISNUMBER('6.4.2'!D27),('6.4.2'!$I27)&gt;0),'6.4.2'!D27/'6.4.2'!$I27*100,0)</f>
        <v>212.966476659853</v>
      </c>
      <c r="E27" s="275" t="n">
        <f aca="false">IF(AND(ISNUMBER('6.4.2'!E27),('6.4.2'!$I27)&gt;0),'6.4.2'!E27/'6.4.2'!$I27*100,0)</f>
        <v>183.421783120863</v>
      </c>
      <c r="F27" s="275" t="n">
        <f aca="false">IF(AND(ISNUMBER('6.4.2'!F27),('6.4.2'!$I27)&gt;0),'6.4.2'!F27/'6.4.2'!$I27*100,0)</f>
        <v>162.202074214854</v>
      </c>
      <c r="G27" s="275" t="n">
        <f aca="false">IF(AND(ISNUMBER('6.4.2'!G27),('6.4.2'!$I27)&gt;0),'6.4.2'!G27/'6.4.2'!$I27*100,0)</f>
        <v>138.773202534415</v>
      </c>
      <c r="H27" s="275" t="n">
        <f aca="false">IF(AND(ISNUMBER('6.4.2'!H27),('6.4.2'!$I27)&gt;0),'6.4.2'!H27/'6.4.2'!$I27*100,0)</f>
        <v>122.832207248499</v>
      </c>
      <c r="I27" s="275" t="n">
        <f aca="false">IF(AND(ISNUMBER('6.4.2'!I27),('6.4.2'!$I27)&gt;0),'6.4.2'!I27/'6.4.2'!$I27*100,0)</f>
        <v>100</v>
      </c>
      <c r="J27" s="275" t="n">
        <f aca="false">IF(AND(ISNUMBER('6.4.2'!J27),('6.4.2'!$I27)&gt;0),'6.4.2'!J27/'6.4.2'!$I27*100,0)</f>
        <v>85.5814026782597</v>
      </c>
      <c r="K27" s="275" t="n">
        <f aca="false">IF(AND(ISNUMBER('6.4.2'!K27),('6.4.2'!$I27)&gt;0),'6.4.2'!K27/'6.4.2'!$I27*100,0)</f>
        <v>79.9409896377742</v>
      </c>
      <c r="L27" s="275" t="n">
        <f aca="false">IF(AND(ISNUMBER('6.4.2'!L27),('6.4.2'!$I27)&gt;0),'6.4.2'!L27/'6.4.2'!$I27*100,0)</f>
        <v>77.6397310491063</v>
      </c>
      <c r="M27" s="275" t="n">
        <f aca="false">IF(AND(ISNUMBER('6.4.2'!M27),('6.4.2'!$I27)&gt;0),'6.4.2'!M27/'6.4.2'!$I27*100,0)</f>
        <v>73.3892101808386</v>
      </c>
      <c r="N27" s="275" t="n">
        <f aca="false">IF(AND(ISNUMBER('6.4.2'!N27),('6.4.2'!$I27)&gt;0),'6.4.2'!N27/'6.4.2'!$I27*100,0)</f>
        <v>82.9968468020154</v>
      </c>
      <c r="O27" s="275" t="n">
        <f aca="false">IF(AND(ISNUMBER('6.4.2'!O27),('6.4.2'!$I27)&gt;0),'6.4.2'!O27/'6.4.2'!$I27*100,0)</f>
        <v>64.2149075839795</v>
      </c>
      <c r="P27" s="275" t="n">
        <f aca="false">IF(AND(ISNUMBER('6.4.2'!P27),('6.4.2'!$I27)&gt;0),'6.4.2'!P27/'6.4.2'!$I27*100,0)</f>
        <v>58.8248814133995</v>
      </c>
      <c r="Q27" s="275" t="n">
        <f aca="false">IF(AND(ISNUMBER('6.4.2'!Q27),('6.4.2'!$I27)&gt;0),'6.4.2'!Q27/'6.4.2'!$I27*100,0)</f>
        <v>57.8946646783647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275" t="n">
        <f aca="false">IF(AND(ISNUMBER('6.4.2'!D28),('6.4.2'!$I28)&gt;0),'6.4.2'!D28/'6.4.2'!$I28*100,0)</f>
        <v>233.677611655485</v>
      </c>
      <c r="E28" s="275" t="n">
        <f aca="false">IF(AND(ISNUMBER('6.4.2'!E28),('6.4.2'!$I28)&gt;0),'6.4.2'!E28/'6.4.2'!$I28*100,0)</f>
        <v>203.89082966818</v>
      </c>
      <c r="F28" s="275" t="n">
        <f aca="false">IF(AND(ISNUMBER('6.4.2'!F28),('6.4.2'!$I28)&gt;0),'6.4.2'!F28/'6.4.2'!$I28*100,0)</f>
        <v>174.403256805985</v>
      </c>
      <c r="G28" s="275" t="n">
        <f aca="false">IF(AND(ISNUMBER('6.4.2'!G28),('6.4.2'!$I28)&gt;0),'6.4.2'!G28/'6.4.2'!$I28*100,0)</f>
        <v>145.019496184148</v>
      </c>
      <c r="H28" s="275" t="n">
        <f aca="false">IF(AND(ISNUMBER('6.4.2'!H28),('6.4.2'!$I28)&gt;0),'6.4.2'!H28/'6.4.2'!$I28*100,0)</f>
        <v>127.858117615502</v>
      </c>
      <c r="I28" s="275" t="n">
        <f aca="false">IF(AND(ISNUMBER('6.4.2'!I28),('6.4.2'!$I28)&gt;0),'6.4.2'!I28/'6.4.2'!$I28*100,0)</f>
        <v>100</v>
      </c>
      <c r="J28" s="275" t="n">
        <f aca="false">IF(AND(ISNUMBER('6.4.2'!J28),('6.4.2'!$I28)&gt;0),'6.4.2'!J28/'6.4.2'!$I28*100,0)</f>
        <v>83.9228726025336</v>
      </c>
      <c r="K28" s="275" t="n">
        <f aca="false">IF(AND(ISNUMBER('6.4.2'!K28),('6.4.2'!$I28)&gt;0),'6.4.2'!K28/'6.4.2'!$I28*100,0)</f>
        <v>77.7923806430854</v>
      </c>
      <c r="L28" s="275" t="n">
        <f aca="false">IF(AND(ISNUMBER('6.4.2'!L28),('6.4.2'!$I28)&gt;0),'6.4.2'!L28/'6.4.2'!$I28*100,0)</f>
        <v>74.7160635833254</v>
      </c>
      <c r="M28" s="275" t="n">
        <f aca="false">IF(AND(ISNUMBER('6.4.2'!M28),('6.4.2'!$I28)&gt;0),'6.4.2'!M28/'6.4.2'!$I28*100,0)</f>
        <v>71.6001345430302</v>
      </c>
      <c r="N28" s="275" t="n">
        <f aca="false">IF(AND(ISNUMBER('6.4.2'!N28),('6.4.2'!$I28)&gt;0),'6.4.2'!N28/'6.4.2'!$I28*100,0)</f>
        <v>83.7085891948234</v>
      </c>
      <c r="O28" s="275" t="n">
        <f aca="false">IF(AND(ISNUMBER('6.4.2'!O28),('6.4.2'!$I28)&gt;0),'6.4.2'!O28/'6.4.2'!$I28*100,0)</f>
        <v>57.7375679148933</v>
      </c>
      <c r="P28" s="275" t="n">
        <f aca="false">IF(AND(ISNUMBER('6.4.2'!P28),('6.4.2'!$I28)&gt;0),'6.4.2'!P28/'6.4.2'!$I28*100,0)</f>
        <v>53.038788295701</v>
      </c>
      <c r="Q28" s="275" t="n">
        <f aca="false">IF(AND(ISNUMBER('6.4.2'!Q28),('6.4.2'!$I28)&gt;0),'6.4.2'!Q28/'6.4.2'!$I28*100,0)</f>
        <v>52.0391809271714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275" t="n">
        <f aca="false">IF(AND(ISNUMBER('6.4.2'!D29),('6.4.2'!$I29)&gt;0),'6.4.2'!D29/'6.4.2'!$I29*100,0)</f>
        <v>95.8577494869595</v>
      </c>
      <c r="E29" s="275" t="n">
        <f aca="false">IF(AND(ISNUMBER('6.4.2'!E29),('6.4.2'!$I29)&gt;0),'6.4.2'!E29/'6.4.2'!$I29*100,0)</f>
        <v>91.3464183764848</v>
      </c>
      <c r="F29" s="275" t="n">
        <f aca="false">IF(AND(ISNUMBER('6.4.2'!F29),('6.4.2'!$I29)&gt;0),'6.4.2'!F29/'6.4.2'!$I29*100,0)</f>
        <v>85.1639975870486</v>
      </c>
      <c r="G29" s="275" t="n">
        <f aca="false">IF(AND(ISNUMBER('6.4.2'!G29),('6.4.2'!$I29)&gt;0),'6.4.2'!G29/'6.4.2'!$I29*100,0)</f>
        <v>83.3473115925379</v>
      </c>
      <c r="H29" s="275" t="n">
        <f aca="false">IF(AND(ISNUMBER('6.4.2'!H29),('6.4.2'!$I29)&gt;0),'6.4.2'!H29/'6.4.2'!$I29*100,0)</f>
        <v>81.0033266468661</v>
      </c>
      <c r="I29" s="275" t="n">
        <f aca="false">IF(AND(ISNUMBER('6.4.2'!I29),('6.4.2'!$I29)&gt;0),'6.4.2'!I29/'6.4.2'!$I29*100,0)</f>
        <v>100</v>
      </c>
      <c r="J29" s="275" t="n">
        <f aca="false">IF(AND(ISNUMBER('6.4.2'!J29),('6.4.2'!$I29)&gt;0),'6.4.2'!J29/'6.4.2'!$I29*100,0)</f>
        <v>85.2406078514005</v>
      </c>
      <c r="K29" s="275" t="n">
        <f aca="false">IF(AND(ISNUMBER('6.4.2'!K29),('6.4.2'!$I29)&gt;0),'6.4.2'!K29/'6.4.2'!$I29*100,0)</f>
        <v>79.3713191531557</v>
      </c>
      <c r="L29" s="275" t="n">
        <f aca="false">IF(AND(ISNUMBER('6.4.2'!L29),('6.4.2'!$I29)&gt;0),'6.4.2'!L29/'6.4.2'!$I29*100,0)</f>
        <v>79.225292384359</v>
      </c>
      <c r="M29" s="275" t="n">
        <f aca="false">IF(AND(ISNUMBER('6.4.2'!M29),('6.4.2'!$I29)&gt;0),'6.4.2'!M29/'6.4.2'!$I29*100,0)</f>
        <v>76.8570119157256</v>
      </c>
      <c r="N29" s="275" t="n">
        <f aca="false">IF(AND(ISNUMBER('6.4.2'!N29),('6.4.2'!$I29)&gt;0),'6.4.2'!N29/'6.4.2'!$I29*100,0)</f>
        <v>76.2691713537217</v>
      </c>
      <c r="O29" s="275" t="n">
        <f aca="false">IF(AND(ISNUMBER('6.4.2'!O29),('6.4.2'!$I29)&gt;0),'6.4.2'!O29/'6.4.2'!$I29*100,0)</f>
        <v>78.0495598318049</v>
      </c>
      <c r="P29" s="275" t="n">
        <f aca="false">IF(AND(ISNUMBER('6.4.2'!P29),('6.4.2'!$I29)&gt;0),'6.4.2'!P29/'6.4.2'!$I29*100,0)</f>
        <v>83.5833393167887</v>
      </c>
      <c r="Q29" s="275" t="n">
        <f aca="false">IF(AND(ISNUMBER('6.4.2'!Q29),('6.4.2'!$I29)&gt;0),'6.4.2'!Q29/'6.4.2'!$I29*100,0)</f>
        <v>83.4967822137165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275" t="n">
        <f aca="false">IF(AND(ISNUMBER('6.4.2'!D30),('6.4.2'!$I30)&gt;0),'6.4.2'!D30/'6.4.2'!$I30*100,0)</f>
        <v>110.882296386603</v>
      </c>
      <c r="E30" s="275" t="n">
        <f aca="false">IF(AND(ISNUMBER('6.4.2'!E30),('6.4.2'!$I30)&gt;0),'6.4.2'!E30/'6.4.2'!$I30*100,0)</f>
        <v>112.498117285557</v>
      </c>
      <c r="F30" s="275" t="n">
        <f aca="false">IF(AND(ISNUMBER('6.4.2'!F30),('6.4.2'!$I30)&gt;0),'6.4.2'!F30/'6.4.2'!$I30*100,0)</f>
        <v>90.5903538157328</v>
      </c>
      <c r="G30" s="275" t="n">
        <f aca="false">IF(AND(ISNUMBER('6.4.2'!G30),('6.4.2'!$I30)&gt;0),'6.4.2'!G30/'6.4.2'!$I30*100,0)</f>
        <v>88.5114813793686</v>
      </c>
      <c r="H30" s="275" t="n">
        <f aca="false">IF(AND(ISNUMBER('6.4.2'!H30),('6.4.2'!$I30)&gt;0),'6.4.2'!H30/'6.4.2'!$I30*100,0)</f>
        <v>80.267123307551</v>
      </c>
      <c r="I30" s="275" t="n">
        <f aca="false">IF(AND(ISNUMBER('6.4.2'!I30),('6.4.2'!$I30)&gt;0),'6.4.2'!I30/'6.4.2'!$I30*100,0)</f>
        <v>100</v>
      </c>
      <c r="J30" s="275" t="n">
        <f aca="false">IF(AND(ISNUMBER('6.4.2'!J30),('6.4.2'!$I30)&gt;0),'6.4.2'!J30/'6.4.2'!$I30*100,0)</f>
        <v>89.0361290305025</v>
      </c>
      <c r="K30" s="275" t="n">
        <f aca="false">IF(AND(ISNUMBER('6.4.2'!K30),('6.4.2'!$I30)&gt;0),'6.4.2'!K30/'6.4.2'!$I30*100,0)</f>
        <v>89.4090689624854</v>
      </c>
      <c r="L30" s="275" t="n">
        <f aca="false">IF(AND(ISNUMBER('6.4.2'!L30),('6.4.2'!$I30)&gt;0),'6.4.2'!L30/'6.4.2'!$I30*100,0)</f>
        <v>92.5567291791014</v>
      </c>
      <c r="M30" s="275" t="n">
        <f aca="false">IF(AND(ISNUMBER('6.4.2'!M30),('6.4.2'!$I30)&gt;0),'6.4.2'!M30/'6.4.2'!$I30*100,0)</f>
        <v>91.1829007323922</v>
      </c>
      <c r="N30" s="275" t="n">
        <f aca="false">IF(AND(ISNUMBER('6.4.2'!N30),('6.4.2'!$I30)&gt;0),'6.4.2'!N30/'6.4.2'!$I30*100,0)</f>
        <v>92.8471457477928</v>
      </c>
      <c r="O30" s="275" t="n">
        <f aca="false">IF(AND(ISNUMBER('6.4.2'!O30),('6.4.2'!$I30)&gt;0),'6.4.2'!O30/'6.4.2'!$I30*100,0)</f>
        <v>102.255294380916</v>
      </c>
      <c r="P30" s="275" t="n">
        <f aca="false">IF(AND(ISNUMBER('6.4.2'!P30),('6.4.2'!$I30)&gt;0),'6.4.2'!P30/'6.4.2'!$I30*100,0)</f>
        <v>103.827366282696</v>
      </c>
      <c r="Q30" s="275" t="n">
        <f aca="false">IF(AND(ISNUMBER('6.4.2'!Q30),('6.4.2'!$I30)&gt;0),'6.4.2'!Q30/'6.4.2'!$I30*100,0)</f>
        <v>98.5998652274031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275" t="n">
        <f aca="false">IF(AND(ISNUMBER('6.4.2'!D31),('6.4.2'!$I31)&gt;0),'6.4.2'!D31/'6.4.2'!$I31*100,0)</f>
        <v>90.78091579169</v>
      </c>
      <c r="E31" s="275" t="n">
        <f aca="false">IF(AND(ISNUMBER('6.4.2'!E31),('6.4.2'!$I31)&gt;0),'6.4.2'!E31/'6.4.2'!$I31*100,0)</f>
        <v>84.1992039911828</v>
      </c>
      <c r="F31" s="275" t="n">
        <f aca="false">IF(AND(ISNUMBER('6.4.2'!F31),('6.4.2'!$I31)&gt;0),'6.4.2'!F31/'6.4.2'!$I31*100,0)</f>
        <v>83.3304176243162</v>
      </c>
      <c r="G31" s="275" t="n">
        <f aca="false">IF(AND(ISNUMBER('6.4.2'!G31),('6.4.2'!$I31)&gt;0),'6.4.2'!G31/'6.4.2'!$I31*100,0)</f>
        <v>81.6023251142769</v>
      </c>
      <c r="H31" s="275" t="n">
        <f aca="false">IF(AND(ISNUMBER('6.4.2'!H31),('6.4.2'!$I31)&gt;0),'6.4.2'!H31/'6.4.2'!$I31*100,0)</f>
        <v>81.2520916808182</v>
      </c>
      <c r="I31" s="275" t="n">
        <f aca="false">IF(AND(ISNUMBER('6.4.2'!I31),('6.4.2'!$I31)&gt;0),'6.4.2'!I31/'6.4.2'!$I31*100,0)</f>
        <v>100</v>
      </c>
      <c r="J31" s="275" t="n">
        <f aca="false">IF(AND(ISNUMBER('6.4.2'!J31),('6.4.2'!$I31)&gt;0),'6.4.2'!J31/'6.4.2'!$I31*100,0)</f>
        <v>83.9580913174988</v>
      </c>
      <c r="K31" s="275" t="n">
        <f aca="false">IF(AND(ISNUMBER('6.4.2'!K31),('6.4.2'!$I31)&gt;0),'6.4.2'!K31/'6.4.2'!$I31*100,0)</f>
        <v>75.9795372380619</v>
      </c>
      <c r="L31" s="275" t="n">
        <f aca="false">IF(AND(ISNUMBER('6.4.2'!L31),('6.4.2'!$I31)&gt;0),'6.4.2'!L31/'6.4.2'!$I31*100,0)</f>
        <v>74.7205650219978</v>
      </c>
      <c r="M31" s="275" t="n">
        <f aca="false">IF(AND(ISNUMBER('6.4.2'!M31),('6.4.2'!$I31)&gt;0),'6.4.2'!M31/'6.4.2'!$I31*100,0)</f>
        <v>72.016256614089</v>
      </c>
      <c r="N31" s="275" t="n">
        <f aca="false">IF(AND(ISNUMBER('6.4.2'!N31),('6.4.2'!$I31)&gt;0),'6.4.2'!N31/'6.4.2'!$I31*100,0)</f>
        <v>70.6674304449738</v>
      </c>
      <c r="O31" s="275" t="n">
        <f aca="false">IF(AND(ISNUMBER('6.4.2'!O31),('6.4.2'!$I31)&gt;0),'6.4.2'!O31/'6.4.2'!$I31*100,0)</f>
        <v>69.8703788156645</v>
      </c>
      <c r="P31" s="275" t="n">
        <f aca="false">IF(AND(ISNUMBER('6.4.2'!P31),('6.4.2'!$I31)&gt;0),'6.4.2'!P31/'6.4.2'!$I31*100,0)</f>
        <v>76.7428296551695</v>
      </c>
      <c r="Q31" s="275" t="n">
        <f aca="false">IF(AND(ISNUMBER('6.4.2'!Q31),('6.4.2'!$I31)&gt;0),'6.4.2'!Q31/'6.4.2'!$I31*100,0)</f>
        <v>78.393410960094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275" t="n">
        <f aca="false">IF(AND(ISNUMBER('6.4.2'!D32),('6.4.2'!$I32)&gt;0),'6.4.2'!D32/'6.4.2'!$I32*100,0)</f>
        <v>51.6510005819226</v>
      </c>
      <c r="E32" s="275" t="n">
        <f aca="false">IF(AND(ISNUMBER('6.4.2'!E32),('6.4.2'!$I32)&gt;0),'6.4.2'!E32/'6.4.2'!$I32*100,0)</f>
        <v>47.99532583808</v>
      </c>
      <c r="F32" s="275" t="n">
        <f aca="false">IF(AND(ISNUMBER('6.4.2'!F32),('6.4.2'!$I32)&gt;0),'6.4.2'!F32/'6.4.2'!$I32*100,0)</f>
        <v>49.9613633727691</v>
      </c>
      <c r="G32" s="275" t="n">
        <f aca="false">IF(AND(ISNUMBER('6.4.2'!G32),('6.4.2'!$I32)&gt;0),'6.4.2'!G32/'6.4.2'!$I32*100,0)</f>
        <v>50.3391905205742</v>
      </c>
      <c r="H32" s="275" t="n">
        <f aca="false">IF(AND(ISNUMBER('6.4.2'!H32),('6.4.2'!$I32)&gt;0),'6.4.2'!H32/'6.4.2'!$I32*100,0)</f>
        <v>47.1041432184068</v>
      </c>
      <c r="I32" s="275" t="n">
        <f aca="false">IF(AND(ISNUMBER('6.4.2'!I32),('6.4.2'!$I32)&gt;0),'6.4.2'!I32/'6.4.2'!$I32*100,0)</f>
        <v>100</v>
      </c>
      <c r="J32" s="275" t="n">
        <f aca="false">IF(AND(ISNUMBER('6.4.2'!J32),('6.4.2'!$I32)&gt;0),'6.4.2'!J32/'6.4.2'!$I32*100,0)</f>
        <v>96.5936922520571</v>
      </c>
      <c r="K32" s="275" t="n">
        <f aca="false">IF(AND(ISNUMBER('6.4.2'!K32),('6.4.2'!$I32)&gt;0),'6.4.2'!K32/'6.4.2'!$I32*100,0)</f>
        <v>93.2303983568903</v>
      </c>
      <c r="L32" s="275" t="n">
        <f aca="false">IF(AND(ISNUMBER('6.4.2'!L32),('6.4.2'!$I32)&gt;0),'6.4.2'!L32/'6.4.2'!$I32*100,0)</f>
        <v>95.7543242425036</v>
      </c>
      <c r="M32" s="275" t="n">
        <f aca="false">IF(AND(ISNUMBER('6.4.2'!M32),('6.4.2'!$I32)&gt;0),'6.4.2'!M32/'6.4.2'!$I32*100,0)</f>
        <v>99.6837604142226</v>
      </c>
      <c r="N32" s="275" t="n">
        <f aca="false">IF(AND(ISNUMBER('6.4.2'!N32),('6.4.2'!$I32)&gt;0),'6.4.2'!N32/'6.4.2'!$I32*100,0)</f>
        <v>101.036969610213</v>
      </c>
      <c r="O32" s="275" t="n">
        <f aca="false">IF(AND(ISNUMBER('6.4.2'!O32),('6.4.2'!$I32)&gt;0),'6.4.2'!O32/'6.4.2'!$I32*100,0)</f>
        <v>103.951599834259</v>
      </c>
      <c r="P32" s="275" t="n">
        <f aca="false">IF(AND(ISNUMBER('6.4.2'!P32),('6.4.2'!$I32)&gt;0),'6.4.2'!P32/'6.4.2'!$I32*100,0)</f>
        <v>107.228404036951</v>
      </c>
      <c r="Q32" s="275" t="n">
        <f aca="false">IF(AND(ISNUMBER('6.4.2'!Q32),('6.4.2'!$I32)&gt;0),'6.4.2'!Q32/'6.4.2'!$I32*100,0)</f>
        <v>107.049089922391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275" t="n">
        <f aca="false">IF(AND(ISNUMBER('6.4.2'!D33),('6.4.2'!$I33)&gt;0),'6.4.2'!D33/'6.4.2'!$I33*100,0)</f>
        <v>35.3424135847706</v>
      </c>
      <c r="E33" s="275" t="n">
        <f aca="false">IF(AND(ISNUMBER('6.4.2'!E33),('6.4.2'!$I33)&gt;0),'6.4.2'!E33/'6.4.2'!$I33*100,0)</f>
        <v>33.7828218719618</v>
      </c>
      <c r="F33" s="275" t="n">
        <f aca="false">IF(AND(ISNUMBER('6.4.2'!F33),('6.4.2'!$I33)&gt;0),'6.4.2'!F33/'6.4.2'!$I33*100,0)</f>
        <v>35.6885255370219</v>
      </c>
      <c r="G33" s="275" t="n">
        <f aca="false">IF(AND(ISNUMBER('6.4.2'!G33),('6.4.2'!$I33)&gt;0),'6.4.2'!G33/'6.4.2'!$I33*100,0)</f>
        <v>35.631202700258</v>
      </c>
      <c r="H33" s="275" t="n">
        <f aca="false">IF(AND(ISNUMBER('6.4.2'!H33),('6.4.2'!$I33)&gt;0),'6.4.2'!H33/'6.4.2'!$I33*100,0)</f>
        <v>33.7725865540846</v>
      </c>
      <c r="I33" s="275" t="n">
        <f aca="false">IF(AND(ISNUMBER('6.4.2'!I33),('6.4.2'!$I33)&gt;0),'6.4.2'!I33/'6.4.2'!$I33*100,0)</f>
        <v>100</v>
      </c>
      <c r="J33" s="275" t="n">
        <f aca="false">IF(AND(ISNUMBER('6.4.2'!J33),('6.4.2'!$I33)&gt;0),'6.4.2'!J33/'6.4.2'!$I33*100,0)</f>
        <v>96.4017221393405</v>
      </c>
      <c r="K33" s="275" t="n">
        <f aca="false">IF(AND(ISNUMBER('6.4.2'!K33),('6.4.2'!$I33)&gt;0),'6.4.2'!K33/'6.4.2'!$I33*100,0)</f>
        <v>92.9584146637895</v>
      </c>
      <c r="L33" s="275" t="n">
        <f aca="false">IF(AND(ISNUMBER('6.4.2'!L33),('6.4.2'!$I33)&gt;0),'6.4.2'!L33/'6.4.2'!$I33*100,0)</f>
        <v>96.1709453848798</v>
      </c>
      <c r="M33" s="275" t="n">
        <f aca="false">IF(AND(ISNUMBER('6.4.2'!M33),('6.4.2'!$I33)&gt;0),'6.4.2'!M33/'6.4.2'!$I33*100,0)</f>
        <v>100.08986231589</v>
      </c>
      <c r="N33" s="275" t="n">
        <f aca="false">IF(AND(ISNUMBER('6.4.2'!N33),('6.4.2'!$I33)&gt;0),'6.4.2'!N33/'6.4.2'!$I33*100,0)</f>
        <v>101.408326378009</v>
      </c>
      <c r="O33" s="275" t="n">
        <f aca="false">IF(AND(ISNUMBER('6.4.2'!O33),('6.4.2'!$I33)&gt;0),'6.4.2'!O33/'6.4.2'!$I33*100,0)</f>
        <v>104.484600597198</v>
      </c>
      <c r="P33" s="275" t="n">
        <f aca="false">IF(AND(ISNUMBER('6.4.2'!P33),('6.4.2'!$I33)&gt;0),'6.4.2'!P33/'6.4.2'!$I33*100,0)</f>
        <v>107.725212965867</v>
      </c>
      <c r="Q33" s="275" t="n">
        <f aca="false">IF(AND(ISNUMBER('6.4.2'!Q33),('6.4.2'!$I33)&gt;0),'6.4.2'!Q33/'6.4.2'!$I33*100,0)</f>
        <v>108.244652218858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275" t="n">
        <f aca="false">IF(AND(ISNUMBER('6.4.2'!D34),('6.4.2'!$I34)&gt;0),'6.4.2'!D34/'6.4.2'!$I34*100,0)</f>
        <v>203.989237313091</v>
      </c>
      <c r="E34" s="275" t="n">
        <f aca="false">IF(AND(ISNUMBER('6.4.2'!E34),('6.4.2'!$I34)&gt;0),'6.4.2'!E34/'6.4.2'!$I34*100,0)</f>
        <v>146.671236743967</v>
      </c>
      <c r="F34" s="275" t="n">
        <f aca="false">IF(AND(ISNUMBER('6.4.2'!F34),('6.4.2'!$I34)&gt;0),'6.4.2'!F34/'6.4.2'!$I34*100,0)</f>
        <v>140.597851069586</v>
      </c>
      <c r="G34" s="275" t="n">
        <f aca="false">IF(AND(ISNUMBER('6.4.2'!G34),('6.4.2'!$I34)&gt;0),'6.4.2'!G34/'6.4.2'!$I34*100,0)</f>
        <v>129.453480466854</v>
      </c>
      <c r="H34" s="275" t="n">
        <f aca="false">IF(AND(ISNUMBER('6.4.2'!H34),('6.4.2'!$I34)&gt;0),'6.4.2'!H34/'6.4.2'!$I34*100,0)</f>
        <v>109.604771047665</v>
      </c>
      <c r="I34" s="275" t="n">
        <f aca="false">IF(AND(ISNUMBER('6.4.2'!I34),('6.4.2'!$I34)&gt;0),'6.4.2'!I34/'6.4.2'!$I34*100,0)</f>
        <v>100</v>
      </c>
      <c r="J34" s="275" t="n">
        <f aca="false">IF(AND(ISNUMBER('6.4.2'!J34),('6.4.2'!$I34)&gt;0),'6.4.2'!J34/'6.4.2'!$I34*100,0)</f>
        <v>90.5759921605917</v>
      </c>
      <c r="K34" s="275" t="n">
        <f aca="false">IF(AND(ISNUMBER('6.4.2'!K34),('6.4.2'!$I34)&gt;0),'6.4.2'!K34/'6.4.2'!$I34*100,0)</f>
        <v>92.0537168701285</v>
      </c>
      <c r="L34" s="275" t="n">
        <f aca="false">IF(AND(ISNUMBER('6.4.2'!L34),('6.4.2'!$I34)&gt;0),'6.4.2'!L34/'6.4.2'!$I34*100,0)</f>
        <v>68.7423761260213</v>
      </c>
      <c r="M34" s="275" t="n">
        <f aca="false">IF(AND(ISNUMBER('6.4.2'!M34),('6.4.2'!$I34)&gt;0),'6.4.2'!M34/'6.4.2'!$I34*100,0)</f>
        <v>72.9106941677023</v>
      </c>
      <c r="N34" s="275" t="n">
        <f aca="false">IF(AND(ISNUMBER('6.4.2'!N34),('6.4.2'!$I34)&gt;0),'6.4.2'!N34/'6.4.2'!$I34*100,0)</f>
        <v>68.2679966773988</v>
      </c>
      <c r="O34" s="275" t="n">
        <f aca="false">IF(AND(ISNUMBER('6.4.2'!O34),('6.4.2'!$I34)&gt;0),'6.4.2'!O34/'6.4.2'!$I34*100,0)</f>
        <v>69.1645032197847</v>
      </c>
      <c r="P34" s="275" t="n">
        <f aca="false">IF(AND(ISNUMBER('6.4.2'!P34),('6.4.2'!$I34)&gt;0),'6.4.2'!P34/'6.4.2'!$I34*100,0)</f>
        <v>71.5865356637848</v>
      </c>
      <c r="Q34" s="275" t="n">
        <f aca="false">IF(AND(ISNUMBER('6.4.2'!Q34),('6.4.2'!$I34)&gt;0),'6.4.2'!Q34/'6.4.2'!$I34*100,0)</f>
        <v>59.988569815582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275" t="n">
        <f aca="false">IF(AND(ISNUMBER('6.4.2'!D35),('6.4.2'!$I35)&gt;0),'6.4.2'!D35/'6.4.2'!$I35*100,0)</f>
        <v>194.18089497806</v>
      </c>
      <c r="E35" s="275" t="n">
        <f aca="false">IF(AND(ISNUMBER('6.4.2'!E35),('6.4.2'!$I35)&gt;0),'6.4.2'!E35/'6.4.2'!$I35*100,0)</f>
        <v>161.820754601917</v>
      </c>
      <c r="F35" s="275" t="n">
        <f aca="false">IF(AND(ISNUMBER('6.4.2'!F35),('6.4.2'!$I35)&gt;0),'6.4.2'!F35/'6.4.2'!$I35*100,0)</f>
        <v>159.760677581211</v>
      </c>
      <c r="G35" s="275" t="n">
        <f aca="false">IF(AND(ISNUMBER('6.4.2'!G35),('6.4.2'!$I35)&gt;0),'6.4.2'!G35/'6.4.2'!$I35*100,0)</f>
        <v>148.269388611164</v>
      </c>
      <c r="H35" s="275" t="n">
        <f aca="false">IF(AND(ISNUMBER('6.4.2'!H35),('6.4.2'!$I35)&gt;0),'6.4.2'!H35/'6.4.2'!$I35*100,0)</f>
        <v>133.895394491995</v>
      </c>
      <c r="I35" s="275" t="n">
        <f aca="false">IF(AND(ISNUMBER('6.4.2'!I35),('6.4.2'!$I35)&gt;0),'6.4.2'!I35/'6.4.2'!$I35*100,0)</f>
        <v>100</v>
      </c>
      <c r="J35" s="275" t="n">
        <f aca="false">IF(AND(ISNUMBER('6.4.2'!J35),('6.4.2'!$I35)&gt;0),'6.4.2'!J35/'6.4.2'!$I35*100,0)</f>
        <v>95.1479863884138</v>
      </c>
      <c r="K35" s="275" t="n">
        <f aca="false">IF(AND(ISNUMBER('6.4.2'!K35),('6.4.2'!$I35)&gt;0),'6.4.2'!K35/'6.4.2'!$I35*100,0)</f>
        <v>86.3063684870983</v>
      </c>
      <c r="L35" s="275" t="n">
        <f aca="false">IF(AND(ISNUMBER('6.4.2'!L35),('6.4.2'!$I35)&gt;0),'6.4.2'!L35/'6.4.2'!$I35*100,0)</f>
        <v>77.498440042767</v>
      </c>
      <c r="M35" s="275" t="n">
        <f aca="false">IF(AND(ISNUMBER('6.4.2'!M35),('6.4.2'!$I35)&gt;0),'6.4.2'!M35/'6.4.2'!$I35*100,0)</f>
        <v>78.1987313820929</v>
      </c>
      <c r="N35" s="275" t="n">
        <f aca="false">IF(AND(ISNUMBER('6.4.2'!N35),('6.4.2'!$I35)&gt;0),'6.4.2'!N35/'6.4.2'!$I35*100,0)</f>
        <v>75.7087442118692</v>
      </c>
      <c r="O35" s="275" t="n">
        <f aca="false">IF(AND(ISNUMBER('6.4.2'!O35),('6.4.2'!$I35)&gt;0),'6.4.2'!O35/'6.4.2'!$I35*100,0)</f>
        <v>73.2645579525543</v>
      </c>
      <c r="P35" s="275" t="n">
        <f aca="false">IF(AND(ISNUMBER('6.4.2'!P35),('6.4.2'!$I35)&gt;0),'6.4.2'!P35/'6.4.2'!$I35*100,0)</f>
        <v>70.7749108251401</v>
      </c>
      <c r="Q35" s="275" t="n">
        <f aca="false">IF(AND(ISNUMBER('6.4.2'!Q35),('6.4.2'!$I35)&gt;0),'6.4.2'!Q35/'6.4.2'!$I35*100,0)</f>
        <v>69.3993050345521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275" t="n">
        <f aca="false">IF(AND(ISNUMBER('6.4.2'!D36),('6.4.2'!$I36)&gt;0),'6.4.2'!D36/'6.4.2'!$I36*100,0)</f>
        <v>176.53579216185</v>
      </c>
      <c r="E36" s="275" t="n">
        <f aca="false">IF(AND(ISNUMBER('6.4.2'!E36),('6.4.2'!$I36)&gt;0),'6.4.2'!E36/'6.4.2'!$I36*100,0)</f>
        <v>164.235110515621</v>
      </c>
      <c r="F36" s="275" t="n">
        <f aca="false">IF(AND(ISNUMBER('6.4.2'!F36),('6.4.2'!$I36)&gt;0),'6.4.2'!F36/'6.4.2'!$I36*100,0)</f>
        <v>169.091273436512</v>
      </c>
      <c r="G36" s="275" t="n">
        <f aca="false">IF(AND(ISNUMBER('6.4.2'!G36),('6.4.2'!$I36)&gt;0),'6.4.2'!G36/'6.4.2'!$I36*100,0)</f>
        <v>179.347176852628</v>
      </c>
      <c r="H36" s="275" t="n">
        <f aca="false">IF(AND(ISNUMBER('6.4.2'!H36),('6.4.2'!$I36)&gt;0),'6.4.2'!H36/'6.4.2'!$I36*100,0)</f>
        <v>165.799628866116</v>
      </c>
      <c r="I36" s="275" t="n">
        <f aca="false">IF(AND(ISNUMBER('6.4.2'!I36),('6.4.2'!$I36)&gt;0),'6.4.2'!I36/'6.4.2'!$I36*100,0)</f>
        <v>100</v>
      </c>
      <c r="J36" s="275" t="n">
        <f aca="false">IF(AND(ISNUMBER('6.4.2'!J36),('6.4.2'!$I36)&gt;0),'6.4.2'!J36/'6.4.2'!$I36*100,0)</f>
        <v>99.9759595298057</v>
      </c>
      <c r="K36" s="275" t="n">
        <f aca="false">IF(AND(ISNUMBER('6.4.2'!K36),('6.4.2'!$I36)&gt;0),'6.4.2'!K36/'6.4.2'!$I36*100,0)</f>
        <v>98.4832643066689</v>
      </c>
      <c r="L36" s="275" t="n">
        <f aca="false">IF(AND(ISNUMBER('6.4.2'!L36),('6.4.2'!$I36)&gt;0),'6.4.2'!L36/'6.4.2'!$I36*100,0)</f>
        <v>99.7771267563375</v>
      </c>
      <c r="M36" s="275" t="n">
        <f aca="false">IF(AND(ISNUMBER('6.4.2'!M36),('6.4.2'!$I36)&gt;0),'6.4.2'!M36/'6.4.2'!$I36*100,0)</f>
        <v>104.729448187344</v>
      </c>
      <c r="N36" s="275" t="n">
        <f aca="false">IF(AND(ISNUMBER('6.4.2'!N36),('6.4.2'!$I36)&gt;0),'6.4.2'!N36/'6.4.2'!$I36*100,0)</f>
        <v>108.364428649861</v>
      </c>
      <c r="O36" s="275" t="n">
        <f aca="false">IF(AND(ISNUMBER('6.4.2'!O36),('6.4.2'!$I36)&gt;0),'6.4.2'!O36/'6.4.2'!$I36*100,0)</f>
        <v>111.248161362747</v>
      </c>
      <c r="P36" s="275" t="n">
        <f aca="false">IF(AND(ISNUMBER('6.4.2'!P36),('6.4.2'!$I36)&gt;0),'6.4.2'!P36/'6.4.2'!$I36*100,0)</f>
        <v>116.715388573897</v>
      </c>
      <c r="Q36" s="275" t="n">
        <f aca="false">IF(AND(ISNUMBER('6.4.2'!Q36),('6.4.2'!$I36)&gt;0),'6.4.2'!Q36/'6.4.2'!$I36*100,0)</f>
        <v>110.396942819014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275" t="n">
        <f aca="false">IF(AND(ISNUMBER('6.4.2'!D37),('6.4.2'!$I37)&gt;0),'6.4.2'!D37/'6.4.2'!$I37*100,0)</f>
        <v>215.779956808174</v>
      </c>
      <c r="E37" s="275" t="n">
        <f aca="false">IF(AND(ISNUMBER('6.4.2'!E37),('6.4.2'!$I37)&gt;0),'6.4.2'!E37/'6.4.2'!$I37*100,0)</f>
        <v>179.018631140809</v>
      </c>
      <c r="F37" s="275" t="n">
        <f aca="false">IF(AND(ISNUMBER('6.4.2'!F37),('6.4.2'!$I37)&gt;0),'6.4.2'!F37/'6.4.2'!$I37*100,0)</f>
        <v>163.132059712213</v>
      </c>
      <c r="G37" s="275" t="n">
        <f aca="false">IF(AND(ISNUMBER('6.4.2'!G37),('6.4.2'!$I37)&gt;0),'6.4.2'!G37/'6.4.2'!$I37*100,0)</f>
        <v>128.791834418881</v>
      </c>
      <c r="H37" s="275" t="n">
        <f aca="false">IF(AND(ISNUMBER('6.4.2'!H37),('6.4.2'!$I37)&gt;0),'6.4.2'!H37/'6.4.2'!$I37*100,0)</f>
        <v>115.285488674892</v>
      </c>
      <c r="I37" s="275" t="n">
        <f aca="false">IF(AND(ISNUMBER('6.4.2'!I37),('6.4.2'!$I37)&gt;0),'6.4.2'!I37/'6.4.2'!$I37*100,0)</f>
        <v>100</v>
      </c>
      <c r="J37" s="275" t="n">
        <f aca="false">IF(AND(ISNUMBER('6.4.2'!J37),('6.4.2'!$I37)&gt;0),'6.4.2'!J37/'6.4.2'!$I37*100,0)</f>
        <v>83.2064308937391</v>
      </c>
      <c r="K37" s="275" t="n">
        <f aca="false">IF(AND(ISNUMBER('6.4.2'!K37),('6.4.2'!$I37)&gt;0),'6.4.2'!K37/'6.4.2'!$I37*100,0)</f>
        <v>78.2110745826629</v>
      </c>
      <c r="L37" s="275" t="n">
        <f aca="false">IF(AND(ISNUMBER('6.4.2'!L37),('6.4.2'!$I37)&gt;0),'6.4.2'!L37/'6.4.2'!$I37*100,0)</f>
        <v>69.4661956448235</v>
      </c>
      <c r="M37" s="275" t="n">
        <f aca="false">IF(AND(ISNUMBER('6.4.2'!M37),('6.4.2'!$I37)&gt;0),'6.4.2'!M37/'6.4.2'!$I37*100,0)</f>
        <v>66.3892980101202</v>
      </c>
      <c r="N37" s="275" t="n">
        <f aca="false">IF(AND(ISNUMBER('6.4.2'!N37),('6.4.2'!$I37)&gt;0),'6.4.2'!N37/'6.4.2'!$I37*100,0)</f>
        <v>59.7512438792763</v>
      </c>
      <c r="O37" s="275" t="n">
        <f aca="false">IF(AND(ISNUMBER('6.4.2'!O37),('6.4.2'!$I37)&gt;0),'6.4.2'!O37/'6.4.2'!$I37*100,0)</f>
        <v>59.7339186183726</v>
      </c>
      <c r="P37" s="275" t="n">
        <f aca="false">IF(AND(ISNUMBER('6.4.2'!P37),('6.4.2'!$I37)&gt;0),'6.4.2'!P37/'6.4.2'!$I37*100,0)</f>
        <v>54.8005895667932</v>
      </c>
      <c r="Q37" s="275" t="n">
        <f aca="false">IF(AND(ISNUMBER('6.4.2'!Q37),('6.4.2'!$I37)&gt;0),'6.4.2'!Q37/'6.4.2'!$I37*100,0)</f>
        <v>53.4041760014761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275" t="n">
        <f aca="false">IF(AND(ISNUMBER('6.4.2'!D38),('6.4.2'!$I38)&gt;0),'6.4.2'!D38/'6.4.2'!$I38*100,0)</f>
        <v>217.976466756712</v>
      </c>
      <c r="E38" s="275" t="n">
        <f aca="false">IF(AND(ISNUMBER('6.4.2'!E38),('6.4.2'!$I38)&gt;0),'6.4.2'!E38/'6.4.2'!$I38*100,0)</f>
        <v>191.806031014083</v>
      </c>
      <c r="F38" s="275" t="n">
        <f aca="false">IF(AND(ISNUMBER('6.4.2'!F38),('6.4.2'!$I38)&gt;0),'6.4.2'!F38/'6.4.2'!$I38*100,0)</f>
        <v>164.803955750344</v>
      </c>
      <c r="G38" s="275" t="n">
        <f aca="false">IF(AND(ISNUMBER('6.4.2'!G38),('6.4.2'!$I38)&gt;0),'6.4.2'!G38/'6.4.2'!$I38*100,0)</f>
        <v>141.361040566031</v>
      </c>
      <c r="H38" s="275" t="n">
        <f aca="false">IF(AND(ISNUMBER('6.4.2'!H38),('6.4.2'!$I38)&gt;0),'6.4.2'!H38/'6.4.2'!$I38*100,0)</f>
        <v>122.096987310363</v>
      </c>
      <c r="I38" s="275" t="n">
        <f aca="false">IF(AND(ISNUMBER('6.4.2'!I38),('6.4.2'!$I38)&gt;0),'6.4.2'!I38/'6.4.2'!$I38*100,0)</f>
        <v>100</v>
      </c>
      <c r="J38" s="275" t="n">
        <f aca="false">IF(AND(ISNUMBER('6.4.2'!J38),('6.4.2'!$I38)&gt;0),'6.4.2'!J38/'6.4.2'!$I38*100,0)</f>
        <v>87.4488498231688</v>
      </c>
      <c r="K38" s="275" t="n">
        <f aca="false">IF(AND(ISNUMBER('6.4.2'!K38),('6.4.2'!$I38)&gt;0),'6.4.2'!K38/'6.4.2'!$I38*100,0)</f>
        <v>80.9670672132353</v>
      </c>
      <c r="L38" s="275" t="n">
        <f aca="false">IF(AND(ISNUMBER('6.4.2'!L38),('6.4.2'!$I38)&gt;0),'6.4.2'!L38/'6.4.2'!$I38*100,0)</f>
        <v>71.9280748500567</v>
      </c>
      <c r="M38" s="275" t="n">
        <f aca="false">IF(AND(ISNUMBER('6.4.2'!M38),('6.4.2'!$I38)&gt;0),'6.4.2'!M38/'6.4.2'!$I38*100,0)</f>
        <v>65.8341249546581</v>
      </c>
      <c r="N38" s="275" t="n">
        <f aca="false">IF(AND(ISNUMBER('6.4.2'!N38),('6.4.2'!$I38)&gt;0),'6.4.2'!N38/'6.4.2'!$I38*100,0)</f>
        <v>64.6948525610665</v>
      </c>
      <c r="O38" s="275" t="n">
        <f aca="false">IF(AND(ISNUMBER('6.4.2'!O38),('6.4.2'!$I38)&gt;0),'6.4.2'!O38/'6.4.2'!$I38*100,0)</f>
        <v>61.9589806153485</v>
      </c>
      <c r="P38" s="275" t="n">
        <f aca="false">IF(AND(ISNUMBER('6.4.2'!P38),('6.4.2'!$I38)&gt;0),'6.4.2'!P38/'6.4.2'!$I38*100,0)</f>
        <v>58.7777099559327</v>
      </c>
      <c r="Q38" s="275" t="n">
        <f aca="false">IF(AND(ISNUMBER('6.4.2'!Q38),('6.4.2'!$I38)&gt;0),'6.4.2'!Q38/'6.4.2'!$I38*100,0)</f>
        <v>56.9293999670262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275" t="n">
        <f aca="false">IF(AND(ISNUMBER('6.4.2'!D39),('6.4.2'!$I39)&gt;0),'6.4.2'!D39/'6.4.2'!$I39*100,0)</f>
        <v>108.753889425479</v>
      </c>
      <c r="E39" s="275" t="n">
        <f aca="false">IF(AND(ISNUMBER('6.4.2'!E39),('6.4.2'!$I39)&gt;0),'6.4.2'!E39/'6.4.2'!$I39*100,0)</f>
        <v>89.9046301190818</v>
      </c>
      <c r="F39" s="275" t="n">
        <f aca="false">IF(AND(ISNUMBER('6.4.2'!F39),('6.4.2'!$I39)&gt;0),'6.4.2'!F39/'6.4.2'!$I39*100,0)</f>
        <v>89.6476742439717</v>
      </c>
      <c r="G39" s="275" t="n">
        <f aca="false">IF(AND(ISNUMBER('6.4.2'!G39),('6.4.2'!$I39)&gt;0),'6.4.2'!G39/'6.4.2'!$I39*100,0)</f>
        <v>82.9731850442367</v>
      </c>
      <c r="H39" s="275" t="n">
        <f aca="false">IF(AND(ISNUMBER('6.4.2'!H39),('6.4.2'!$I39)&gt;0),'6.4.2'!H39/'6.4.2'!$I39*100,0)</f>
        <v>63.1108258746044</v>
      </c>
      <c r="I39" s="275" t="n">
        <f aca="false">IF(AND(ISNUMBER('6.4.2'!I39),('6.4.2'!$I39)&gt;0),'6.4.2'!I39/'6.4.2'!$I39*100,0)</f>
        <v>100</v>
      </c>
      <c r="J39" s="275" t="n">
        <f aca="false">IF(AND(ISNUMBER('6.4.2'!J39),('6.4.2'!$I39)&gt;0),'6.4.2'!J39/'6.4.2'!$I39*100,0)</f>
        <v>89.855257343688</v>
      </c>
      <c r="K39" s="275" t="n">
        <f aca="false">IF(AND(ISNUMBER('6.4.2'!K39),('6.4.2'!$I39)&gt;0),'6.4.2'!K39/'6.4.2'!$I39*100,0)</f>
        <v>56.2547887148076</v>
      </c>
      <c r="L39" s="275" t="n">
        <f aca="false">IF(AND(ISNUMBER('6.4.2'!L39),('6.4.2'!$I39)&gt;0),'6.4.2'!L39/'6.4.2'!$I39*100,0)</f>
        <v>47.4682586616171</v>
      </c>
      <c r="M39" s="275" t="n">
        <f aca="false">IF(AND(ISNUMBER('6.4.2'!M39),('6.4.2'!$I39)&gt;0),'6.4.2'!M39/'6.4.2'!$I39*100,0)</f>
        <v>31.9143910076386</v>
      </c>
      <c r="N39" s="275" t="n">
        <f aca="false">IF(AND(ISNUMBER('6.4.2'!N39),('6.4.2'!$I39)&gt;0),'6.4.2'!N39/'6.4.2'!$I39*100,0)</f>
        <v>38.7926008186689</v>
      </c>
      <c r="O39" s="275" t="n">
        <f aca="false">IF(AND(ISNUMBER('6.4.2'!O39),('6.4.2'!$I39)&gt;0),'6.4.2'!O39/'6.4.2'!$I39*100,0)</f>
        <v>36.1952734031131</v>
      </c>
      <c r="P39" s="275" t="n">
        <f aca="false">IF(AND(ISNUMBER('6.4.2'!P39),('6.4.2'!$I39)&gt;0),'6.4.2'!P39/'6.4.2'!$I39*100,0)</f>
        <v>33.3517073576616</v>
      </c>
      <c r="Q39" s="275" t="n">
        <f aca="false">IF(AND(ISNUMBER('6.4.2'!Q39),('6.4.2'!$I39)&gt;0),'6.4.2'!Q39/'6.4.2'!$I39*100,0)</f>
        <v>32.3262132042636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275" t="n">
        <f aca="false">IF(AND(ISNUMBER('6.4.2'!D40),('6.4.2'!$I40)&gt;0),'6.4.2'!D40/'6.4.2'!$I40*100,0)</f>
        <v>220.685221652993</v>
      </c>
      <c r="E40" s="275" t="n">
        <f aca="false">IF(AND(ISNUMBER('6.4.2'!E40),('6.4.2'!$I40)&gt;0),'6.4.2'!E40/'6.4.2'!$I40*100,0)</f>
        <v>178.606045202841</v>
      </c>
      <c r="F40" s="275" t="n">
        <f aca="false">IF(AND(ISNUMBER('6.4.2'!F40),('6.4.2'!$I40)&gt;0),'6.4.2'!F40/'6.4.2'!$I40*100,0)</f>
        <v>153.697383935399</v>
      </c>
      <c r="G40" s="275" t="n">
        <f aca="false">IF(AND(ISNUMBER('6.4.2'!G40),('6.4.2'!$I40)&gt;0),'6.4.2'!G40/'6.4.2'!$I40*100,0)</f>
        <v>135.207901128004</v>
      </c>
      <c r="H40" s="275" t="n">
        <f aca="false">IF(AND(ISNUMBER('6.4.2'!H40),('6.4.2'!$I40)&gt;0),'6.4.2'!H40/'6.4.2'!$I40*100,0)</f>
        <v>126.867657858522</v>
      </c>
      <c r="I40" s="275" t="n">
        <f aca="false">IF(AND(ISNUMBER('6.4.2'!I40),('6.4.2'!$I40)&gt;0),'6.4.2'!I40/'6.4.2'!$I40*100,0)</f>
        <v>100</v>
      </c>
      <c r="J40" s="275" t="n">
        <f aca="false">IF(AND(ISNUMBER('6.4.2'!J40),('6.4.2'!$I40)&gt;0),'6.4.2'!J40/'6.4.2'!$I40*100,0)</f>
        <v>98.6524277764206</v>
      </c>
      <c r="K40" s="275" t="n">
        <f aca="false">IF(AND(ISNUMBER('6.4.2'!K40),('6.4.2'!$I40)&gt;0),'6.4.2'!K40/'6.4.2'!$I40*100,0)</f>
        <v>75.3234179372775</v>
      </c>
      <c r="L40" s="275" t="n">
        <f aca="false">IF(AND(ISNUMBER('6.4.2'!L40),('6.4.2'!$I40)&gt;0),'6.4.2'!L40/'6.4.2'!$I40*100,0)</f>
        <v>66.1172813455558</v>
      </c>
      <c r="M40" s="275" t="n">
        <f aca="false">IF(AND(ISNUMBER('6.4.2'!M40),('6.4.2'!$I40)&gt;0),'6.4.2'!M40/'6.4.2'!$I40*100,0)</f>
        <v>62.7450660365646</v>
      </c>
      <c r="N40" s="275" t="n">
        <f aca="false">IF(AND(ISNUMBER('6.4.2'!N40),('6.4.2'!$I40)&gt;0),'6.4.2'!N40/'6.4.2'!$I40*100,0)</f>
        <v>59.5829805626562</v>
      </c>
      <c r="O40" s="275" t="n">
        <f aca="false">IF(AND(ISNUMBER('6.4.2'!O40),('6.4.2'!$I40)&gt;0),'6.4.2'!O40/'6.4.2'!$I40*100,0)</f>
        <v>61.9631338966911</v>
      </c>
      <c r="P40" s="275" t="n">
        <f aca="false">IF(AND(ISNUMBER('6.4.2'!P40),('6.4.2'!$I40)&gt;0),'6.4.2'!P40/'6.4.2'!$I40*100,0)</f>
        <v>50.4656820205605</v>
      </c>
      <c r="Q40" s="275" t="n">
        <f aca="false">IF(AND(ISNUMBER('6.4.2'!Q40),('6.4.2'!$I40)&gt;0),'6.4.2'!Q40/'6.4.2'!$I40*100,0)</f>
        <v>50.9034133424674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275" t="n">
        <f aca="false">IF(AND(ISNUMBER('6.4.2'!D41),('6.4.2'!$I41)&gt;0),'6.4.2'!D41/'6.4.2'!$I41*100,0)</f>
        <v>159.097281004924</v>
      </c>
      <c r="E41" s="275" t="n">
        <f aca="false">IF(AND(ISNUMBER('6.4.2'!E41),('6.4.2'!$I41)&gt;0),'6.4.2'!E41/'6.4.2'!$I41*100,0)</f>
        <v>138.156564250438</v>
      </c>
      <c r="F41" s="275" t="n">
        <f aca="false">IF(AND(ISNUMBER('6.4.2'!F41),('6.4.2'!$I41)&gt;0),'6.4.2'!F41/'6.4.2'!$I41*100,0)</f>
        <v>120.834624537383</v>
      </c>
      <c r="G41" s="275" t="n">
        <f aca="false">IF(AND(ISNUMBER('6.4.2'!G41),('6.4.2'!$I41)&gt;0),'6.4.2'!G41/'6.4.2'!$I41*100,0)</f>
        <v>98.0253946091715</v>
      </c>
      <c r="H41" s="275" t="n">
        <f aca="false">IF(AND(ISNUMBER('6.4.2'!H41),('6.4.2'!$I41)&gt;0),'6.4.2'!H41/'6.4.2'!$I41*100,0)</f>
        <v>99.8386434267918</v>
      </c>
      <c r="I41" s="275" t="n">
        <f aca="false">IF(AND(ISNUMBER('6.4.2'!I41),('6.4.2'!$I41)&gt;0),'6.4.2'!I41/'6.4.2'!$I41*100,0)</f>
        <v>100</v>
      </c>
      <c r="J41" s="275" t="n">
        <f aca="false">IF(AND(ISNUMBER('6.4.2'!J41),('6.4.2'!$I41)&gt;0),'6.4.2'!J41/'6.4.2'!$I41*100,0)</f>
        <v>77.7659194690289</v>
      </c>
      <c r="K41" s="275" t="n">
        <f aca="false">IF(AND(ISNUMBER('6.4.2'!K41),('6.4.2'!$I41)&gt;0),'6.4.2'!K41/'6.4.2'!$I41*100,0)</f>
        <v>62.6628425458881</v>
      </c>
      <c r="L41" s="275" t="n">
        <f aca="false">IF(AND(ISNUMBER('6.4.2'!L41),('6.4.2'!$I41)&gt;0),'6.4.2'!L41/'6.4.2'!$I41*100,0)</f>
        <v>59.5042421716208</v>
      </c>
      <c r="M41" s="275" t="n">
        <f aca="false">IF(AND(ISNUMBER('6.4.2'!M41),('6.4.2'!$I41)&gt;0),'6.4.2'!M41/'6.4.2'!$I41*100,0)</f>
        <v>55.6643898244183</v>
      </c>
      <c r="N41" s="275" t="n">
        <f aca="false">IF(AND(ISNUMBER('6.4.2'!N41),('6.4.2'!$I41)&gt;0),'6.4.2'!N41/'6.4.2'!$I41*100,0)</f>
        <v>45.3915005626658</v>
      </c>
      <c r="O41" s="275" t="n">
        <f aca="false">IF(AND(ISNUMBER('6.4.2'!O41),('6.4.2'!$I41)&gt;0),'6.4.2'!O41/'6.4.2'!$I41*100,0)</f>
        <v>45.288220458913</v>
      </c>
      <c r="P41" s="275" t="n">
        <f aca="false">IF(AND(ISNUMBER('6.4.2'!P41),('6.4.2'!$I41)&gt;0),'6.4.2'!P41/'6.4.2'!$I41*100,0)</f>
        <v>41.6931671409341</v>
      </c>
      <c r="Q41" s="275" t="n">
        <f aca="false">IF(AND(ISNUMBER('6.4.2'!Q41),('6.4.2'!$I41)&gt;0),'6.4.2'!Q41/'6.4.2'!$I41*100,0)</f>
        <v>39.1709144186014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275" t="n">
        <f aca="false">IF(AND(ISNUMBER('6.4.2'!D42),('6.4.2'!$I42)&gt;0),'6.4.2'!D42/'6.4.2'!$I42*100,0)</f>
        <v>238.427931521309</v>
      </c>
      <c r="E42" s="275" t="n">
        <f aca="false">IF(AND(ISNUMBER('6.4.2'!E42),('6.4.2'!$I42)&gt;0),'6.4.2'!E42/'6.4.2'!$I42*100,0)</f>
        <v>201.133875033279</v>
      </c>
      <c r="F42" s="275" t="n">
        <f aca="false">IF(AND(ISNUMBER('6.4.2'!F42),('6.4.2'!$I42)&gt;0),'6.4.2'!F42/'6.4.2'!$I42*100,0)</f>
        <v>183.458450598158</v>
      </c>
      <c r="G42" s="275" t="n">
        <f aca="false">IF(AND(ISNUMBER('6.4.2'!G42),('6.4.2'!$I42)&gt;0),'6.4.2'!G42/'6.4.2'!$I42*100,0)</f>
        <v>138.356527822094</v>
      </c>
      <c r="H42" s="275" t="n">
        <f aca="false">IF(AND(ISNUMBER('6.4.2'!H42),('6.4.2'!$I42)&gt;0),'6.4.2'!H42/'6.4.2'!$I42*100,0)</f>
        <v>120.370442342898</v>
      </c>
      <c r="I42" s="275" t="n">
        <f aca="false">IF(AND(ISNUMBER('6.4.2'!I42),('6.4.2'!$I42)&gt;0),'6.4.2'!I42/'6.4.2'!$I42*100,0)</f>
        <v>100</v>
      </c>
      <c r="J42" s="275" t="n">
        <f aca="false">IF(AND(ISNUMBER('6.4.2'!J42),('6.4.2'!$I42)&gt;0),'6.4.2'!J42/'6.4.2'!$I42*100,0)</f>
        <v>86.4157806205235</v>
      </c>
      <c r="K42" s="275" t="n">
        <f aca="false">IF(AND(ISNUMBER('6.4.2'!K42),('6.4.2'!$I42)&gt;0),'6.4.2'!K42/'6.4.2'!$I42*100,0)</f>
        <v>80.1656552950893</v>
      </c>
      <c r="L42" s="275" t="n">
        <f aca="false">IF(AND(ISNUMBER('6.4.2'!L42),('6.4.2'!$I42)&gt;0),'6.4.2'!L42/'6.4.2'!$I42*100,0)</f>
        <v>69.1522230197777</v>
      </c>
      <c r="M42" s="275" t="n">
        <f aca="false">IF(AND(ISNUMBER('6.4.2'!M42),('6.4.2'!$I42)&gt;0),'6.4.2'!M42/'6.4.2'!$I42*100,0)</f>
        <v>62.1532539940343</v>
      </c>
      <c r="N42" s="275" t="n">
        <f aca="false">IF(AND(ISNUMBER('6.4.2'!N42),('6.4.2'!$I42)&gt;0),'6.4.2'!N42/'6.4.2'!$I42*100,0)</f>
        <v>56.5437536269181</v>
      </c>
      <c r="O42" s="275" t="n">
        <f aca="false">IF(AND(ISNUMBER('6.4.2'!O42),('6.4.2'!$I42)&gt;0),'6.4.2'!O42/'6.4.2'!$I42*100,0)</f>
        <v>62.9340927514169</v>
      </c>
      <c r="P42" s="275" t="n">
        <f aca="false">IF(AND(ISNUMBER('6.4.2'!P42),('6.4.2'!$I42)&gt;0),'6.4.2'!P42/'6.4.2'!$I42*100,0)</f>
        <v>52.6609984575878</v>
      </c>
      <c r="Q42" s="275" t="n">
        <f aca="false">IF(AND(ISNUMBER('6.4.2'!Q42),('6.4.2'!$I42)&gt;0),'6.4.2'!Q42/'6.4.2'!$I42*100,0)</f>
        <v>45.8167664502169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275" t="n">
        <f aca="false">IF(AND(ISNUMBER('6.4.2'!D43),('6.4.2'!$I43)&gt;0),'6.4.2'!D43/'6.4.2'!$I43*100,0)</f>
        <v>118.655152365634</v>
      </c>
      <c r="E43" s="275" t="n">
        <f aca="false">IF(AND(ISNUMBER('6.4.2'!E43),('6.4.2'!$I43)&gt;0),'6.4.2'!E43/'6.4.2'!$I43*100,0)</f>
        <v>118.957797964026</v>
      </c>
      <c r="F43" s="275" t="n">
        <f aca="false">IF(AND(ISNUMBER('6.4.2'!F43),('6.4.2'!$I43)&gt;0),'6.4.2'!F43/'6.4.2'!$I43*100,0)</f>
        <v>123.003011978463</v>
      </c>
      <c r="G43" s="275" t="n">
        <f aca="false">IF(AND(ISNUMBER('6.4.2'!G43),('6.4.2'!$I43)&gt;0),'6.4.2'!G43/'6.4.2'!$I43*100,0)</f>
        <v>127.076940597118</v>
      </c>
      <c r="H43" s="275" t="n">
        <f aca="false">IF(AND(ISNUMBER('6.4.2'!H43),('6.4.2'!$I43)&gt;0),'6.4.2'!H43/'6.4.2'!$I43*100,0)</f>
        <v>113.556014672083</v>
      </c>
      <c r="I43" s="275" t="n">
        <f aca="false">IF(AND(ISNUMBER('6.4.2'!I43),('6.4.2'!$I43)&gt;0),'6.4.2'!I43/'6.4.2'!$I43*100,0)</f>
        <v>100</v>
      </c>
      <c r="J43" s="275" t="n">
        <f aca="false">IF(AND(ISNUMBER('6.4.2'!J43),('6.4.2'!$I43)&gt;0),'6.4.2'!J43/'6.4.2'!$I43*100,0)</f>
        <v>92.7687220912249</v>
      </c>
      <c r="K43" s="275" t="n">
        <f aca="false">IF(AND(ISNUMBER('6.4.2'!K43),('6.4.2'!$I43)&gt;0),'6.4.2'!K43/'6.4.2'!$I43*100,0)</f>
        <v>98.9532583783099</v>
      </c>
      <c r="L43" s="275" t="n">
        <f aca="false">IF(AND(ISNUMBER('6.4.2'!L43),('6.4.2'!$I43)&gt;0),'6.4.2'!L43/'6.4.2'!$I43*100,0)</f>
        <v>94.881979912216</v>
      </c>
      <c r="M43" s="275" t="n">
        <f aca="false">IF(AND(ISNUMBER('6.4.2'!M43),('6.4.2'!$I43)&gt;0),'6.4.2'!M43/'6.4.2'!$I43*100,0)</f>
        <v>109.16674614883</v>
      </c>
      <c r="N43" s="275" t="n">
        <f aca="false">IF(AND(ISNUMBER('6.4.2'!N43),('6.4.2'!$I43)&gt;0),'6.4.2'!N43/'6.4.2'!$I43*100,0)</f>
        <v>110.03810858745</v>
      </c>
      <c r="O43" s="275" t="n">
        <f aca="false">IF(AND(ISNUMBER('6.4.2'!O43),('6.4.2'!$I43)&gt;0),'6.4.2'!O43/'6.4.2'!$I43*100,0)</f>
        <v>97.0004626515318</v>
      </c>
      <c r="P43" s="275" t="n">
        <f aca="false">IF(AND(ISNUMBER('6.4.2'!P43),('6.4.2'!$I43)&gt;0),'6.4.2'!P43/'6.4.2'!$I43*100,0)</f>
        <v>94.6504146518963</v>
      </c>
      <c r="Q43" s="275" t="n">
        <f aca="false">IF(AND(ISNUMBER('6.4.2'!Q43),('6.4.2'!$I43)&gt;0),'6.4.2'!Q43/'6.4.2'!$I43*100,0)</f>
        <v>96.1803789953092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275" t="n">
        <f aca="false">IF(AND(ISNUMBER('6.4.2'!D44),('6.4.2'!$I44)&gt;0),'6.4.2'!D44/'6.4.2'!$I44*100,0)</f>
        <v>139.547696765622</v>
      </c>
      <c r="E44" s="275" t="n">
        <f aca="false">IF(AND(ISNUMBER('6.4.2'!E44),('6.4.2'!$I44)&gt;0),'6.4.2'!E44/'6.4.2'!$I44*100,0)</f>
        <v>133.598164560425</v>
      </c>
      <c r="F44" s="275" t="n">
        <f aca="false">IF(AND(ISNUMBER('6.4.2'!F44),('6.4.2'!$I44)&gt;0),'6.4.2'!F44/'6.4.2'!$I44*100,0)</f>
        <v>127.739350224211</v>
      </c>
      <c r="G44" s="275" t="n">
        <f aca="false">IF(AND(ISNUMBER('6.4.2'!G44),('6.4.2'!$I44)&gt;0),'6.4.2'!G44/'6.4.2'!$I44*100,0)</f>
        <v>116.830987765326</v>
      </c>
      <c r="H44" s="275" t="n">
        <f aca="false">IF(AND(ISNUMBER('6.4.2'!H44),('6.4.2'!$I44)&gt;0),'6.4.2'!H44/'6.4.2'!$I44*100,0)</f>
        <v>110.044356357207</v>
      </c>
      <c r="I44" s="275" t="n">
        <f aca="false">IF(AND(ISNUMBER('6.4.2'!I44),('6.4.2'!$I44)&gt;0),'6.4.2'!I44/'6.4.2'!$I44*100,0)</f>
        <v>100</v>
      </c>
      <c r="J44" s="275" t="n">
        <f aca="false">IF(AND(ISNUMBER('6.4.2'!J44),('6.4.2'!$I44)&gt;0),'6.4.2'!J44/'6.4.2'!$I44*100,0)</f>
        <v>101.941447295433</v>
      </c>
      <c r="K44" s="275" t="n">
        <f aca="false">IF(AND(ISNUMBER('6.4.2'!K44),('6.4.2'!$I44)&gt;0),'6.4.2'!K44/'6.4.2'!$I44*100,0)</f>
        <v>120.932928490834</v>
      </c>
      <c r="L44" s="275" t="n">
        <f aca="false">IF(AND(ISNUMBER('6.4.2'!L44),('6.4.2'!$I44)&gt;0),'6.4.2'!L44/'6.4.2'!$I44*100,0)</f>
        <v>102.913682502076</v>
      </c>
      <c r="M44" s="275" t="n">
        <f aca="false">IF(AND(ISNUMBER('6.4.2'!M44),('6.4.2'!$I44)&gt;0),'6.4.2'!M44/'6.4.2'!$I44*100,0)</f>
        <v>86.8924919200977</v>
      </c>
      <c r="N44" s="275" t="n">
        <f aca="false">IF(AND(ISNUMBER('6.4.2'!N44),('6.4.2'!$I44)&gt;0),'6.4.2'!N44/'6.4.2'!$I44*100,0)</f>
        <v>83.1936223590985</v>
      </c>
      <c r="O44" s="275" t="n">
        <f aca="false">IF(AND(ISNUMBER('6.4.2'!O44),('6.4.2'!$I44)&gt;0),'6.4.2'!O44/'6.4.2'!$I44*100,0)</f>
        <v>90.0459725705112</v>
      </c>
      <c r="P44" s="275" t="n">
        <f aca="false">IF(AND(ISNUMBER('6.4.2'!P44),('6.4.2'!$I44)&gt;0),'6.4.2'!P44/'6.4.2'!$I44*100,0)</f>
        <v>73.0897978876536</v>
      </c>
      <c r="Q44" s="275" t="n">
        <f aca="false">IF(AND(ISNUMBER('6.4.2'!Q44),('6.4.2'!$I44)&gt;0),'6.4.2'!Q44/'6.4.2'!$I44*100,0)</f>
        <v>68.4453966217662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275" t="n">
        <f aca="false">IF(AND(ISNUMBER('6.4.2'!D45),('6.4.2'!$I45)&gt;0),'6.4.2'!D45/'6.4.2'!$I45*100,0)</f>
        <v>212.874095596355</v>
      </c>
      <c r="E45" s="275" t="n">
        <f aca="false">IF(AND(ISNUMBER('6.4.2'!E45),('6.4.2'!$I45)&gt;0),'6.4.2'!E45/'6.4.2'!$I45*100,0)</f>
        <v>184.803085524684</v>
      </c>
      <c r="F45" s="275" t="n">
        <f aca="false">IF(AND(ISNUMBER('6.4.2'!F45),('6.4.2'!$I45)&gt;0),'6.4.2'!F45/'6.4.2'!$I45*100,0)</f>
        <v>157.899022800811</v>
      </c>
      <c r="G45" s="275" t="n">
        <f aca="false">IF(AND(ISNUMBER('6.4.2'!G45),('6.4.2'!$I45)&gt;0),'6.4.2'!G45/'6.4.2'!$I45*100,0)</f>
        <v>144.438432785626</v>
      </c>
      <c r="H45" s="275" t="n">
        <f aca="false">IF(AND(ISNUMBER('6.4.2'!H45),('6.4.2'!$I45)&gt;0),'6.4.2'!H45/'6.4.2'!$I45*100,0)</f>
        <v>127.020087866026</v>
      </c>
      <c r="I45" s="275" t="n">
        <f aca="false">IF(AND(ISNUMBER('6.4.2'!I45),('6.4.2'!$I45)&gt;0),'6.4.2'!I45/'6.4.2'!$I45*100,0)</f>
        <v>100</v>
      </c>
      <c r="J45" s="275" t="n">
        <f aca="false">IF(AND(ISNUMBER('6.4.2'!J45),('6.4.2'!$I45)&gt;0),'6.4.2'!J45/'6.4.2'!$I45*100,0)</f>
        <v>85.7569310642446</v>
      </c>
      <c r="K45" s="275" t="n">
        <f aca="false">IF(AND(ISNUMBER('6.4.2'!K45),('6.4.2'!$I45)&gt;0),'6.4.2'!K45/'6.4.2'!$I45*100,0)</f>
        <v>74.6512621630155</v>
      </c>
      <c r="L45" s="275" t="n">
        <f aca="false">IF(AND(ISNUMBER('6.4.2'!L45),('6.4.2'!$I45)&gt;0),'6.4.2'!L45/'6.4.2'!$I45*100,0)</f>
        <v>74.5020139788086</v>
      </c>
      <c r="M45" s="275" t="n">
        <f aca="false">IF(AND(ISNUMBER('6.4.2'!M45),('6.4.2'!$I45)&gt;0),'6.4.2'!M45/'6.4.2'!$I45*100,0)</f>
        <v>67.7458409902624</v>
      </c>
      <c r="N45" s="275" t="n">
        <f aca="false">IF(AND(ISNUMBER('6.4.2'!N45),('6.4.2'!$I45)&gt;0),'6.4.2'!N45/'6.4.2'!$I45*100,0)</f>
        <v>111.448250009707</v>
      </c>
      <c r="O45" s="275" t="n">
        <f aca="false">IF(AND(ISNUMBER('6.4.2'!O45),('6.4.2'!$I45)&gt;0),'6.4.2'!O45/'6.4.2'!$I45*100,0)</f>
        <v>115.711811573022</v>
      </c>
      <c r="P45" s="275" t="n">
        <f aca="false">IF(AND(ISNUMBER('6.4.2'!P45),('6.4.2'!$I45)&gt;0),'6.4.2'!P45/'6.4.2'!$I45*100,0)</f>
        <v>136.415534891946</v>
      </c>
      <c r="Q45" s="275" t="n">
        <f aca="false">IF(AND(ISNUMBER('6.4.2'!Q45),('6.4.2'!$I45)&gt;0),'6.4.2'!Q45/'6.4.2'!$I45*100,0)</f>
        <v>138.47915786166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275" t="n">
        <f aca="false">IF(AND(ISNUMBER('6.4.2'!D46),('6.4.2'!$I46)&gt;0),'6.4.2'!D46/'6.4.2'!$I46*100,0)</f>
        <v>96.7556010667499</v>
      </c>
      <c r="E46" s="275" t="n">
        <f aca="false">IF(AND(ISNUMBER('6.4.2'!E46),('6.4.2'!$I46)&gt;0),'6.4.2'!E46/'6.4.2'!$I46*100,0)</f>
        <v>86.598327315739</v>
      </c>
      <c r="F46" s="275" t="n">
        <f aca="false">IF(AND(ISNUMBER('6.4.2'!F46),('6.4.2'!$I46)&gt;0),'6.4.2'!F46/'6.4.2'!$I46*100,0)</f>
        <v>94.8750882859597</v>
      </c>
      <c r="G46" s="275" t="n">
        <f aca="false">IF(AND(ISNUMBER('6.4.2'!G46),('6.4.2'!$I46)&gt;0),'6.4.2'!G46/'6.4.2'!$I46*100,0)</f>
        <v>83.8987875367479</v>
      </c>
      <c r="H46" s="275" t="n">
        <f aca="false">IF(AND(ISNUMBER('6.4.2'!H46),('6.4.2'!$I46)&gt;0),'6.4.2'!H46/'6.4.2'!$I46*100,0)</f>
        <v>74.1059082239039</v>
      </c>
      <c r="I46" s="275" t="n">
        <f aca="false">IF(AND(ISNUMBER('6.4.2'!I46),('6.4.2'!$I46)&gt;0),'6.4.2'!I46/'6.4.2'!$I46*100,0)</f>
        <v>100</v>
      </c>
      <c r="J46" s="275" t="n">
        <f aca="false">IF(AND(ISNUMBER('6.4.2'!J46),('6.4.2'!$I46)&gt;0),'6.4.2'!J46/'6.4.2'!$I46*100,0)</f>
        <v>56.2912448494955</v>
      </c>
      <c r="K46" s="275" t="n">
        <f aca="false">IF(AND(ISNUMBER('6.4.2'!K46),('6.4.2'!$I46)&gt;0),'6.4.2'!K46/'6.4.2'!$I46*100,0)</f>
        <v>31.0378312383456</v>
      </c>
      <c r="L46" s="275" t="n">
        <f aca="false">IF(AND(ISNUMBER('6.4.2'!L46),('6.4.2'!$I46)&gt;0),'6.4.2'!L46/'6.4.2'!$I46*100,0)</f>
        <v>24.546959668176</v>
      </c>
      <c r="M46" s="275" t="n">
        <f aca="false">IF(AND(ISNUMBER('6.4.2'!M46),('6.4.2'!$I46)&gt;0),'6.4.2'!M46/'6.4.2'!$I46*100,0)</f>
        <v>28.4878144326846</v>
      </c>
      <c r="N46" s="275" t="n">
        <f aca="false">IF(AND(ISNUMBER('6.4.2'!N46),('6.4.2'!$I46)&gt;0),'6.4.2'!N46/'6.4.2'!$I46*100,0)</f>
        <v>25.6292280959804</v>
      </c>
      <c r="O46" s="275" t="n">
        <f aca="false">IF(AND(ISNUMBER('6.4.2'!O46),('6.4.2'!$I46)&gt;0),'6.4.2'!O46/'6.4.2'!$I46*100,0)</f>
        <v>52.7224624151801</v>
      </c>
      <c r="P46" s="275" t="n">
        <f aca="false">IF(AND(ISNUMBER('6.4.2'!P46),('6.4.2'!$I46)&gt;0),'6.4.2'!P46/'6.4.2'!$I46*100,0)</f>
        <v>54.5576704203273</v>
      </c>
      <c r="Q46" s="275" t="n">
        <f aca="false">IF(AND(ISNUMBER('6.4.2'!Q46),('6.4.2'!$I46)&gt;0),'6.4.2'!Q46/'6.4.2'!$I46*100,0)</f>
        <v>18.4109461954199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275" t="n">
        <f aca="false">IF(AND(ISNUMBER('6.4.2'!D47),('6.4.2'!$I47)&gt;0),'6.4.2'!D47/'6.4.2'!$I47*100,0)</f>
        <v>114.095340226543</v>
      </c>
      <c r="E47" s="275" t="n">
        <f aca="false">IF(AND(ISNUMBER('6.4.2'!E47),('6.4.2'!$I47)&gt;0),'6.4.2'!E47/'6.4.2'!$I47*100,0)</f>
        <v>113.846226025612</v>
      </c>
      <c r="F47" s="275" t="n">
        <f aca="false">IF(AND(ISNUMBER('6.4.2'!F47),('6.4.2'!$I47)&gt;0),'6.4.2'!F47/'6.4.2'!$I47*100,0)</f>
        <v>106.12489415787</v>
      </c>
      <c r="G47" s="275" t="n">
        <f aca="false">IF(AND(ISNUMBER('6.4.2'!G47),('6.4.2'!$I47)&gt;0),'6.4.2'!G47/'6.4.2'!$I47*100,0)</f>
        <v>107.675015565658</v>
      </c>
      <c r="H47" s="275" t="n">
        <f aca="false">IF(AND(ISNUMBER('6.4.2'!H47),('6.4.2'!$I47)&gt;0),'6.4.2'!H47/'6.4.2'!$I47*100,0)</f>
        <v>101.326199186643</v>
      </c>
      <c r="I47" s="275" t="n">
        <f aca="false">IF(AND(ISNUMBER('6.4.2'!I47),('6.4.2'!$I47)&gt;0),'6.4.2'!I47/'6.4.2'!$I47*100,0)</f>
        <v>100</v>
      </c>
      <c r="J47" s="275" t="n">
        <f aca="false">IF(AND(ISNUMBER('6.4.2'!J47),('6.4.2'!$I47)&gt;0),'6.4.2'!J47/'6.4.2'!$I47*100,0)</f>
        <v>101.985354079856</v>
      </c>
      <c r="K47" s="275" t="n">
        <f aca="false">IF(AND(ISNUMBER('6.4.2'!K47),('6.4.2'!$I47)&gt;0),'6.4.2'!K47/'6.4.2'!$I47*100,0)</f>
        <v>100.13949375142</v>
      </c>
      <c r="L47" s="275" t="n">
        <f aca="false">IF(AND(ISNUMBER('6.4.2'!L47),('6.4.2'!$I47)&gt;0),'6.4.2'!L47/'6.4.2'!$I47*100,0)</f>
        <v>108.014520029242</v>
      </c>
      <c r="M47" s="275" t="n">
        <f aca="false">IF(AND(ISNUMBER('6.4.2'!M47),('6.4.2'!$I47)&gt;0),'6.4.2'!M47/'6.4.2'!$I47*100,0)</f>
        <v>111.033924037376</v>
      </c>
      <c r="N47" s="275" t="n">
        <f aca="false">IF(AND(ISNUMBER('6.4.2'!N47),('6.4.2'!$I47)&gt;0),'6.4.2'!N47/'6.4.2'!$I47*100,0)</f>
        <v>108.473485261793</v>
      </c>
      <c r="O47" s="275" t="n">
        <f aca="false">IF(AND(ISNUMBER('6.4.2'!O47),('6.4.2'!$I47)&gt;0),'6.4.2'!O47/'6.4.2'!$I47*100,0)</f>
        <v>110.747202532616</v>
      </c>
      <c r="P47" s="275" t="n">
        <f aca="false">IF(AND(ISNUMBER('6.4.2'!P47),('6.4.2'!$I47)&gt;0),'6.4.2'!P47/'6.4.2'!$I47*100,0)</f>
        <v>112.227762544197</v>
      </c>
      <c r="Q47" s="275" t="n">
        <f aca="false">IF(AND(ISNUMBER('6.4.2'!Q47),('6.4.2'!$I47)&gt;0),'6.4.2'!Q47/'6.4.2'!$I47*100,0)</f>
        <v>105.367858354401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275" t="n">
        <f aca="false">IF(AND(ISNUMBER('6.4.2'!D48),('6.4.2'!$I48)&gt;0),'6.4.2'!D48/'6.4.2'!$I48*100,0)</f>
        <v>110.192620600819</v>
      </c>
      <c r="E48" s="275" t="n">
        <f aca="false">IF(AND(ISNUMBER('6.4.2'!E48),('6.4.2'!$I48)&gt;0),'6.4.2'!E48/'6.4.2'!$I48*100,0)</f>
        <v>109.606300974367</v>
      </c>
      <c r="F48" s="275" t="n">
        <f aca="false">IF(AND(ISNUMBER('6.4.2'!F48),('6.4.2'!$I48)&gt;0),'6.4.2'!F48/'6.4.2'!$I48*100,0)</f>
        <v>104.528412489636</v>
      </c>
      <c r="G48" s="275" t="n">
        <f aca="false">IF(AND(ISNUMBER('6.4.2'!G48),('6.4.2'!$I48)&gt;0),'6.4.2'!G48/'6.4.2'!$I48*100,0)</f>
        <v>106.832914772389</v>
      </c>
      <c r="H48" s="275" t="n">
        <f aca="false">IF(AND(ISNUMBER('6.4.2'!H48),('6.4.2'!$I48)&gt;0),'6.4.2'!H48/'6.4.2'!$I48*100,0)</f>
        <v>100.584730333963</v>
      </c>
      <c r="I48" s="275" t="n">
        <f aca="false">IF(AND(ISNUMBER('6.4.2'!I48),('6.4.2'!$I48)&gt;0),'6.4.2'!I48/'6.4.2'!$I48*100,0)</f>
        <v>100</v>
      </c>
      <c r="J48" s="275" t="n">
        <f aca="false">IF(AND(ISNUMBER('6.4.2'!J48),('6.4.2'!$I48)&gt;0),'6.4.2'!J48/'6.4.2'!$I48*100,0)</f>
        <v>100.980110814949</v>
      </c>
      <c r="K48" s="275" t="n">
        <f aca="false">IF(AND(ISNUMBER('6.4.2'!K48),('6.4.2'!$I48)&gt;0),'6.4.2'!K48/'6.4.2'!$I48*100,0)</f>
        <v>99.0155101725134</v>
      </c>
      <c r="L48" s="275" t="n">
        <f aca="false">IF(AND(ISNUMBER('6.4.2'!L48),('6.4.2'!$I48)&gt;0),'6.4.2'!L48/'6.4.2'!$I48*100,0)</f>
        <v>102.332646817776</v>
      </c>
      <c r="M48" s="275" t="n">
        <f aca="false">IF(AND(ISNUMBER('6.4.2'!M48),('6.4.2'!$I48)&gt;0),'6.4.2'!M48/'6.4.2'!$I48*100,0)</f>
        <v>103.323101780363</v>
      </c>
      <c r="N48" s="275" t="n">
        <f aca="false">IF(AND(ISNUMBER('6.4.2'!N48),('6.4.2'!$I48)&gt;0),'6.4.2'!N48/'6.4.2'!$I48*100,0)</f>
        <v>104.74430893819</v>
      </c>
      <c r="O48" s="275" t="n">
        <f aca="false">IF(AND(ISNUMBER('6.4.2'!O48),('6.4.2'!$I48)&gt;0),'6.4.2'!O48/'6.4.2'!$I48*100,0)</f>
        <v>107.880962017238</v>
      </c>
      <c r="P48" s="275" t="n">
        <f aca="false">IF(AND(ISNUMBER('6.4.2'!P48),('6.4.2'!$I48)&gt;0),'6.4.2'!P48/'6.4.2'!$I48*100,0)</f>
        <v>108.45403659122</v>
      </c>
      <c r="Q48" s="275" t="n">
        <f aca="false">IF(AND(ISNUMBER('6.4.2'!Q48),('6.4.2'!$I48)&gt;0),'6.4.2'!Q48/'6.4.2'!$I48*100,0)</f>
        <v>102.376590261638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275" t="n">
        <f aca="false">IF(AND(ISNUMBER('6.4.2'!D49),('6.4.2'!$I49)&gt;0),'6.4.2'!D49/'6.4.2'!$I49*100,0)</f>
        <v>182.548490564855</v>
      </c>
      <c r="E49" s="275" t="n">
        <f aca="false">IF(AND(ISNUMBER('6.4.2'!E49),('6.4.2'!$I49)&gt;0),'6.4.2'!E49/'6.4.2'!$I49*100,0)</f>
        <v>172.821118451386</v>
      </c>
      <c r="F49" s="275" t="n">
        <f aca="false">IF(AND(ISNUMBER('6.4.2'!F49),('6.4.2'!$I49)&gt;0),'6.4.2'!F49/'6.4.2'!$I49*100,0)</f>
        <v>161.790652659554</v>
      </c>
      <c r="G49" s="275" t="n">
        <f aca="false">IF(AND(ISNUMBER('6.4.2'!G49),('6.4.2'!$I49)&gt;0),'6.4.2'!G49/'6.4.2'!$I49*100,0)</f>
        <v>137.562953062467</v>
      </c>
      <c r="H49" s="275" t="n">
        <f aca="false">IF(AND(ISNUMBER('6.4.2'!H49),('6.4.2'!$I49)&gt;0),'6.4.2'!H49/'6.4.2'!$I49*100,0)</f>
        <v>115.339557807673</v>
      </c>
      <c r="I49" s="275" t="n">
        <f aca="false">IF(AND(ISNUMBER('6.4.2'!I49),('6.4.2'!$I49)&gt;0),'6.4.2'!I49/'6.4.2'!$I49*100,0)</f>
        <v>100</v>
      </c>
      <c r="J49" s="275" t="n">
        <f aca="false">IF(AND(ISNUMBER('6.4.2'!J49),('6.4.2'!$I49)&gt;0),'6.4.2'!J49/'6.4.2'!$I49*100,0)</f>
        <v>143.360309727226</v>
      </c>
      <c r="K49" s="275" t="n">
        <f aca="false">IF(AND(ISNUMBER('6.4.2'!K49),('6.4.2'!$I49)&gt;0),'6.4.2'!K49/'6.4.2'!$I49*100,0)</f>
        <v>107.372365940891</v>
      </c>
      <c r="L49" s="275" t="n">
        <f aca="false">IF(AND(ISNUMBER('6.4.2'!L49),('6.4.2'!$I49)&gt;0),'6.4.2'!L49/'6.4.2'!$I49*100,0)</f>
        <v>99.4113882602525</v>
      </c>
      <c r="M49" s="275" t="n">
        <f aca="false">IF(AND(ISNUMBER('6.4.2'!M49),('6.4.2'!$I49)&gt;0),'6.4.2'!M49/'6.4.2'!$I49*100,0)</f>
        <v>87.4627753390513</v>
      </c>
      <c r="N49" s="275" t="n">
        <f aca="false">IF(AND(ISNUMBER('6.4.2'!N49),('6.4.2'!$I49)&gt;0),'6.4.2'!N49/'6.4.2'!$I49*100,0)</f>
        <v>84.3403620985676</v>
      </c>
      <c r="O49" s="275" t="n">
        <f aca="false">IF(AND(ISNUMBER('6.4.2'!O49),('6.4.2'!$I49)&gt;0),'6.4.2'!O49/'6.4.2'!$I49*100,0)</f>
        <v>81.4424915167067</v>
      </c>
      <c r="P49" s="275" t="n">
        <f aca="false">IF(AND(ISNUMBER('6.4.2'!P49),('6.4.2'!$I49)&gt;0),'6.4.2'!P49/'6.4.2'!$I49*100,0)</f>
        <v>75.4184938461393</v>
      </c>
      <c r="Q49" s="275" t="n">
        <f aca="false">IF(AND(ISNUMBER('6.4.2'!Q49),('6.4.2'!$I49)&gt;0),'6.4.2'!Q49/'6.4.2'!$I49*100,0)</f>
        <v>73.7679494427096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275" t="n">
        <f aca="false">IF(AND(ISNUMBER('6.4.2'!D50),('6.4.2'!$I50)&gt;0),'6.4.2'!D50/'6.4.2'!$I50*100,0)</f>
        <v>142.143142567694</v>
      </c>
      <c r="E50" s="275" t="n">
        <f aca="false">IF(AND(ISNUMBER('6.4.2'!E50),('6.4.2'!$I50)&gt;0),'6.4.2'!E50/'6.4.2'!$I50*100,0)</f>
        <v>145.012685276783</v>
      </c>
      <c r="F50" s="275" t="n">
        <f aca="false">IF(AND(ISNUMBER('6.4.2'!F50),('6.4.2'!$I50)&gt;0),'6.4.2'!F50/'6.4.2'!$I50*100,0)</f>
        <v>116.348885167161</v>
      </c>
      <c r="G50" s="275" t="n">
        <f aca="false">IF(AND(ISNUMBER('6.4.2'!G50),('6.4.2'!$I50)&gt;0),'6.4.2'!G50/'6.4.2'!$I50*100,0)</f>
        <v>113.04414646178</v>
      </c>
      <c r="H50" s="275" t="n">
        <f aca="false">IF(AND(ISNUMBER('6.4.2'!H50),('6.4.2'!$I50)&gt;0),'6.4.2'!H50/'6.4.2'!$I50*100,0)</f>
        <v>106.609404361463</v>
      </c>
      <c r="I50" s="275" t="n">
        <f aca="false">IF(AND(ISNUMBER('6.4.2'!I50),('6.4.2'!$I50)&gt;0),'6.4.2'!I50/'6.4.2'!$I50*100,0)</f>
        <v>100</v>
      </c>
      <c r="J50" s="275" t="n">
        <f aca="false">IF(AND(ISNUMBER('6.4.2'!J50),('6.4.2'!$I50)&gt;0),'6.4.2'!J50/'6.4.2'!$I50*100,0)</f>
        <v>108.137354310716</v>
      </c>
      <c r="K50" s="275" t="n">
        <f aca="false">IF(AND(ISNUMBER('6.4.2'!K50),('6.4.2'!$I50)&gt;0),'6.4.2'!K50/'6.4.2'!$I50*100,0)</f>
        <v>108.78102581456</v>
      </c>
      <c r="L50" s="275" t="n">
        <f aca="false">IF(AND(ISNUMBER('6.4.2'!L50),('6.4.2'!$I50)&gt;0),'6.4.2'!L50/'6.4.2'!$I50*100,0)</f>
        <v>153.738548449787</v>
      </c>
      <c r="M50" s="275" t="n">
        <f aca="false">IF(AND(ISNUMBER('6.4.2'!M50),('6.4.2'!$I50)&gt;0),'6.4.2'!M50/'6.4.2'!$I50*100,0)</f>
        <v>173.622924493139</v>
      </c>
      <c r="N50" s="275" t="n">
        <f aca="false">IF(AND(ISNUMBER('6.4.2'!N50),('6.4.2'!$I50)&gt;0),'6.4.2'!N50/'6.4.2'!$I50*100,0)</f>
        <v>139.318468897572</v>
      </c>
      <c r="O50" s="275" t="n">
        <f aca="false">IF(AND(ISNUMBER('6.4.2'!O50),('6.4.2'!$I50)&gt;0),'6.4.2'!O50/'6.4.2'!$I50*100,0)</f>
        <v>134.940441473062</v>
      </c>
      <c r="P50" s="275" t="n">
        <f aca="false">IF(AND(ISNUMBER('6.4.2'!P50),('6.4.2'!$I50)&gt;0),'6.4.2'!P50/'6.4.2'!$I50*100,0)</f>
        <v>144.000753861519</v>
      </c>
      <c r="Q50" s="275" t="n">
        <f aca="false">IF(AND(ISNUMBER('6.4.2'!Q50),('6.4.2'!$I50)&gt;0),'6.4.2'!Q50/'6.4.2'!$I50*100,0)</f>
        <v>130.66235553144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275" t="n">
        <f aca="false">IF(AND(ISNUMBER('6.4.2'!D51),('6.4.2'!$I51)&gt;0),'6.4.2'!D51/'6.4.2'!$I51*100,0)</f>
        <v>138.344396478312</v>
      </c>
      <c r="E51" s="275" t="n">
        <f aca="false">IF(AND(ISNUMBER('6.4.2'!E51),('6.4.2'!$I51)&gt;0),'6.4.2'!E51/'6.4.2'!$I51*100,0)</f>
        <v>129.171668941772</v>
      </c>
      <c r="F51" s="275" t="n">
        <f aca="false">IF(AND(ISNUMBER('6.4.2'!F51),('6.4.2'!$I51)&gt;0),'6.4.2'!F51/'6.4.2'!$I51*100,0)</f>
        <v>127.9145064575</v>
      </c>
      <c r="G51" s="275" t="n">
        <f aca="false">IF(AND(ISNUMBER('6.4.2'!G51),('6.4.2'!$I51)&gt;0),'6.4.2'!G51/'6.4.2'!$I51*100,0)</f>
        <v>127.987653271899</v>
      </c>
      <c r="H51" s="275" t="n">
        <f aca="false">IF(AND(ISNUMBER('6.4.2'!H51),('6.4.2'!$I51)&gt;0),'6.4.2'!H51/'6.4.2'!$I51*100,0)</f>
        <v>123.506716259266</v>
      </c>
      <c r="I51" s="275" t="n">
        <f aca="false">IF(AND(ISNUMBER('6.4.2'!I51),('6.4.2'!$I51)&gt;0),'6.4.2'!I51/'6.4.2'!$I51*100,0)</f>
        <v>100</v>
      </c>
      <c r="J51" s="275" t="n">
        <f aca="false">IF(AND(ISNUMBER('6.4.2'!J51),('6.4.2'!$I51)&gt;0),'6.4.2'!J51/'6.4.2'!$I51*100,0)</f>
        <v>126.007653090328</v>
      </c>
      <c r="K51" s="275" t="n">
        <f aca="false">IF(AND(ISNUMBER('6.4.2'!K51),('6.4.2'!$I51)&gt;0),'6.4.2'!K51/'6.4.2'!$I51*100,0)</f>
        <v>90.9619451392604</v>
      </c>
      <c r="L51" s="275" t="n">
        <f aca="false">IF(AND(ISNUMBER('6.4.2'!L51),('6.4.2'!$I51)&gt;0),'6.4.2'!L51/'6.4.2'!$I51*100,0)</f>
        <v>84.5270329100005</v>
      </c>
      <c r="M51" s="275" t="n">
        <f aca="false">IF(AND(ISNUMBER('6.4.2'!M51),('6.4.2'!$I51)&gt;0),'6.4.2'!M51/'6.4.2'!$I51*100,0)</f>
        <v>72.1205022672377</v>
      </c>
      <c r="N51" s="275" t="n">
        <f aca="false">IF(AND(ISNUMBER('6.4.2'!N51),('6.4.2'!$I51)&gt;0),'6.4.2'!N51/'6.4.2'!$I51*100,0)</f>
        <v>64.972294714433</v>
      </c>
      <c r="O51" s="275" t="n">
        <f aca="false">IF(AND(ISNUMBER('6.4.2'!O51),('6.4.2'!$I51)&gt;0),'6.4.2'!O51/'6.4.2'!$I51*100,0)</f>
        <v>57.3631965310178</v>
      </c>
      <c r="P51" s="275" t="n">
        <f aca="false">IF(AND(ISNUMBER('6.4.2'!P51),('6.4.2'!$I51)&gt;0),'6.4.2'!P51/'6.4.2'!$I51*100,0)</f>
        <v>53.1916487876469</v>
      </c>
      <c r="Q51" s="275" t="n">
        <f aca="false">IF(AND(ISNUMBER('6.4.2'!Q51),('6.4.2'!$I51)&gt;0),'6.4.2'!Q51/'6.4.2'!$I51*100,0)</f>
        <v>52.178188452394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275" t="n">
        <f aca="false">IF(AND(ISNUMBER('6.4.2'!D52),('6.4.2'!$I52)&gt;0),'6.4.2'!D52/'6.4.2'!$I52*100,0)</f>
        <v>151.018729882998</v>
      </c>
      <c r="E52" s="275" t="n">
        <f aca="false">IF(AND(ISNUMBER('6.4.2'!E52),('6.4.2'!$I52)&gt;0),'6.4.2'!E52/'6.4.2'!$I52*100,0)</f>
        <v>137.36354539208</v>
      </c>
      <c r="F52" s="275" t="n">
        <f aca="false">IF(AND(ISNUMBER('6.4.2'!F52),('6.4.2'!$I52)&gt;0),'6.4.2'!F52/'6.4.2'!$I52*100,0)</f>
        <v>128.362551420654</v>
      </c>
      <c r="G52" s="275" t="n">
        <f aca="false">IF(AND(ISNUMBER('6.4.2'!G52),('6.4.2'!$I52)&gt;0),'6.4.2'!G52/'6.4.2'!$I52*100,0)</f>
        <v>118.62322993543</v>
      </c>
      <c r="H52" s="275" t="n">
        <f aca="false">IF(AND(ISNUMBER('6.4.2'!H52),('6.4.2'!$I52)&gt;0),'6.4.2'!H52/'6.4.2'!$I52*100,0)</f>
        <v>111.543424692467</v>
      </c>
      <c r="I52" s="275" t="n">
        <f aca="false">IF(AND(ISNUMBER('6.4.2'!I52),('6.4.2'!$I52)&gt;0),'6.4.2'!I52/'6.4.2'!$I52*100,0)</f>
        <v>100</v>
      </c>
      <c r="J52" s="275" t="n">
        <f aca="false">IF(AND(ISNUMBER('6.4.2'!J52),('6.4.2'!$I52)&gt;0),'6.4.2'!J52/'6.4.2'!$I52*100,0)</f>
        <v>89.2098798994324</v>
      </c>
      <c r="K52" s="275" t="n">
        <f aca="false">IF(AND(ISNUMBER('6.4.2'!K52),('6.4.2'!$I52)&gt;0),'6.4.2'!K52/'6.4.2'!$I52*100,0)</f>
        <v>86.9187454150647</v>
      </c>
      <c r="L52" s="275" t="n">
        <f aca="false">IF(AND(ISNUMBER('6.4.2'!L52),('6.4.2'!$I52)&gt;0),'6.4.2'!L52/'6.4.2'!$I52*100,0)</f>
        <v>78.6626312487447</v>
      </c>
      <c r="M52" s="275" t="n">
        <f aca="false">IF(AND(ISNUMBER('6.4.2'!M52),('6.4.2'!$I52)&gt;0),'6.4.2'!M52/'6.4.2'!$I52*100,0)</f>
        <v>70.6798415533986</v>
      </c>
      <c r="N52" s="275" t="n">
        <f aca="false">IF(AND(ISNUMBER('6.4.2'!N52),('6.4.2'!$I52)&gt;0),'6.4.2'!N52/'6.4.2'!$I52*100,0)</f>
        <v>62.56499775471</v>
      </c>
      <c r="O52" s="275" t="n">
        <f aca="false">IF(AND(ISNUMBER('6.4.2'!O52),('6.4.2'!$I52)&gt;0),'6.4.2'!O52/'6.4.2'!$I52*100,0)</f>
        <v>60.2591536813672</v>
      </c>
      <c r="P52" s="275" t="n">
        <f aca="false">IF(AND(ISNUMBER('6.4.2'!P52),('6.4.2'!$I52)&gt;0),'6.4.2'!P52/'6.4.2'!$I52*100,0)</f>
        <v>56.0407093297788</v>
      </c>
      <c r="Q52" s="275" t="n">
        <f aca="false">IF(AND(ISNUMBER('6.4.2'!Q52),('6.4.2'!$I52)&gt;0),'6.4.2'!Q52/'6.4.2'!$I52*100,0)</f>
        <v>51.5702680649527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275" t="n">
        <f aca="false">IF(AND(ISNUMBER('6.4.2'!D53),('6.4.2'!$I53)&gt;0),'6.4.2'!D53/'6.4.2'!$I53*100,0)</f>
        <v>155.860025827991</v>
      </c>
      <c r="E53" s="275" t="n">
        <f aca="false">IF(AND(ISNUMBER('6.4.2'!E53),('6.4.2'!$I53)&gt;0),'6.4.2'!E53/'6.4.2'!$I53*100,0)</f>
        <v>141.610180751514</v>
      </c>
      <c r="F53" s="275" t="n">
        <f aca="false">IF(AND(ISNUMBER('6.4.2'!F53),('6.4.2'!$I53)&gt;0),'6.4.2'!F53/'6.4.2'!$I53*100,0)</f>
        <v>131.237577024824</v>
      </c>
      <c r="G53" s="275" t="n">
        <f aca="false">IF(AND(ISNUMBER('6.4.2'!G53),('6.4.2'!$I53)&gt;0),'6.4.2'!G53/'6.4.2'!$I53*100,0)</f>
        <v>118.572365131425</v>
      </c>
      <c r="H53" s="275" t="n">
        <f aca="false">IF(AND(ISNUMBER('6.4.2'!H53),('6.4.2'!$I53)&gt;0),'6.4.2'!H53/'6.4.2'!$I53*100,0)</f>
        <v>112.16799646868</v>
      </c>
      <c r="I53" s="275" t="n">
        <f aca="false">IF(AND(ISNUMBER('6.4.2'!I53),('6.4.2'!$I53)&gt;0),'6.4.2'!I53/'6.4.2'!$I53*100,0)</f>
        <v>100</v>
      </c>
      <c r="J53" s="275" t="n">
        <f aca="false">IF(AND(ISNUMBER('6.4.2'!J53),('6.4.2'!$I53)&gt;0),'6.4.2'!J53/'6.4.2'!$I53*100,0)</f>
        <v>88.0421013697097</v>
      </c>
      <c r="K53" s="275" t="n">
        <f aca="false">IF(AND(ISNUMBER('6.4.2'!K53),('6.4.2'!$I53)&gt;0),'6.4.2'!K53/'6.4.2'!$I53*100,0)</f>
        <v>84.1871345770673</v>
      </c>
      <c r="L53" s="275" t="n">
        <f aca="false">IF(AND(ISNUMBER('6.4.2'!L53),('6.4.2'!$I53)&gt;0),'6.4.2'!L53/'6.4.2'!$I53*100,0)</f>
        <v>76.5964299291308</v>
      </c>
      <c r="M53" s="275" t="n">
        <f aca="false">IF(AND(ISNUMBER('6.4.2'!M53),('6.4.2'!$I53)&gt;0),'6.4.2'!M53/'6.4.2'!$I53*100,0)</f>
        <v>68.3589440029782</v>
      </c>
      <c r="N53" s="275" t="n">
        <f aca="false">IF(AND(ISNUMBER('6.4.2'!N53),('6.4.2'!$I53)&gt;0),'6.4.2'!N53/'6.4.2'!$I53*100,0)</f>
        <v>60.6293404635325</v>
      </c>
      <c r="O53" s="275" t="n">
        <f aca="false">IF(AND(ISNUMBER('6.4.2'!O53),('6.4.2'!$I53)&gt;0),'6.4.2'!O53/'6.4.2'!$I53*100,0)</f>
        <v>58.2085226459307</v>
      </c>
      <c r="P53" s="275" t="n">
        <f aca="false">IF(AND(ISNUMBER('6.4.2'!P53),('6.4.2'!$I53)&gt;0),'6.4.2'!P53/'6.4.2'!$I53*100,0)</f>
        <v>53.6979227635739</v>
      </c>
      <c r="Q53" s="275" t="n">
        <f aca="false">IF(AND(ISNUMBER('6.4.2'!Q53),('6.4.2'!$I53)&gt;0),'6.4.2'!Q53/'6.4.2'!$I53*100,0)</f>
        <v>49.4254256397952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275" t="n">
        <f aca="false">IF(AND(ISNUMBER('6.4.2'!D54),('6.4.2'!$I54)&gt;0),'6.4.2'!D54/'6.4.2'!$I54*100,0)</f>
        <v>145.906489679844</v>
      </c>
      <c r="E54" s="275" t="n">
        <f aca="false">IF(AND(ISNUMBER('6.4.2'!E54),('6.4.2'!$I54)&gt;0),'6.4.2'!E54/'6.4.2'!$I54*100,0)</f>
        <v>132.879246093029</v>
      </c>
      <c r="F54" s="275" t="n">
        <f aca="false">IF(AND(ISNUMBER('6.4.2'!F54),('6.4.2'!$I54)&gt;0),'6.4.2'!F54/'6.4.2'!$I54*100,0)</f>
        <v>125.326624337135</v>
      </c>
      <c r="G54" s="275" t="n">
        <f aca="false">IF(AND(ISNUMBER('6.4.2'!G54),('6.4.2'!$I54)&gt;0),'6.4.2'!G54/'6.4.2'!$I54*100,0)</f>
        <v>118.67694140007</v>
      </c>
      <c r="H54" s="275" t="n">
        <f aca="false">IF(AND(ISNUMBER('6.4.2'!H54),('6.4.2'!$I54)&gt;0),'6.4.2'!H54/'6.4.2'!$I54*100,0)</f>
        <v>110.88389861094</v>
      </c>
      <c r="I54" s="275" t="n">
        <f aca="false">IF(AND(ISNUMBER('6.4.2'!I54),('6.4.2'!$I54)&gt;0),'6.4.2'!I54/'6.4.2'!$I54*100,0)</f>
        <v>100</v>
      </c>
      <c r="J54" s="275" t="n">
        <f aca="false">IF(AND(ISNUMBER('6.4.2'!J54),('6.4.2'!$I54)&gt;0),'6.4.2'!J54/'6.4.2'!$I54*100,0)</f>
        <v>90.4430134272852</v>
      </c>
      <c r="K54" s="275" t="n">
        <f aca="false">IF(AND(ISNUMBER('6.4.2'!K54),('6.4.2'!$I54)&gt;0),'6.4.2'!K54/'6.4.2'!$I54*100,0)</f>
        <v>89.8032314915304</v>
      </c>
      <c r="L54" s="275" t="n">
        <f aca="false">IF(AND(ISNUMBER('6.4.2'!L54),('6.4.2'!$I54)&gt;0),'6.4.2'!L54/'6.4.2'!$I54*100,0)</f>
        <v>80.8444680077357</v>
      </c>
      <c r="M54" s="275" t="n">
        <f aca="false">IF(AND(ISNUMBER('6.4.2'!M54),('6.4.2'!$I54)&gt;0),'6.4.2'!M54/'6.4.2'!$I54*100,0)</f>
        <v>73.1306286772331</v>
      </c>
      <c r="N54" s="275" t="n">
        <f aca="false">IF(AND(ISNUMBER('6.4.2'!N54),('6.4.2'!$I54)&gt;0),'6.4.2'!N54/'6.4.2'!$I54*100,0)</f>
        <v>64.608984558227</v>
      </c>
      <c r="O54" s="275" t="n">
        <f aca="false">IF(AND(ISNUMBER('6.4.2'!O54),('6.4.2'!$I54)&gt;0),'6.4.2'!O54/'6.4.2'!$I54*100,0)</f>
        <v>62.4245487615908</v>
      </c>
      <c r="P54" s="275" t="n">
        <f aca="false">IF(AND(ISNUMBER('6.4.2'!P54),('6.4.2'!$I54)&gt;0),'6.4.2'!P54/'6.4.2'!$I54*100,0)</f>
        <v>58.5146104932781</v>
      </c>
      <c r="Q54" s="275" t="n">
        <f aca="false">IF(AND(ISNUMBER('6.4.2'!Q54),('6.4.2'!$I54)&gt;0),'6.4.2'!Q54/'6.4.2'!$I54*100,0)</f>
        <v>53.8351470973246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275" t="n">
        <f aca="false">IF(AND(ISNUMBER('6.4.2'!D55),('6.4.2'!$I55)&gt;0),'6.4.2'!D55/'6.4.2'!$I55*100,0)</f>
        <v>162.21630473774</v>
      </c>
      <c r="E55" s="275" t="n">
        <f aca="false">IF(AND(ISNUMBER('6.4.2'!E55),('6.4.2'!$I55)&gt;0),'6.4.2'!E55/'6.4.2'!$I55*100,0)</f>
        <v>137.595060999456</v>
      </c>
      <c r="F55" s="275" t="n">
        <f aca="false">IF(AND(ISNUMBER('6.4.2'!F55),('6.4.2'!$I55)&gt;0),'6.4.2'!F55/'6.4.2'!$I55*100,0)</f>
        <v>139.837121678063</v>
      </c>
      <c r="G55" s="275" t="n">
        <f aca="false">IF(AND(ISNUMBER('6.4.2'!G55),('6.4.2'!$I55)&gt;0),'6.4.2'!G55/'6.4.2'!$I55*100,0)</f>
        <v>126.702117837923</v>
      </c>
      <c r="H55" s="275" t="n">
        <f aca="false">IF(AND(ISNUMBER('6.4.2'!H55),('6.4.2'!$I55)&gt;0),'6.4.2'!H55/'6.4.2'!$I55*100,0)</f>
        <v>115.004709237444</v>
      </c>
      <c r="I55" s="275" t="n">
        <f aca="false">IF(AND(ISNUMBER('6.4.2'!I55),('6.4.2'!$I55)&gt;0),'6.4.2'!I55/'6.4.2'!$I55*100,0)</f>
        <v>100</v>
      </c>
      <c r="J55" s="275" t="n">
        <f aca="false">IF(AND(ISNUMBER('6.4.2'!J55),('6.4.2'!$I55)&gt;0),'6.4.2'!J55/'6.4.2'!$I55*100,0)</f>
        <v>68.8494969285507</v>
      </c>
      <c r="K55" s="275" t="n">
        <f aca="false">IF(AND(ISNUMBER('6.4.2'!K55),('6.4.2'!$I55)&gt;0),'6.4.2'!K55/'6.4.2'!$I55*100,0)</f>
        <v>88.1315998455987</v>
      </c>
      <c r="L55" s="275" t="n">
        <f aca="false">IF(AND(ISNUMBER('6.4.2'!L55),('6.4.2'!$I55)&gt;0),'6.4.2'!L55/'6.4.2'!$I55*100,0)</f>
        <v>71.3749826227197</v>
      </c>
      <c r="M55" s="275" t="n">
        <f aca="false">IF(AND(ISNUMBER('6.4.2'!M55),('6.4.2'!$I55)&gt;0),'6.4.2'!M55/'6.4.2'!$I55*100,0)</f>
        <v>64.6639403546635</v>
      </c>
      <c r="N55" s="275" t="n">
        <f aca="false">IF(AND(ISNUMBER('6.4.2'!N55),('6.4.2'!$I55)&gt;0),'6.4.2'!N55/'6.4.2'!$I55*100,0)</f>
        <v>60.9641389886155</v>
      </c>
      <c r="O55" s="275" t="n">
        <f aca="false">IF(AND(ISNUMBER('6.4.2'!O55),('6.4.2'!$I55)&gt;0),'6.4.2'!O55/'6.4.2'!$I55*100,0)</f>
        <v>61.2055172652718</v>
      </c>
      <c r="P55" s="275" t="n">
        <f aca="false">IF(AND(ISNUMBER('6.4.2'!P55),('6.4.2'!$I55)&gt;0),'6.4.2'!P55/'6.4.2'!$I55*100,0)</f>
        <v>54.6621552048113</v>
      </c>
      <c r="Q55" s="275" t="n">
        <f aca="false">IF(AND(ISNUMBER('6.4.2'!Q55),('6.4.2'!$I55)&gt;0),'6.4.2'!Q55/'6.4.2'!$I55*100,0)</f>
        <v>55.1769568715518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275" t="n">
        <f aca="false">IF(AND(ISNUMBER('6.4.2'!D56),('6.4.2'!$I56)&gt;0),'6.4.2'!D56/'6.4.2'!$I56*100,0)</f>
        <v>190.777024869755</v>
      </c>
      <c r="E56" s="275" t="n">
        <f aca="false">IF(AND(ISNUMBER('6.4.2'!E56),('6.4.2'!$I56)&gt;0),'6.4.2'!E56/'6.4.2'!$I56*100,0)</f>
        <v>142.595868413669</v>
      </c>
      <c r="F56" s="275" t="n">
        <f aca="false">IF(AND(ISNUMBER('6.4.2'!F56),('6.4.2'!$I56)&gt;0),'6.4.2'!F56/'6.4.2'!$I56*100,0)</f>
        <v>133.38620457894</v>
      </c>
      <c r="G56" s="275" t="n">
        <f aca="false">IF(AND(ISNUMBER('6.4.2'!G56),('6.4.2'!$I56)&gt;0),'6.4.2'!G56/'6.4.2'!$I56*100,0)</f>
        <v>125.688700965778</v>
      </c>
      <c r="H56" s="275" t="n">
        <f aca="false">IF(AND(ISNUMBER('6.4.2'!H56),('6.4.2'!$I56)&gt;0),'6.4.2'!H56/'6.4.2'!$I56*100,0)</f>
        <v>112.681304706515</v>
      </c>
      <c r="I56" s="275" t="n">
        <f aca="false">IF(AND(ISNUMBER('6.4.2'!I56),('6.4.2'!$I56)&gt;0),'6.4.2'!I56/'6.4.2'!$I56*100,0)</f>
        <v>100</v>
      </c>
      <c r="J56" s="275" t="n">
        <f aca="false">IF(AND(ISNUMBER('6.4.2'!J56),('6.4.2'!$I56)&gt;0),'6.4.2'!J56/'6.4.2'!$I56*100,0)</f>
        <v>98.8404512042069</v>
      </c>
      <c r="K56" s="275" t="n">
        <f aca="false">IF(AND(ISNUMBER('6.4.2'!K56),('6.4.2'!$I56)&gt;0),'6.4.2'!K56/'6.4.2'!$I56*100,0)</f>
        <v>86.1762301052718</v>
      </c>
      <c r="L56" s="275" t="n">
        <f aca="false">IF(AND(ISNUMBER('6.4.2'!L56),('6.4.2'!$I56)&gt;0),'6.4.2'!L56/'6.4.2'!$I56*100,0)</f>
        <v>81.2228611374637</v>
      </c>
      <c r="M56" s="275" t="n">
        <f aca="false">IF(AND(ISNUMBER('6.4.2'!M56),('6.4.2'!$I56)&gt;0),'6.4.2'!M56/'6.4.2'!$I56*100,0)</f>
        <v>76.1819578274422</v>
      </c>
      <c r="N56" s="275" t="n">
        <f aca="false">IF(AND(ISNUMBER('6.4.2'!N56),('6.4.2'!$I56)&gt;0),'6.4.2'!N56/'6.4.2'!$I56*100,0)</f>
        <v>63.1751069719721</v>
      </c>
      <c r="O56" s="275" t="n">
        <f aca="false">IF(AND(ISNUMBER('6.4.2'!O56),('6.4.2'!$I56)&gt;0),'6.4.2'!O56/'6.4.2'!$I56*100,0)</f>
        <v>61.2944112839293</v>
      </c>
      <c r="P56" s="275" t="n">
        <f aca="false">IF(AND(ISNUMBER('6.4.2'!P56),('6.4.2'!$I56)&gt;0),'6.4.2'!P56/'6.4.2'!$I56*100,0)</f>
        <v>57.7779836349549</v>
      </c>
      <c r="Q56" s="275" t="n">
        <f aca="false">IF(AND(ISNUMBER('6.4.2'!Q56),('6.4.2'!$I56)&gt;0),'6.4.2'!Q56/'6.4.2'!$I56*100,0)</f>
        <v>56.800660381133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275" t="n">
        <f aca="false">IF(AND(ISNUMBER('6.4.2'!D57),('6.4.2'!$I57)&gt;0),'6.4.2'!D57/'6.4.2'!$I57*100,0)</f>
        <v>201.4172438319</v>
      </c>
      <c r="E57" s="275" t="n">
        <f aca="false">IF(AND(ISNUMBER('6.4.2'!E57),('6.4.2'!$I57)&gt;0),'6.4.2'!E57/'6.4.2'!$I57*100,0)</f>
        <v>175.598917994034</v>
      </c>
      <c r="F57" s="275" t="n">
        <f aca="false">IF(AND(ISNUMBER('6.4.2'!F57),('6.4.2'!$I57)&gt;0),'6.4.2'!F57/'6.4.2'!$I57*100,0)</f>
        <v>162.861422641476</v>
      </c>
      <c r="G57" s="275" t="n">
        <f aca="false">IF(AND(ISNUMBER('6.4.2'!G57),('6.4.2'!$I57)&gt;0),'6.4.2'!G57/'6.4.2'!$I57*100,0)</f>
        <v>127.921807199523</v>
      </c>
      <c r="H57" s="275" t="n">
        <f aca="false">IF(AND(ISNUMBER('6.4.2'!H57),('6.4.2'!$I57)&gt;0),'6.4.2'!H57/'6.4.2'!$I57*100,0)</f>
        <v>114.192065902724</v>
      </c>
      <c r="I57" s="275" t="n">
        <f aca="false">IF(AND(ISNUMBER('6.4.2'!I57),('6.4.2'!$I57)&gt;0),'6.4.2'!I57/'6.4.2'!$I57*100,0)</f>
        <v>100</v>
      </c>
      <c r="J57" s="275" t="n">
        <f aca="false">IF(AND(ISNUMBER('6.4.2'!J57),('6.4.2'!$I57)&gt;0),'6.4.2'!J57/'6.4.2'!$I57*100,0)</f>
        <v>58.5987832090951</v>
      </c>
      <c r="K57" s="275" t="n">
        <f aca="false">IF(AND(ISNUMBER('6.4.2'!K57),('6.4.2'!$I57)&gt;0),'6.4.2'!K57/'6.4.2'!$I57*100,0)</f>
        <v>75.9541277187232</v>
      </c>
      <c r="L57" s="275" t="n">
        <f aca="false">IF(AND(ISNUMBER('6.4.2'!L57),('6.4.2'!$I57)&gt;0),'6.4.2'!L57/'6.4.2'!$I57*100,0)</f>
        <v>62.3207025782994</v>
      </c>
      <c r="M57" s="275" t="n">
        <f aca="false">IF(AND(ISNUMBER('6.4.2'!M57),('6.4.2'!$I57)&gt;0),'6.4.2'!M57/'6.4.2'!$I57*100,0)</f>
        <v>55.1465706563098</v>
      </c>
      <c r="N57" s="275" t="n">
        <f aca="false">IF(AND(ISNUMBER('6.4.2'!N57),('6.4.2'!$I57)&gt;0),'6.4.2'!N57/'6.4.2'!$I57*100,0)</f>
        <v>50.7449020276404</v>
      </c>
      <c r="O57" s="275" t="n">
        <f aca="false">IF(AND(ISNUMBER('6.4.2'!O57),('6.4.2'!$I57)&gt;0),'6.4.2'!O57/'6.4.2'!$I57*100,0)</f>
        <v>51.3585703106686</v>
      </c>
      <c r="P57" s="275" t="n">
        <f aca="false">IF(AND(ISNUMBER('6.4.2'!P57),('6.4.2'!$I57)&gt;0),'6.4.2'!P57/'6.4.2'!$I57*100,0)</f>
        <v>47.8496591276122</v>
      </c>
      <c r="Q57" s="275" t="n">
        <f aca="false">IF(AND(ISNUMBER('6.4.2'!Q57),('6.4.2'!$I57)&gt;0),'6.4.2'!Q57/'6.4.2'!$I57*100,0)</f>
        <v>48.374804194153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275" t="n">
        <f aca="false">IF(AND(ISNUMBER('6.4.2'!D58),('6.4.2'!$I58)&gt;0),'6.4.2'!D58/'6.4.2'!$I58*100,0)</f>
        <v>166.959815701633</v>
      </c>
      <c r="E58" s="275" t="n">
        <f aca="false">IF(AND(ISNUMBER('6.4.2'!E58),('6.4.2'!$I58)&gt;0),'6.4.2'!E58/'6.4.2'!$I58*100,0)</f>
        <v>150.959976035187</v>
      </c>
      <c r="F58" s="275" t="n">
        <f aca="false">IF(AND(ISNUMBER('6.4.2'!F58),('6.4.2'!$I58)&gt;0),'6.4.2'!F58/'6.4.2'!$I58*100,0)</f>
        <v>148.479205114554</v>
      </c>
      <c r="G58" s="275" t="n">
        <f aca="false">IF(AND(ISNUMBER('6.4.2'!G58),('6.4.2'!$I58)&gt;0),'6.4.2'!G58/'6.4.2'!$I58*100,0)</f>
        <v>112.470330718825</v>
      </c>
      <c r="H58" s="275" t="n">
        <f aca="false">IF(AND(ISNUMBER('6.4.2'!H58),('6.4.2'!$I58)&gt;0),'6.4.2'!H58/'6.4.2'!$I58*100,0)</f>
        <v>106.630721023919</v>
      </c>
      <c r="I58" s="275" t="n">
        <f aca="false">IF(AND(ISNUMBER('6.4.2'!I58),('6.4.2'!$I58)&gt;0),'6.4.2'!I58/'6.4.2'!$I58*100,0)</f>
        <v>100</v>
      </c>
      <c r="J58" s="275" t="n">
        <f aca="false">IF(AND(ISNUMBER('6.4.2'!J58),('6.4.2'!$I58)&gt;0),'6.4.2'!J58/'6.4.2'!$I58*100,0)</f>
        <v>90.5345764106734</v>
      </c>
      <c r="K58" s="275" t="n">
        <f aca="false">IF(AND(ISNUMBER('6.4.2'!K58),('6.4.2'!$I58)&gt;0),'6.4.2'!K58/'6.4.2'!$I58*100,0)</f>
        <v>54.2290431361192</v>
      </c>
      <c r="L58" s="275" t="n">
        <f aca="false">IF(AND(ISNUMBER('6.4.2'!L58),('6.4.2'!$I58)&gt;0),'6.4.2'!L58/'6.4.2'!$I58*100,0)</f>
        <v>41.7134440543864</v>
      </c>
      <c r="M58" s="275" t="n">
        <f aca="false">IF(AND(ISNUMBER('6.4.2'!M58),('6.4.2'!$I58)&gt;0),'6.4.2'!M58/'6.4.2'!$I58*100,0)</f>
        <v>33.0135046745239</v>
      </c>
      <c r="N58" s="275" t="n">
        <f aca="false">IF(AND(ISNUMBER('6.4.2'!N58),('6.4.2'!$I58)&gt;0),'6.4.2'!N58/'6.4.2'!$I58*100,0)</f>
        <v>29.5645082483335</v>
      </c>
      <c r="O58" s="275" t="n">
        <f aca="false">IF(AND(ISNUMBER('6.4.2'!O58),('6.4.2'!$I58)&gt;0),'6.4.2'!O58/'6.4.2'!$I58*100,0)</f>
        <v>31.1425928030878</v>
      </c>
      <c r="P58" s="275" t="n">
        <f aca="false">IF(AND(ISNUMBER('6.4.2'!P58),('6.4.2'!$I58)&gt;0),'6.4.2'!P58/'6.4.2'!$I58*100,0)</f>
        <v>31.5888936657064</v>
      </c>
      <c r="Q58" s="275" t="n">
        <f aca="false">IF(AND(ISNUMBER('6.4.2'!Q58),('6.4.2'!$I58)&gt;0),'6.4.2'!Q58/'6.4.2'!$I58*100,0)</f>
        <v>32.4141142661704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275" t="n">
        <f aca="false">IF(AND(ISNUMBER('6.4.2'!D59),('6.4.2'!$I59)&gt;0),'6.4.2'!D59/'6.4.2'!$I59*100,0)</f>
        <v>119.070253126877</v>
      </c>
      <c r="E59" s="275" t="n">
        <f aca="false">IF(AND(ISNUMBER('6.4.2'!E59),('6.4.2'!$I59)&gt;0),'6.4.2'!E59/'6.4.2'!$I59*100,0)</f>
        <v>113.213179411106</v>
      </c>
      <c r="F59" s="275" t="n">
        <f aca="false">IF(AND(ISNUMBER('6.4.2'!F59),('6.4.2'!$I59)&gt;0),'6.4.2'!F59/'6.4.2'!$I59*100,0)</f>
        <v>109.879690082683</v>
      </c>
      <c r="G59" s="275" t="n">
        <f aca="false">IF(AND(ISNUMBER('6.4.2'!G59),('6.4.2'!$I59)&gt;0),'6.4.2'!G59/'6.4.2'!$I59*100,0)</f>
        <v>106.658982213719</v>
      </c>
      <c r="H59" s="275" t="n">
        <f aca="false">IF(AND(ISNUMBER('6.4.2'!H59),('6.4.2'!$I59)&gt;0),'6.4.2'!H59/'6.4.2'!$I59*100,0)</f>
        <v>103.166582688615</v>
      </c>
      <c r="I59" s="275" t="n">
        <f aca="false">IF(AND(ISNUMBER('6.4.2'!I59),('6.4.2'!$I59)&gt;0),'6.4.2'!I59/'6.4.2'!$I59*100,0)</f>
        <v>100</v>
      </c>
      <c r="J59" s="275" t="n">
        <f aca="false">IF(AND(ISNUMBER('6.4.2'!J59),('6.4.2'!$I59)&gt;0),'6.4.2'!J59/'6.4.2'!$I59*100,0)</f>
        <v>95.241026834976</v>
      </c>
      <c r="K59" s="275" t="n">
        <f aca="false">IF(AND(ISNUMBER('6.4.2'!K59),('6.4.2'!$I59)&gt;0),'6.4.2'!K59/'6.4.2'!$I59*100,0)</f>
        <v>95.7115673670566</v>
      </c>
      <c r="L59" s="275" t="n">
        <f aca="false">IF(AND(ISNUMBER('6.4.2'!L59),('6.4.2'!$I59)&gt;0),'6.4.2'!L59/'6.4.2'!$I59*100,0)</f>
        <v>92.0850221220013</v>
      </c>
      <c r="M59" s="275" t="n">
        <f aca="false">IF(AND(ISNUMBER('6.4.2'!M59),('6.4.2'!$I59)&gt;0),'6.4.2'!M59/'6.4.2'!$I59*100,0)</f>
        <v>88.3894923446914</v>
      </c>
      <c r="N59" s="275" t="n">
        <f aca="false">IF(AND(ISNUMBER('6.4.2'!N59),('6.4.2'!$I59)&gt;0),'6.4.2'!N59/'6.4.2'!$I59*100,0)</f>
        <v>88.9602260468342</v>
      </c>
      <c r="O59" s="275" t="n">
        <f aca="false">IF(AND(ISNUMBER('6.4.2'!O59),('6.4.2'!$I59)&gt;0),'6.4.2'!O59/'6.4.2'!$I59*100,0)</f>
        <v>91.5559833174755</v>
      </c>
      <c r="P59" s="275" t="n">
        <f aca="false">IF(AND(ISNUMBER('6.4.2'!P59),('6.4.2'!$I59)&gt;0),'6.4.2'!P59/'6.4.2'!$I59*100,0)</f>
        <v>88.6067129085882</v>
      </c>
      <c r="Q59" s="275" t="n">
        <f aca="false">IF(AND(ISNUMBER('6.4.2'!Q59),('6.4.2'!$I59)&gt;0),'6.4.2'!Q59/'6.4.2'!$I59*100,0)</f>
        <v>90.7024702964202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275" t="n">
        <f aca="false">IF(AND(ISNUMBER('6.4.2'!D60),('6.4.2'!$I60)&gt;0),'6.4.2'!D60/'6.4.2'!$I60*100,0)</f>
        <v>143.120440353869</v>
      </c>
      <c r="E60" s="275" t="n">
        <f aca="false">IF(AND(ISNUMBER('6.4.2'!E60),('6.4.2'!$I60)&gt;0),'6.4.2'!E60/'6.4.2'!$I60*100,0)</f>
        <v>130.761906315894</v>
      </c>
      <c r="F60" s="275" t="n">
        <f aca="false">IF(AND(ISNUMBER('6.4.2'!F60),('6.4.2'!$I60)&gt;0),'6.4.2'!F60/'6.4.2'!$I60*100,0)</f>
        <v>119.593424166086</v>
      </c>
      <c r="G60" s="275" t="n">
        <f aca="false">IF(AND(ISNUMBER('6.4.2'!G60),('6.4.2'!$I60)&gt;0),'6.4.2'!G60/'6.4.2'!$I60*100,0)</f>
        <v>112.599176411215</v>
      </c>
      <c r="H60" s="275" t="n">
        <f aca="false">IF(AND(ISNUMBER('6.4.2'!H60),('6.4.2'!$I60)&gt;0),'6.4.2'!H60/'6.4.2'!$I60*100,0)</f>
        <v>99.2463633363946</v>
      </c>
      <c r="I60" s="275" t="n">
        <f aca="false">IF(AND(ISNUMBER('6.4.2'!I60),('6.4.2'!$I60)&gt;0),'6.4.2'!I60/'6.4.2'!$I60*100,0)</f>
        <v>100</v>
      </c>
      <c r="J60" s="275" t="n">
        <f aca="false">IF(AND(ISNUMBER('6.4.2'!J60),('6.4.2'!$I60)&gt;0),'6.4.2'!J60/'6.4.2'!$I60*100,0)</f>
        <v>83.3661130135711</v>
      </c>
      <c r="K60" s="275" t="n">
        <f aca="false">IF(AND(ISNUMBER('6.4.2'!K60),('6.4.2'!$I60)&gt;0),'6.4.2'!K60/'6.4.2'!$I60*100,0)</f>
        <v>69.9101028452204</v>
      </c>
      <c r="L60" s="275" t="n">
        <f aca="false">IF(AND(ISNUMBER('6.4.2'!L60),('6.4.2'!$I60)&gt;0),'6.4.2'!L60/'6.4.2'!$I60*100,0)</f>
        <v>66.5335360505276</v>
      </c>
      <c r="M60" s="275" t="n">
        <f aca="false">IF(AND(ISNUMBER('6.4.2'!M60),('6.4.2'!$I60)&gt;0),'6.4.2'!M60/'6.4.2'!$I60*100,0)</f>
        <v>61.3058214560323</v>
      </c>
      <c r="N60" s="275" t="n">
        <f aca="false">IF(AND(ISNUMBER('6.4.2'!N60),('6.4.2'!$I60)&gt;0),'6.4.2'!N60/'6.4.2'!$I60*100,0)</f>
        <v>56.0443070146687</v>
      </c>
      <c r="O60" s="275" t="n">
        <f aca="false">IF(AND(ISNUMBER('6.4.2'!O60),('6.4.2'!$I60)&gt;0),'6.4.2'!O60/'6.4.2'!$I60*100,0)</f>
        <v>51.6269552423926</v>
      </c>
      <c r="P60" s="275" t="n">
        <f aca="false">IF(AND(ISNUMBER('6.4.2'!P60),('6.4.2'!$I60)&gt;0),'6.4.2'!P60/'6.4.2'!$I60*100,0)</f>
        <v>50.1894965115455</v>
      </c>
      <c r="Q60" s="275" t="n">
        <f aca="false">IF(AND(ISNUMBER('6.4.2'!Q60),('6.4.2'!$I60)&gt;0),'6.4.2'!Q60/'6.4.2'!$I60*100,0)</f>
        <v>47.7278105633114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275" t="n">
        <f aca="false">IF(AND(ISNUMBER('6.4.2'!D61),('6.4.2'!$I61)&gt;0),'6.4.2'!D61/'6.4.2'!$I61*100,0)</f>
        <v>113.810302671661</v>
      </c>
      <c r="E61" s="275" t="n">
        <f aca="false">IF(AND(ISNUMBER('6.4.2'!E61),('6.4.2'!$I61)&gt;0),'6.4.2'!E61/'6.4.2'!$I61*100,0)</f>
        <v>109.375145503091</v>
      </c>
      <c r="F61" s="275" t="n">
        <f aca="false">IF(AND(ISNUMBER('6.4.2'!F61),('6.4.2'!$I61)&gt;0),'6.4.2'!F61/'6.4.2'!$I61*100,0)</f>
        <v>107.755225955581</v>
      </c>
      <c r="G61" s="275" t="n">
        <f aca="false">IF(AND(ISNUMBER('6.4.2'!G61),('6.4.2'!$I61)&gt;0),'6.4.2'!G61/'6.4.2'!$I61*100,0)</f>
        <v>105.35981864055</v>
      </c>
      <c r="H61" s="275" t="n">
        <f aca="false">IF(AND(ISNUMBER('6.4.2'!H61),('6.4.2'!$I61)&gt;0),'6.4.2'!H61/'6.4.2'!$I61*100,0)</f>
        <v>104.023963106141</v>
      </c>
      <c r="I61" s="275" t="n">
        <f aca="false">IF(AND(ISNUMBER('6.4.2'!I61),('6.4.2'!$I61)&gt;0),'6.4.2'!I61/'6.4.2'!$I61*100,0)</f>
        <v>100</v>
      </c>
      <c r="J61" s="275" t="n">
        <f aca="false">IF(AND(ISNUMBER('6.4.2'!J61),('6.4.2'!$I61)&gt;0),'6.4.2'!J61/'6.4.2'!$I61*100,0)</f>
        <v>97.838156652346</v>
      </c>
      <c r="K61" s="275" t="n">
        <f aca="false">IF(AND(ISNUMBER('6.4.2'!K61),('6.4.2'!$I61)&gt;0),'6.4.2'!K61/'6.4.2'!$I61*100,0)</f>
        <v>101.354534873961</v>
      </c>
      <c r="L61" s="275" t="n">
        <f aca="false">IF(AND(ISNUMBER('6.4.2'!L61),('6.4.2'!$I61)&gt;0),'6.4.2'!L61/'6.4.2'!$I61*100,0)</f>
        <v>97.6733175279621</v>
      </c>
      <c r="M61" s="275" t="n">
        <f aca="false">IF(AND(ISNUMBER('6.4.2'!M61),('6.4.2'!$I61)&gt;0),'6.4.2'!M61/'6.4.2'!$I61*100,0)</f>
        <v>94.3128876877363</v>
      </c>
      <c r="N61" s="275" t="n">
        <f aca="false">IF(AND(ISNUMBER('6.4.2'!N61),('6.4.2'!$I61)&gt;0),'6.4.2'!N61/'6.4.2'!$I61*100,0)</f>
        <v>96.1591763777813</v>
      </c>
      <c r="O61" s="275" t="n">
        <f aca="false">IF(AND(ISNUMBER('6.4.2'!O61),('6.4.2'!$I61)&gt;0),'6.4.2'!O61/'6.4.2'!$I61*100,0)</f>
        <v>100.288751483378</v>
      </c>
      <c r="P61" s="275" t="n">
        <f aca="false">IF(AND(ISNUMBER('6.4.2'!P61),('6.4.2'!$I61)&gt;0),'6.4.2'!P61/'6.4.2'!$I61*100,0)</f>
        <v>97.0088368907653</v>
      </c>
      <c r="Q61" s="275" t="n">
        <f aca="false">IF(AND(ISNUMBER('6.4.2'!Q61),('6.4.2'!$I61)&gt;0),'6.4.2'!Q61/'6.4.2'!$I61*100,0)</f>
        <v>100.101340205101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275" t="n">
        <f aca="false">IF(AND(ISNUMBER('6.4.2'!D62),('6.4.2'!$I62)&gt;0),'6.4.2'!D62/'6.4.2'!$I62*100,0)</f>
        <v>170.166071882869</v>
      </c>
      <c r="E62" s="275" t="n">
        <f aca="false">IF(AND(ISNUMBER('6.4.2'!E62),('6.4.2'!$I62)&gt;0),'6.4.2'!E62/'6.4.2'!$I62*100,0)</f>
        <v>150.862327031561</v>
      </c>
      <c r="F62" s="275" t="n">
        <f aca="false">IF(AND(ISNUMBER('6.4.2'!F62),('6.4.2'!$I62)&gt;0),'6.4.2'!F62/'6.4.2'!$I62*100,0)</f>
        <v>141.504107437079</v>
      </c>
      <c r="G62" s="275" t="n">
        <f aca="false">IF(AND(ISNUMBER('6.4.2'!G62),('6.4.2'!$I62)&gt;0),'6.4.2'!G62/'6.4.2'!$I62*100,0)</f>
        <v>130.194934687895</v>
      </c>
      <c r="H62" s="275" t="n">
        <f aca="false">IF(AND(ISNUMBER('6.4.2'!H62),('6.4.2'!$I62)&gt;0),'6.4.2'!H62/'6.4.2'!$I62*100,0)</f>
        <v>129.096560970164</v>
      </c>
      <c r="I62" s="275" t="n">
        <f aca="false">IF(AND(ISNUMBER('6.4.2'!I62),('6.4.2'!$I62)&gt;0),'6.4.2'!I62/'6.4.2'!$I62*100,0)</f>
        <v>100</v>
      </c>
      <c r="J62" s="275" t="n">
        <f aca="false">IF(AND(ISNUMBER('6.4.2'!J62),('6.4.2'!$I62)&gt;0),'6.4.2'!J62/'6.4.2'!$I62*100,0)</f>
        <v>96.2965681347209</v>
      </c>
      <c r="K62" s="275" t="n">
        <f aca="false">IF(AND(ISNUMBER('6.4.2'!K62),('6.4.2'!$I62)&gt;0),'6.4.2'!K62/'6.4.2'!$I62*100,0)</f>
        <v>92.005077557203</v>
      </c>
      <c r="L62" s="275" t="n">
        <f aca="false">IF(AND(ISNUMBER('6.4.2'!L62),('6.4.2'!$I62)&gt;0),'6.4.2'!L62/'6.4.2'!$I62*100,0)</f>
        <v>92.9782230796039</v>
      </c>
      <c r="M62" s="275" t="n">
        <f aca="false">IF(AND(ISNUMBER('6.4.2'!M62),('6.4.2'!$I62)&gt;0),'6.4.2'!M62/'6.4.2'!$I62*100,0)</f>
        <v>83.7993196234989</v>
      </c>
      <c r="N62" s="275" t="n">
        <f aca="false">IF(AND(ISNUMBER('6.4.2'!N62),('6.4.2'!$I62)&gt;0),'6.4.2'!N62/'6.4.2'!$I62*100,0)</f>
        <v>78.9673352459235</v>
      </c>
      <c r="O62" s="275" t="n">
        <f aca="false">IF(AND(ISNUMBER('6.4.2'!O62),('6.4.2'!$I62)&gt;0),'6.4.2'!O62/'6.4.2'!$I62*100,0)</f>
        <v>112.001489535479</v>
      </c>
      <c r="P62" s="275" t="n">
        <f aca="false">IF(AND(ISNUMBER('6.4.2'!P62),('6.4.2'!$I62)&gt;0),'6.4.2'!P62/'6.4.2'!$I62*100,0)</f>
        <v>57.5168418677186</v>
      </c>
      <c r="Q62" s="275" t="n">
        <f aca="false">IF(AND(ISNUMBER('6.4.2'!Q62),('6.4.2'!$I62)&gt;0),'6.4.2'!Q62/'6.4.2'!$I62*100,0)</f>
        <v>61.9597986470498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275" t="n">
        <f aca="false">IF(AND(ISNUMBER('6.4.2'!D63),('6.4.2'!$I63)&gt;0),'6.4.2'!D63/'6.4.2'!$I63*100,0)</f>
        <v>118.839626383169</v>
      </c>
      <c r="E63" s="275" t="n">
        <f aca="false">IF(AND(ISNUMBER('6.4.2'!E63),('6.4.2'!$I63)&gt;0),'6.4.2'!E63/'6.4.2'!$I63*100,0)</f>
        <v>123.979741245015</v>
      </c>
      <c r="F63" s="275" t="n">
        <f aca="false">IF(AND(ISNUMBER('6.4.2'!F63),('6.4.2'!$I63)&gt;0),'6.4.2'!F63/'6.4.2'!$I63*100,0)</f>
        <v>128.658386485753</v>
      </c>
      <c r="G63" s="275" t="n">
        <f aca="false">IF(AND(ISNUMBER('6.4.2'!G63),('6.4.2'!$I63)&gt;0),'6.4.2'!G63/'6.4.2'!$I63*100,0)</f>
        <v>131.886177499081</v>
      </c>
      <c r="H63" s="275" t="n">
        <f aca="false">IF(AND(ISNUMBER('6.4.2'!H63),('6.4.2'!$I63)&gt;0),'6.4.2'!H63/'6.4.2'!$I63*100,0)</f>
        <v>141.180916635826</v>
      </c>
      <c r="I63" s="275" t="n">
        <f aca="false">IF(AND(ISNUMBER('6.4.2'!I63),('6.4.2'!$I63)&gt;0),'6.4.2'!I63/'6.4.2'!$I63*100,0)</f>
        <v>100</v>
      </c>
      <c r="J63" s="275" t="n">
        <f aca="false">IF(AND(ISNUMBER('6.4.2'!J63),('6.4.2'!$I63)&gt;0),'6.4.2'!J63/'6.4.2'!$I63*100,0)</f>
        <v>96.5085387104792</v>
      </c>
      <c r="K63" s="275" t="n">
        <f aca="false">IF(AND(ISNUMBER('6.4.2'!K63),('6.4.2'!$I63)&gt;0),'6.4.2'!K63/'6.4.2'!$I63*100,0)</f>
        <v>94.9889025395902</v>
      </c>
      <c r="L63" s="275" t="n">
        <f aca="false">IF(AND(ISNUMBER('6.4.2'!L63),('6.4.2'!$I63)&gt;0),'6.4.2'!L63/'6.4.2'!$I63*100,0)</f>
        <v>95.9334356385514</v>
      </c>
      <c r="M63" s="275" t="n">
        <f aca="false">IF(AND(ISNUMBER('6.4.2'!M63),('6.4.2'!$I63)&gt;0),'6.4.2'!M63/'6.4.2'!$I63*100,0)</f>
        <v>97.287458474044</v>
      </c>
      <c r="N63" s="275" t="n">
        <f aca="false">IF(AND(ISNUMBER('6.4.2'!N63),('6.4.2'!$I63)&gt;0),'6.4.2'!N63/'6.4.2'!$I63*100,0)</f>
        <v>111.801324409016</v>
      </c>
      <c r="O63" s="275" t="n">
        <f aca="false">IF(AND(ISNUMBER('6.4.2'!O63),('6.4.2'!$I63)&gt;0),'6.4.2'!O63/'6.4.2'!$I63*100,0)</f>
        <v>117.102625141685</v>
      </c>
      <c r="P63" s="275" t="n">
        <f aca="false">IF(AND(ISNUMBER('6.4.2'!P63),('6.4.2'!$I63)&gt;0),'6.4.2'!P63/'6.4.2'!$I63*100,0)</f>
        <v>120.750819835786</v>
      </c>
      <c r="Q63" s="275" t="n">
        <f aca="false">IF(AND(ISNUMBER('6.4.2'!Q63),('6.4.2'!$I63)&gt;0),'6.4.2'!Q63/'6.4.2'!$I63*100,0)</f>
        <v>121.636320070558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275" t="n">
        <f aca="false">IF(AND(ISNUMBER('6.4.2'!D64),('6.4.2'!$I64)&gt;0),'6.4.2'!D64/'6.4.2'!$I64*100,0)</f>
        <v>118.668780972535</v>
      </c>
      <c r="E64" s="275" t="n">
        <f aca="false">IF(AND(ISNUMBER('6.4.2'!E64),('6.4.2'!$I64)&gt;0),'6.4.2'!E64/'6.4.2'!$I64*100,0)</f>
        <v>113.329843052871</v>
      </c>
      <c r="F64" s="275" t="n">
        <f aca="false">IF(AND(ISNUMBER('6.4.2'!F64),('6.4.2'!$I64)&gt;0),'6.4.2'!F64/'6.4.2'!$I64*100,0)</f>
        <v>109.137550552497</v>
      </c>
      <c r="G64" s="275" t="n">
        <f aca="false">IF(AND(ISNUMBER('6.4.2'!G64),('6.4.2'!$I64)&gt;0),'6.4.2'!G64/'6.4.2'!$I64*100,0)</f>
        <v>106.79865911083</v>
      </c>
      <c r="H64" s="275" t="n">
        <f aca="false">IF(AND(ISNUMBER('6.4.2'!H64),('6.4.2'!$I64)&gt;0),'6.4.2'!H64/'6.4.2'!$I64*100,0)</f>
        <v>106.481613347862</v>
      </c>
      <c r="I64" s="275" t="n">
        <f aca="false">IF(AND(ISNUMBER('6.4.2'!I64),('6.4.2'!$I64)&gt;0),'6.4.2'!I64/'6.4.2'!$I64*100,0)</f>
        <v>100</v>
      </c>
      <c r="J64" s="275" t="n">
        <f aca="false">IF(AND(ISNUMBER('6.4.2'!J64),('6.4.2'!$I64)&gt;0),'6.4.2'!J64/'6.4.2'!$I64*100,0)</f>
        <v>93.2430949950167</v>
      </c>
      <c r="K64" s="275" t="n">
        <f aca="false">IF(AND(ISNUMBER('6.4.2'!K64),('6.4.2'!$I64)&gt;0),'6.4.2'!K64/'6.4.2'!$I64*100,0)</f>
        <v>99.7031871282956</v>
      </c>
      <c r="L64" s="275" t="n">
        <f aca="false">IF(AND(ISNUMBER('6.4.2'!L64),('6.4.2'!$I64)&gt;0),'6.4.2'!L64/'6.4.2'!$I64*100,0)</f>
        <v>92.9396051248503</v>
      </c>
      <c r="M64" s="275" t="n">
        <f aca="false">IF(AND(ISNUMBER('6.4.2'!M64),('6.4.2'!$I64)&gt;0),'6.4.2'!M64/'6.4.2'!$I64*100,0)</f>
        <v>90.9404723614322</v>
      </c>
      <c r="N64" s="275" t="n">
        <f aca="false">IF(AND(ISNUMBER('6.4.2'!N64),('6.4.2'!$I64)&gt;0),'6.4.2'!N64/'6.4.2'!$I64*100,0)</f>
        <v>86.3980628587485</v>
      </c>
      <c r="O64" s="275" t="n">
        <f aca="false">IF(AND(ISNUMBER('6.4.2'!O64),('6.4.2'!$I64)&gt;0),'6.4.2'!O64/'6.4.2'!$I64*100,0)</f>
        <v>92.3692612129535</v>
      </c>
      <c r="P64" s="275" t="n">
        <f aca="false">IF(AND(ISNUMBER('6.4.2'!P64),('6.4.2'!$I64)&gt;0),'6.4.2'!P64/'6.4.2'!$I64*100,0)</f>
        <v>91.9237407901968</v>
      </c>
      <c r="Q64" s="275" t="n">
        <f aca="false">IF(AND(ISNUMBER('6.4.2'!Q64),('6.4.2'!$I64)&gt;0),'6.4.2'!Q64/'6.4.2'!$I64*100,0)</f>
        <v>94.996644804104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275" t="n">
        <f aca="false">IF(AND(ISNUMBER('6.4.2'!D65),('6.4.2'!$I65)&gt;0),'6.4.2'!D65/'6.4.2'!$I65*100,0)</f>
        <v>127.083045253992</v>
      </c>
      <c r="E65" s="275" t="n">
        <f aca="false">IF(AND(ISNUMBER('6.4.2'!E65),('6.4.2'!$I65)&gt;0),'6.4.2'!E65/'6.4.2'!$I65*100,0)</f>
        <v>115.074586675913</v>
      </c>
      <c r="F65" s="275" t="n">
        <f aca="false">IF(AND(ISNUMBER('6.4.2'!F65),('6.4.2'!$I65)&gt;0),'6.4.2'!F65/'6.4.2'!$I65*100,0)</f>
        <v>110.056919070418</v>
      </c>
      <c r="G65" s="275" t="n">
        <f aca="false">IF(AND(ISNUMBER('6.4.2'!G65),('6.4.2'!$I65)&gt;0),'6.4.2'!G65/'6.4.2'!$I65*100,0)</f>
        <v>107.591794131323</v>
      </c>
      <c r="H65" s="275" t="n">
        <f aca="false">IF(AND(ISNUMBER('6.4.2'!H65),('6.4.2'!$I65)&gt;0),'6.4.2'!H65/'6.4.2'!$I65*100,0)</f>
        <v>108.250366083407</v>
      </c>
      <c r="I65" s="275" t="n">
        <f aca="false">IF(AND(ISNUMBER('6.4.2'!I65),('6.4.2'!$I65)&gt;0),'6.4.2'!I65/'6.4.2'!$I65*100,0)</f>
        <v>100</v>
      </c>
      <c r="J65" s="275" t="n">
        <f aca="false">IF(AND(ISNUMBER('6.4.2'!J65),('6.4.2'!$I65)&gt;0),'6.4.2'!J65/'6.4.2'!$I65*100,0)</f>
        <v>101.211893496926</v>
      </c>
      <c r="K65" s="275" t="n">
        <f aca="false">IF(AND(ISNUMBER('6.4.2'!K65),('6.4.2'!$I65)&gt;0),'6.4.2'!K65/'6.4.2'!$I65*100,0)</f>
        <v>101.347313138578</v>
      </c>
      <c r="L65" s="275" t="n">
        <f aca="false">IF(AND(ISNUMBER('6.4.2'!L65),('6.4.2'!$I65)&gt;0),'6.4.2'!L65/'6.4.2'!$I65*100,0)</f>
        <v>96.3688079450616</v>
      </c>
      <c r="M65" s="275" t="n">
        <f aca="false">IF(AND(ISNUMBER('6.4.2'!M65),('6.4.2'!$I65)&gt;0),'6.4.2'!M65/'6.4.2'!$I65*100,0)</f>
        <v>92.3255338729768</v>
      </c>
      <c r="N65" s="275" t="n">
        <f aca="false">IF(AND(ISNUMBER('6.4.2'!N65),('6.4.2'!$I65)&gt;0),'6.4.2'!N65/'6.4.2'!$I65*100,0)</f>
        <v>87.2195190095668</v>
      </c>
      <c r="O65" s="275" t="n">
        <f aca="false">IF(AND(ISNUMBER('6.4.2'!O65),('6.4.2'!$I65)&gt;0),'6.4.2'!O65/'6.4.2'!$I65*100,0)</f>
        <v>84.2167789391755</v>
      </c>
      <c r="P65" s="275" t="n">
        <f aca="false">IF(AND(ISNUMBER('6.4.2'!P65),('6.4.2'!$I65)&gt;0),'6.4.2'!P65/'6.4.2'!$I65*100,0)</f>
        <v>83.0254962991197</v>
      </c>
      <c r="Q65" s="275" t="n">
        <f aca="false">IF(AND(ISNUMBER('6.4.2'!Q65),('6.4.2'!$I65)&gt;0),'6.4.2'!Q65/'6.4.2'!$I65*100,0)</f>
        <v>87.8331613770267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275" t="n">
        <f aca="false">IF(AND(ISNUMBER('6.4.2'!D66),('6.4.2'!$I66)&gt;0),'6.4.2'!D66/'6.4.2'!$I66*100,0)</f>
        <v>230.572612703919</v>
      </c>
      <c r="E66" s="275" t="n">
        <f aca="false">IF(AND(ISNUMBER('6.4.2'!E66),('6.4.2'!$I66)&gt;0),'6.4.2'!E66/'6.4.2'!$I66*100,0)</f>
        <v>185.520936598224</v>
      </c>
      <c r="F66" s="275" t="n">
        <f aca="false">IF(AND(ISNUMBER('6.4.2'!F66),('6.4.2'!$I66)&gt;0),'6.4.2'!F66/'6.4.2'!$I66*100,0)</f>
        <v>177.819226579731</v>
      </c>
      <c r="G66" s="275" t="n">
        <f aca="false">IF(AND(ISNUMBER('6.4.2'!G66),('6.4.2'!$I66)&gt;0),'6.4.2'!G66/'6.4.2'!$I66*100,0)</f>
        <v>129.798483508401</v>
      </c>
      <c r="H66" s="275" t="n">
        <f aca="false">IF(AND(ISNUMBER('6.4.2'!H66),('6.4.2'!$I66)&gt;0),'6.4.2'!H66/'6.4.2'!$I66*100,0)</f>
        <v>114.840386562918</v>
      </c>
      <c r="I66" s="275" t="n">
        <f aca="false">IF(AND(ISNUMBER('6.4.2'!I66),('6.4.2'!$I66)&gt;0),'6.4.2'!I66/'6.4.2'!$I66*100,0)</f>
        <v>100</v>
      </c>
      <c r="J66" s="275" t="n">
        <f aca="false">IF(AND(ISNUMBER('6.4.2'!J66),('6.4.2'!$I66)&gt;0),'6.4.2'!J66/'6.4.2'!$I66*100,0)</f>
        <v>88.9134895850813</v>
      </c>
      <c r="K66" s="275" t="n">
        <f aca="false">IF(AND(ISNUMBER('6.4.2'!K66),('6.4.2'!$I66)&gt;0),'6.4.2'!K66/'6.4.2'!$I66*100,0)</f>
        <v>52.6354260130597</v>
      </c>
      <c r="L66" s="275" t="n">
        <f aca="false">IF(AND(ISNUMBER('6.4.2'!L66),('6.4.2'!$I66)&gt;0),'6.4.2'!L66/'6.4.2'!$I66*100,0)</f>
        <v>44.0240147145455</v>
      </c>
      <c r="M66" s="275" t="n">
        <f aca="false">IF(AND(ISNUMBER('6.4.2'!M66),('6.4.2'!$I66)&gt;0),'6.4.2'!M66/'6.4.2'!$I66*100,0)</f>
        <v>40.7126179898968</v>
      </c>
      <c r="N66" s="275" t="n">
        <f aca="false">IF(AND(ISNUMBER('6.4.2'!N66),('6.4.2'!$I66)&gt;0),'6.4.2'!N66/'6.4.2'!$I66*100,0)</f>
        <v>38.7128757326263</v>
      </c>
      <c r="O66" s="275" t="n">
        <f aca="false">IF(AND(ISNUMBER('6.4.2'!O66),('6.4.2'!$I66)&gt;0),'6.4.2'!O66/'6.4.2'!$I66*100,0)</f>
        <v>45.5296610782761</v>
      </c>
      <c r="P66" s="275" t="n">
        <f aca="false">IF(AND(ISNUMBER('6.4.2'!P66),('6.4.2'!$I66)&gt;0),'6.4.2'!P66/'6.4.2'!$I66*100,0)</f>
        <v>41.9134366681753</v>
      </c>
      <c r="Q66" s="275" t="n">
        <f aca="false">IF(AND(ISNUMBER('6.4.2'!Q66),('6.4.2'!$I66)&gt;0),'6.4.2'!Q66/'6.4.2'!$I66*100,0)</f>
        <v>44.9662801965517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275" t="n">
        <f aca="false">IF(AND(ISNUMBER('6.4.2'!D67),('6.4.2'!$I67)&gt;0),'6.4.2'!D67/'6.4.2'!$I67*100,0)</f>
        <v>146.903298648388</v>
      </c>
      <c r="E67" s="275" t="n">
        <f aca="false">IF(AND(ISNUMBER('6.4.2'!E67),('6.4.2'!$I67)&gt;0),'6.4.2'!E67/'6.4.2'!$I67*100,0)</f>
        <v>141.093755064585</v>
      </c>
      <c r="F67" s="275" t="n">
        <f aca="false">IF(AND(ISNUMBER('6.4.2'!F67),('6.4.2'!$I67)&gt;0),'6.4.2'!F67/'6.4.2'!$I67*100,0)</f>
        <v>133.195380036918</v>
      </c>
      <c r="G67" s="275" t="n">
        <f aca="false">IF(AND(ISNUMBER('6.4.2'!G67),('6.4.2'!$I67)&gt;0),'6.4.2'!G67/'6.4.2'!$I67*100,0)</f>
        <v>121.84865395885</v>
      </c>
      <c r="H67" s="275" t="n">
        <f aca="false">IF(AND(ISNUMBER('6.4.2'!H67),('6.4.2'!$I67)&gt;0),'6.4.2'!H67/'6.4.2'!$I67*100,0)</f>
        <v>113.236205241988</v>
      </c>
      <c r="I67" s="275" t="n">
        <f aca="false">IF(AND(ISNUMBER('6.4.2'!I67),('6.4.2'!$I67)&gt;0),'6.4.2'!I67/'6.4.2'!$I67*100,0)</f>
        <v>100</v>
      </c>
      <c r="J67" s="275" t="n">
        <f aca="false">IF(AND(ISNUMBER('6.4.2'!J67),('6.4.2'!$I67)&gt;0),'6.4.2'!J67/'6.4.2'!$I67*100,0)</f>
        <v>91.6216300603458</v>
      </c>
      <c r="K67" s="275" t="n">
        <f aca="false">IF(AND(ISNUMBER('6.4.2'!K67),('6.4.2'!$I67)&gt;0),'6.4.2'!K67/'6.4.2'!$I67*100,0)</f>
        <v>53.5266574884465</v>
      </c>
      <c r="L67" s="275" t="n">
        <f aca="false">IF(AND(ISNUMBER('6.4.2'!L67),('6.4.2'!$I67)&gt;0),'6.4.2'!L67/'6.4.2'!$I67*100,0)</f>
        <v>48.4621651343224</v>
      </c>
      <c r="M67" s="275" t="n">
        <f aca="false">IF(AND(ISNUMBER('6.4.2'!M67),('6.4.2'!$I67)&gt;0),'6.4.2'!M67/'6.4.2'!$I67*100,0)</f>
        <v>45.8863970630974</v>
      </c>
      <c r="N67" s="275" t="n">
        <f aca="false">IF(AND(ISNUMBER('6.4.2'!N67),('6.4.2'!$I67)&gt;0),'6.4.2'!N67/'6.4.2'!$I67*100,0)</f>
        <v>44.0357927461708</v>
      </c>
      <c r="O67" s="275" t="n">
        <f aca="false">IF(AND(ISNUMBER('6.4.2'!O67),('6.4.2'!$I67)&gt;0),'6.4.2'!O67/'6.4.2'!$I67*100,0)</f>
        <v>44.9056889478975</v>
      </c>
      <c r="P67" s="275" t="n">
        <f aca="false">IF(AND(ISNUMBER('6.4.2'!P67),('6.4.2'!$I67)&gt;0),'6.4.2'!P67/'6.4.2'!$I67*100,0)</f>
        <v>43.4468128957726</v>
      </c>
      <c r="Q67" s="275" t="n">
        <f aca="false">IF(AND(ISNUMBER('6.4.2'!Q67),('6.4.2'!$I67)&gt;0),'6.4.2'!Q67/'6.4.2'!$I67*100,0)</f>
        <v>43.831280408711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275" t="n">
        <f aca="false">IF(AND(ISNUMBER('6.4.2'!D68),('6.4.2'!$I68)&gt;0),'6.4.2'!D68/'6.4.2'!$I68*100,0)</f>
        <v>170.751771407652</v>
      </c>
      <c r="E68" s="275" t="n">
        <f aca="false">IF(AND(ISNUMBER('6.4.2'!E68),('6.4.2'!$I68)&gt;0),'6.4.2'!E68/'6.4.2'!$I68*100,0)</f>
        <v>140.677393454702</v>
      </c>
      <c r="F68" s="275" t="n">
        <f aca="false">IF(AND(ISNUMBER('6.4.2'!F68),('6.4.2'!$I68)&gt;0),'6.4.2'!F68/'6.4.2'!$I68*100,0)</f>
        <v>162.505772816628</v>
      </c>
      <c r="G68" s="275" t="n">
        <f aca="false">IF(AND(ISNUMBER('6.4.2'!G68),('6.4.2'!$I68)&gt;0),'6.4.2'!G68/'6.4.2'!$I68*100,0)</f>
        <v>153.859131851764</v>
      </c>
      <c r="H68" s="275" t="n">
        <f aca="false">IF(AND(ISNUMBER('6.4.2'!H68),('6.4.2'!$I68)&gt;0),'6.4.2'!H68/'6.4.2'!$I68*100,0)</f>
        <v>107.461711355758</v>
      </c>
      <c r="I68" s="275" t="n">
        <f aca="false">IF(AND(ISNUMBER('6.4.2'!I68),('6.4.2'!$I68)&gt;0),'6.4.2'!I68/'6.4.2'!$I68*100,0)</f>
        <v>100</v>
      </c>
      <c r="J68" s="275" t="n">
        <f aca="false">IF(AND(ISNUMBER('6.4.2'!J68),('6.4.2'!$I68)&gt;0),'6.4.2'!J68/'6.4.2'!$I68*100,0)</f>
        <v>93.9123791737626</v>
      </c>
      <c r="K68" s="275" t="n">
        <f aca="false">IF(AND(ISNUMBER('6.4.2'!K68),('6.4.2'!$I68)&gt;0),'6.4.2'!K68/'6.4.2'!$I68*100,0)</f>
        <v>96.4556156796926</v>
      </c>
      <c r="L68" s="275" t="n">
        <f aca="false">IF(AND(ISNUMBER('6.4.2'!L68),('6.4.2'!$I68)&gt;0),'6.4.2'!L68/'6.4.2'!$I68*100,0)</f>
        <v>87.6638254260243</v>
      </c>
      <c r="M68" s="275" t="n">
        <f aca="false">IF(AND(ISNUMBER('6.4.2'!M68),('6.4.2'!$I68)&gt;0),'6.4.2'!M68/'6.4.2'!$I68*100,0)</f>
        <v>75.6103435737647</v>
      </c>
      <c r="N68" s="275" t="n">
        <f aca="false">IF(AND(ISNUMBER('6.4.2'!N68),('6.4.2'!$I68)&gt;0),'6.4.2'!N68/'6.4.2'!$I68*100,0)</f>
        <v>87.4290168609593</v>
      </c>
      <c r="O68" s="275" t="n">
        <f aca="false">IF(AND(ISNUMBER('6.4.2'!O68),('6.4.2'!$I68)&gt;0),'6.4.2'!O68/'6.4.2'!$I68*100,0)</f>
        <v>77.5061229531995</v>
      </c>
      <c r="P68" s="275" t="n">
        <f aca="false">IF(AND(ISNUMBER('6.4.2'!P68),('6.4.2'!$I68)&gt;0),'6.4.2'!P68/'6.4.2'!$I68*100,0)</f>
        <v>65.548060251967</v>
      </c>
      <c r="Q68" s="275" t="n">
        <f aca="false">IF(AND(ISNUMBER('6.4.2'!Q68),('6.4.2'!$I68)&gt;0),'6.4.2'!Q68/'6.4.2'!$I68*100,0)</f>
        <v>63.3727938256533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275" t="n">
        <f aca="false">IF(AND(ISNUMBER('6.4.2'!D69),('6.4.2'!$I69)&gt;0),'6.4.2'!D69/'6.4.2'!$I69*100,0)</f>
        <v>209.5132075603</v>
      </c>
      <c r="E69" s="275" t="n">
        <f aca="false">IF(AND(ISNUMBER('6.4.2'!E69),('6.4.2'!$I69)&gt;0),'6.4.2'!E69/'6.4.2'!$I69*100,0)</f>
        <v>181.680238152743</v>
      </c>
      <c r="F69" s="275" t="n">
        <f aca="false">IF(AND(ISNUMBER('6.4.2'!F69),('6.4.2'!$I69)&gt;0),'6.4.2'!F69/'6.4.2'!$I69*100,0)</f>
        <v>181.803463239289</v>
      </c>
      <c r="G69" s="275" t="n">
        <f aca="false">IF(AND(ISNUMBER('6.4.2'!G69),('6.4.2'!$I69)&gt;0),'6.4.2'!G69/'6.4.2'!$I69*100,0)</f>
        <v>118.047222533964</v>
      </c>
      <c r="H69" s="275" t="n">
        <f aca="false">IF(AND(ISNUMBER('6.4.2'!H69),('6.4.2'!$I69)&gt;0),'6.4.2'!H69/'6.4.2'!$I69*100,0)</f>
        <v>111.254236401782</v>
      </c>
      <c r="I69" s="275" t="n">
        <f aca="false">IF(AND(ISNUMBER('6.4.2'!I69),('6.4.2'!$I69)&gt;0),'6.4.2'!I69/'6.4.2'!$I69*100,0)</f>
        <v>100</v>
      </c>
      <c r="J69" s="275" t="n">
        <f aca="false">IF(AND(ISNUMBER('6.4.2'!J69),('6.4.2'!$I69)&gt;0),'6.4.2'!J69/'6.4.2'!$I69*100,0)</f>
        <v>97.6603226312188</v>
      </c>
      <c r="K69" s="275" t="n">
        <f aca="false">IF(AND(ISNUMBER('6.4.2'!K69),('6.4.2'!$I69)&gt;0),'6.4.2'!K69/'6.4.2'!$I69*100,0)</f>
        <v>91.4715634131589</v>
      </c>
      <c r="L69" s="275" t="n">
        <f aca="false">IF(AND(ISNUMBER('6.4.2'!L69),('6.4.2'!$I69)&gt;0),'6.4.2'!L69/'6.4.2'!$I69*100,0)</f>
        <v>82.6143383441122</v>
      </c>
      <c r="M69" s="275" t="n">
        <f aca="false">IF(AND(ISNUMBER('6.4.2'!M69),('6.4.2'!$I69)&gt;0),'6.4.2'!M69/'6.4.2'!$I69*100,0)</f>
        <v>77.0234436304584</v>
      </c>
      <c r="N69" s="275" t="n">
        <f aca="false">IF(AND(ISNUMBER('6.4.2'!N69),('6.4.2'!$I69)&gt;0),'6.4.2'!N69/'6.4.2'!$I69*100,0)</f>
        <v>76.8545864561179</v>
      </c>
      <c r="O69" s="275" t="n">
        <f aca="false">IF(AND(ISNUMBER('6.4.2'!O69),('6.4.2'!$I69)&gt;0),'6.4.2'!O69/'6.4.2'!$I69*100,0)</f>
        <v>72.1379424106057</v>
      </c>
      <c r="P69" s="275" t="n">
        <f aca="false">IF(AND(ISNUMBER('6.4.2'!P69),('6.4.2'!$I69)&gt;0),'6.4.2'!P69/'6.4.2'!$I69*100,0)</f>
        <v>63.5612150344835</v>
      </c>
      <c r="Q69" s="275" t="n">
        <f aca="false">IF(AND(ISNUMBER('6.4.2'!Q69),('6.4.2'!$I69)&gt;0),'6.4.2'!Q69/'6.4.2'!$I69*100,0)</f>
        <v>66.639245512831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275" t="n">
        <f aca="false">IF(AND(ISNUMBER('6.4.2'!D70),('6.4.2'!$I70)&gt;0),'6.4.2'!D70/'6.4.2'!$I70*100,0)</f>
        <v>198.366228648289</v>
      </c>
      <c r="E70" s="275" t="n">
        <f aca="false">IF(AND(ISNUMBER('6.4.2'!E70),('6.4.2'!$I70)&gt;0),'6.4.2'!E70/'6.4.2'!$I70*100,0)</f>
        <v>174.199695788677</v>
      </c>
      <c r="F70" s="275" t="n">
        <f aca="false">IF(AND(ISNUMBER('6.4.2'!F70),('6.4.2'!$I70)&gt;0),'6.4.2'!F70/'6.4.2'!$I70*100,0)</f>
        <v>170.980258047529</v>
      </c>
      <c r="G70" s="275" t="n">
        <f aca="false">IF(AND(ISNUMBER('6.4.2'!G70),('6.4.2'!$I70)&gt;0),'6.4.2'!G70/'6.4.2'!$I70*100,0)</f>
        <v>119.05983747453</v>
      </c>
      <c r="H70" s="275" t="n">
        <f aca="false">IF(AND(ISNUMBER('6.4.2'!H70),('6.4.2'!$I70)&gt;0),'6.4.2'!H70/'6.4.2'!$I70*100,0)</f>
        <v>110.779568191149</v>
      </c>
      <c r="I70" s="275" t="n">
        <f aca="false">IF(AND(ISNUMBER('6.4.2'!I70),('6.4.2'!$I70)&gt;0),'6.4.2'!I70/'6.4.2'!$I70*100,0)</f>
        <v>100</v>
      </c>
      <c r="J70" s="275" t="n">
        <f aca="false">IF(AND(ISNUMBER('6.4.2'!J70),('6.4.2'!$I70)&gt;0),'6.4.2'!J70/'6.4.2'!$I70*100,0)</f>
        <v>81.0123069159918</v>
      </c>
      <c r="K70" s="275" t="n">
        <f aca="false">IF(AND(ISNUMBER('6.4.2'!K70),('6.4.2'!$I70)&gt;0),'6.4.2'!K70/'6.4.2'!$I70*100,0)</f>
        <v>67.746064571567</v>
      </c>
      <c r="L70" s="275" t="n">
        <f aca="false">IF(AND(ISNUMBER('6.4.2'!L70),('6.4.2'!$I70)&gt;0),'6.4.2'!L70/'6.4.2'!$I70*100,0)</f>
        <v>53.2675110633981</v>
      </c>
      <c r="M70" s="275" t="n">
        <f aca="false">IF(AND(ISNUMBER('6.4.2'!M70),('6.4.2'!$I70)&gt;0),'6.4.2'!M70/'6.4.2'!$I70*100,0)</f>
        <v>43.1063642726505</v>
      </c>
      <c r="N70" s="275" t="n">
        <f aca="false">IF(AND(ISNUMBER('6.4.2'!N70),('6.4.2'!$I70)&gt;0),'6.4.2'!N70/'6.4.2'!$I70*100,0)</f>
        <v>41.3624219083718</v>
      </c>
      <c r="O70" s="275" t="n">
        <f aca="false">IF(AND(ISNUMBER('6.4.2'!O70),('6.4.2'!$I70)&gt;0),'6.4.2'!O70/'6.4.2'!$I70*100,0)</f>
        <v>42.1067124575839</v>
      </c>
      <c r="P70" s="275" t="n">
        <f aca="false">IF(AND(ISNUMBER('6.4.2'!P70),('6.4.2'!$I70)&gt;0),'6.4.2'!P70/'6.4.2'!$I70*100,0)</f>
        <v>43.5961931752284</v>
      </c>
      <c r="Q70" s="275" t="n">
        <f aca="false">IF(AND(ISNUMBER('6.4.2'!Q70),('6.4.2'!$I70)&gt;0),'6.4.2'!Q70/'6.4.2'!$I70*100,0)</f>
        <v>45.9003363907724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275" t="n">
        <f aca="false">IF(AND(ISNUMBER('6.4.2'!D71),('6.4.2'!$I71)&gt;0),'6.4.2'!D71/'6.4.2'!$I71*100,0)</f>
        <v>96.0297339087513</v>
      </c>
      <c r="E71" s="275" t="n">
        <f aca="false">IF(AND(ISNUMBER('6.4.2'!E71),('6.4.2'!$I71)&gt;0),'6.4.2'!E71/'6.4.2'!$I71*100,0)</f>
        <v>91.5444466685833</v>
      </c>
      <c r="F71" s="275" t="n">
        <f aca="false">IF(AND(ISNUMBER('6.4.2'!F71),('6.4.2'!$I71)&gt;0),'6.4.2'!F71/'6.4.2'!$I71*100,0)</f>
        <v>96.3371569431258</v>
      </c>
      <c r="G71" s="275" t="n">
        <f aca="false">IF(AND(ISNUMBER('6.4.2'!G71),('6.4.2'!$I71)&gt;0),'6.4.2'!G71/'6.4.2'!$I71*100,0)</f>
        <v>100.55632433814</v>
      </c>
      <c r="H71" s="275" t="n">
        <f aca="false">IF(AND(ISNUMBER('6.4.2'!H71),('6.4.2'!$I71)&gt;0),'6.4.2'!H71/'6.4.2'!$I71*100,0)</f>
        <v>100.405266272241</v>
      </c>
      <c r="I71" s="275" t="n">
        <f aca="false">IF(AND(ISNUMBER('6.4.2'!I71),('6.4.2'!$I71)&gt;0),'6.4.2'!I71/'6.4.2'!$I71*100,0)</f>
        <v>100</v>
      </c>
      <c r="J71" s="275" t="n">
        <f aca="false">IF(AND(ISNUMBER('6.4.2'!J71),('6.4.2'!$I71)&gt;0),'6.4.2'!J71/'6.4.2'!$I71*100,0)</f>
        <v>98.6880016625982</v>
      </c>
      <c r="K71" s="275" t="n">
        <f aca="false">IF(AND(ISNUMBER('6.4.2'!K71),('6.4.2'!$I71)&gt;0),'6.4.2'!K71/'6.4.2'!$I71*100,0)</f>
        <v>101.454014055801</v>
      </c>
      <c r="L71" s="275" t="n">
        <f aca="false">IF(AND(ISNUMBER('6.4.2'!L71),('6.4.2'!$I71)&gt;0),'6.4.2'!L71/'6.4.2'!$I71*100,0)</f>
        <v>99.0655349248573</v>
      </c>
      <c r="M71" s="275" t="n">
        <f aca="false">IF(AND(ISNUMBER('6.4.2'!M71),('6.4.2'!$I71)&gt;0),'6.4.2'!M71/'6.4.2'!$I71*100,0)</f>
        <v>98.7013665005021</v>
      </c>
      <c r="N71" s="275" t="n">
        <f aca="false">IF(AND(ISNUMBER('6.4.2'!N71),('6.4.2'!$I71)&gt;0),'6.4.2'!N71/'6.4.2'!$I71*100,0)</f>
        <v>99.7034142151875</v>
      </c>
      <c r="O71" s="275" t="n">
        <f aca="false">IF(AND(ISNUMBER('6.4.2'!O71),('6.4.2'!$I71)&gt;0),'6.4.2'!O71/'6.4.2'!$I71*100,0)</f>
        <v>103.785492686799</v>
      </c>
      <c r="P71" s="275" t="n">
        <f aca="false">IF(AND(ISNUMBER('6.4.2'!P71),('6.4.2'!$I71)&gt;0),'6.4.2'!P71/'6.4.2'!$I71*100,0)</f>
        <v>98.9362815572337</v>
      </c>
      <c r="Q71" s="275" t="n">
        <f aca="false">IF(AND(ISNUMBER('6.4.2'!Q71),('6.4.2'!$I71)&gt;0),'6.4.2'!Q71/'6.4.2'!$I71*100,0)</f>
        <v>100.35424824972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275" t="n">
        <f aca="false">IF(AND(ISNUMBER('6.4.2'!D72),('6.4.2'!$I72)&gt;0),'6.4.2'!D72/'6.4.2'!$I72*100,0)</f>
        <v>117.492804766422</v>
      </c>
      <c r="E72" s="275" t="n">
        <f aca="false">IF(AND(ISNUMBER('6.4.2'!E72),('6.4.2'!$I72)&gt;0),'6.4.2'!E72/'6.4.2'!$I72*100,0)</f>
        <v>113.637564070638</v>
      </c>
      <c r="F72" s="275" t="n">
        <f aca="false">IF(AND(ISNUMBER('6.4.2'!F72),('6.4.2'!$I72)&gt;0),'6.4.2'!F72/'6.4.2'!$I72*100,0)</f>
        <v>110.703873119997</v>
      </c>
      <c r="G72" s="275" t="n">
        <f aca="false">IF(AND(ISNUMBER('6.4.2'!G72),('6.4.2'!$I72)&gt;0),'6.4.2'!G72/'6.4.2'!$I72*100,0)</f>
        <v>104.861539763877</v>
      </c>
      <c r="H72" s="275" t="n">
        <f aca="false">IF(AND(ISNUMBER('6.4.2'!H72),('6.4.2'!$I72)&gt;0),'6.4.2'!H72/'6.4.2'!$I72*100,0)</f>
        <v>103.259039820885</v>
      </c>
      <c r="I72" s="275" t="n">
        <f aca="false">IF(AND(ISNUMBER('6.4.2'!I72),('6.4.2'!$I72)&gt;0),'6.4.2'!I72/'6.4.2'!$I72*100,0)</f>
        <v>100</v>
      </c>
      <c r="J72" s="275" t="n">
        <f aca="false">IF(AND(ISNUMBER('6.4.2'!J72),('6.4.2'!$I72)&gt;0),'6.4.2'!J72/'6.4.2'!$I72*100,0)</f>
        <v>105.74061587507</v>
      </c>
      <c r="K72" s="275" t="n">
        <f aca="false">IF(AND(ISNUMBER('6.4.2'!K72),('6.4.2'!$I72)&gt;0),'6.4.2'!K72/'6.4.2'!$I72*100,0)</f>
        <v>134.461452088593</v>
      </c>
      <c r="L72" s="275" t="n">
        <f aca="false">IF(AND(ISNUMBER('6.4.2'!L72),('6.4.2'!$I72)&gt;0),'6.4.2'!L72/'6.4.2'!$I72*100,0)</f>
        <v>85.375423462191</v>
      </c>
      <c r="M72" s="275" t="n">
        <f aca="false">IF(AND(ISNUMBER('6.4.2'!M72),('6.4.2'!$I72)&gt;0),'6.4.2'!M72/'6.4.2'!$I72*100,0)</f>
        <v>82.3117155589879</v>
      </c>
      <c r="N72" s="275" t="n">
        <f aca="false">IF(AND(ISNUMBER('6.4.2'!N72),('6.4.2'!$I72)&gt;0),'6.4.2'!N72/'6.4.2'!$I72*100,0)</f>
        <v>77.9429697051657</v>
      </c>
      <c r="O72" s="275" t="n">
        <f aca="false">IF(AND(ISNUMBER('6.4.2'!O72),('6.4.2'!$I72)&gt;0),'6.4.2'!O72/'6.4.2'!$I72*100,0)</f>
        <v>83.1082159746362</v>
      </c>
      <c r="P72" s="275" t="n">
        <f aca="false">IF(AND(ISNUMBER('6.4.2'!P72),('6.4.2'!$I72)&gt;0),'6.4.2'!P72/'6.4.2'!$I72*100,0)</f>
        <v>79.5037448706185</v>
      </c>
      <c r="Q72" s="275" t="n">
        <f aca="false">IF(AND(ISNUMBER('6.4.2'!Q72),('6.4.2'!$I72)&gt;0),'6.4.2'!Q72/'6.4.2'!$I72*100,0)</f>
        <v>77.3500517170727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275" t="n">
        <f aca="false">IF(AND(ISNUMBER('6.4.2'!D73),('6.4.2'!$I73)&gt;0),'6.4.2'!D73/'6.4.2'!$I73*100,0)</f>
        <v>111.996951127905</v>
      </c>
      <c r="E73" s="275" t="n">
        <f aca="false">IF(AND(ISNUMBER('6.4.2'!E73),('6.4.2'!$I73)&gt;0),'6.4.2'!E73/'6.4.2'!$I73*100,0)</f>
        <v>103.441721617023</v>
      </c>
      <c r="F73" s="275" t="n">
        <f aca="false">IF(AND(ISNUMBER('6.4.2'!F73),('6.4.2'!$I73)&gt;0),'6.4.2'!F73/'6.4.2'!$I73*100,0)</f>
        <v>103.089482542905</v>
      </c>
      <c r="G73" s="275" t="n">
        <f aca="false">IF(AND(ISNUMBER('6.4.2'!G73),('6.4.2'!$I73)&gt;0),'6.4.2'!G73/'6.4.2'!$I73*100,0)</f>
        <v>101.759986701754</v>
      </c>
      <c r="H73" s="275" t="n">
        <f aca="false">IF(AND(ISNUMBER('6.4.2'!H73),('6.4.2'!$I73)&gt;0),'6.4.2'!H73/'6.4.2'!$I73*100,0)</f>
        <v>105.279144804156</v>
      </c>
      <c r="I73" s="275" t="n">
        <f aca="false">IF(AND(ISNUMBER('6.4.2'!I73),('6.4.2'!$I73)&gt;0),'6.4.2'!I73/'6.4.2'!$I73*100,0)</f>
        <v>100</v>
      </c>
      <c r="J73" s="275" t="n">
        <f aca="false">IF(AND(ISNUMBER('6.4.2'!J73),('6.4.2'!$I73)&gt;0),'6.4.2'!J73/'6.4.2'!$I73*100,0)</f>
        <v>89.5813696506493</v>
      </c>
      <c r="K73" s="275" t="n">
        <f aca="false">IF(AND(ISNUMBER('6.4.2'!K73),('6.4.2'!$I73)&gt;0),'6.4.2'!K73/'6.4.2'!$I73*100,0)</f>
        <v>158.720564047403</v>
      </c>
      <c r="L73" s="275" t="n">
        <f aca="false">IF(AND(ISNUMBER('6.4.2'!L73),('6.4.2'!$I73)&gt;0),'6.4.2'!L73/'6.4.2'!$I73*100,0)</f>
        <v>130.712393028654</v>
      </c>
      <c r="M73" s="275" t="n">
        <f aca="false">IF(AND(ISNUMBER('6.4.2'!M73),('6.4.2'!$I73)&gt;0),'6.4.2'!M73/'6.4.2'!$I73*100,0)</f>
        <v>120.06386811663</v>
      </c>
      <c r="N73" s="275" t="n">
        <f aca="false">IF(AND(ISNUMBER('6.4.2'!N73),('6.4.2'!$I73)&gt;0),'6.4.2'!N73/'6.4.2'!$I73*100,0)</f>
        <v>111.119276867172</v>
      </c>
      <c r="O73" s="275" t="n">
        <f aca="false">IF(AND(ISNUMBER('6.4.2'!O73),('6.4.2'!$I73)&gt;0),'6.4.2'!O73/'6.4.2'!$I73*100,0)</f>
        <v>110.790848278743</v>
      </c>
      <c r="P73" s="275" t="n">
        <f aca="false">IF(AND(ISNUMBER('6.4.2'!P73),('6.4.2'!$I73)&gt;0),'6.4.2'!P73/'6.4.2'!$I73*100,0)</f>
        <v>105.859210534268</v>
      </c>
      <c r="Q73" s="275" t="n">
        <f aca="false">IF(AND(ISNUMBER('6.4.2'!Q73),('6.4.2'!$I73)&gt;0),'6.4.2'!Q73/'6.4.2'!$I73*100,0)</f>
        <v>104.830991610575</v>
      </c>
      <c r="R73" s="101" t="n">
        <v>69</v>
      </c>
    </row>
    <row r="74" s="60" customFormat="true" ht="12" hidden="false" customHeight="true" outlineLevel="0" collapsed="false">
      <c r="A74" s="108"/>
      <c r="B74" s="84"/>
      <c r="C74" s="271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193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276" t="n">
        <f aca="false">IF(AND(ISNUMBER('6.4.2'!D75),('6.4.2'!$I75)&gt;0),'6.4.2'!D75/'6.4.2'!$I75*100,0)</f>
        <v>116.226981128734</v>
      </c>
      <c r="E75" s="276" t="n">
        <f aca="false">IF(AND(ISNUMBER('6.4.2'!E75),('6.4.2'!$I75)&gt;0),'6.4.2'!E75/'6.4.2'!$I75*100,0)</f>
        <v>113.382650241583</v>
      </c>
      <c r="F75" s="276" t="n">
        <f aca="false">IF(AND(ISNUMBER('6.4.2'!F75),('6.4.2'!$I75)&gt;0),'6.4.2'!F75/'6.4.2'!$I75*100,0)</f>
        <v>114.105278985868</v>
      </c>
      <c r="G75" s="276" t="n">
        <f aca="false">IF(AND(ISNUMBER('6.4.2'!G75),('6.4.2'!$I75)&gt;0),'6.4.2'!G75/'6.4.2'!$I75*100,0)</f>
        <v>114.850546029414</v>
      </c>
      <c r="H75" s="276" t="n">
        <f aca="false">IF(AND(ISNUMBER('6.4.2'!H75),('6.4.2'!$I75)&gt;0),'6.4.2'!H75/'6.4.2'!$I75*100,0)</f>
        <v>107.642297361548</v>
      </c>
      <c r="I75" s="276" t="n">
        <f aca="false">IF(AND(ISNUMBER('6.4.2'!I75),('6.4.2'!$I75)&gt;0),'6.4.2'!I75/'6.4.2'!$I75*100,0)</f>
        <v>100</v>
      </c>
      <c r="J75" s="276" t="n">
        <f aca="false">IF(AND(ISNUMBER('6.4.2'!J75),('6.4.2'!$I75)&gt;0),'6.4.2'!J75/'6.4.2'!$I75*100,0)</f>
        <v>94.1849311216827</v>
      </c>
      <c r="K75" s="276" t="n">
        <f aca="false">IF(AND(ISNUMBER('6.4.2'!K75),('6.4.2'!$I75)&gt;0),'6.4.2'!K75/'6.4.2'!$I75*100,0)</f>
        <v>91.0996385764168</v>
      </c>
      <c r="L75" s="276" t="n">
        <f aca="false">IF(AND(ISNUMBER('6.4.2'!L75),('6.4.2'!$I75)&gt;0),'6.4.2'!L75/'6.4.2'!$I75*100,0)</f>
        <v>88.1952282498472</v>
      </c>
      <c r="M75" s="276" t="n">
        <f aca="false">IF(AND(ISNUMBER('6.4.2'!M75),('6.4.2'!$I75)&gt;0),'6.4.2'!M75/'6.4.2'!$I75*100,0)</f>
        <v>90.3059841260327</v>
      </c>
      <c r="N75" s="276" t="n">
        <f aca="false">IF(AND(ISNUMBER('6.4.2'!N75),('6.4.2'!$I75)&gt;0),'6.4.2'!N75/'6.4.2'!$I75*100,0)</f>
        <v>90.2049010176695</v>
      </c>
      <c r="O75" s="276" t="n">
        <f aca="false">IF(AND(ISNUMBER('6.4.2'!O75),('6.4.2'!$I75)&gt;0),'6.4.2'!O75/'6.4.2'!$I75*100,0)</f>
        <v>88.5693496217007</v>
      </c>
      <c r="P75" s="276" t="n">
        <f aca="false">IF(AND(ISNUMBER('6.4.2'!P75),('6.4.2'!$I75)&gt;0),'6.4.2'!P75/'6.4.2'!$I75*100,0)</f>
        <v>87.8837072747389</v>
      </c>
      <c r="Q75" s="276" t="n">
        <f aca="false">IF(AND(ISNUMBER('6.4.2'!Q75),('6.4.2'!$I75)&gt;0),'6.4.2'!Q75/'6.4.2'!$I75*100,0)</f>
        <v>87.8238177787976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275" t="n">
        <f aca="false">IF(AND(ISNUMBER('6.4.2'!D76),('6.4.2'!$I76)&gt;0),'6.4.2'!D76/'6.4.2'!$I76*100,0)</f>
        <v>205.549809233055</v>
      </c>
      <c r="E76" s="275" t="n">
        <f aca="false">IF(AND(ISNUMBER('6.4.2'!E76),('6.4.2'!$I76)&gt;0),'6.4.2'!E76/'6.4.2'!$I76*100,0)</f>
        <v>185.421881535286</v>
      </c>
      <c r="F76" s="275" t="n">
        <f aca="false">IF(AND(ISNUMBER('6.4.2'!F76),('6.4.2'!$I76)&gt;0),'6.4.2'!F76/'6.4.2'!$I76*100,0)</f>
        <v>166.860918896175</v>
      </c>
      <c r="G76" s="275" t="n">
        <f aca="false">IF(AND(ISNUMBER('6.4.2'!G76),('6.4.2'!$I76)&gt;0),'6.4.2'!G76/'6.4.2'!$I76*100,0)</f>
        <v>147.430174854643</v>
      </c>
      <c r="H76" s="275" t="n">
        <f aca="false">IF(AND(ISNUMBER('6.4.2'!H76),('6.4.2'!$I76)&gt;0),'6.4.2'!H76/'6.4.2'!$I76*100,0)</f>
        <v>126.20056925989</v>
      </c>
      <c r="I76" s="275" t="n">
        <f aca="false">IF(AND(ISNUMBER('6.4.2'!I76),('6.4.2'!$I76)&gt;0),'6.4.2'!I76/'6.4.2'!$I76*100,0)</f>
        <v>100</v>
      </c>
      <c r="J76" s="275" t="n">
        <f aca="false">IF(AND(ISNUMBER('6.4.2'!J76),('6.4.2'!$I76)&gt;0),'6.4.2'!J76/'6.4.2'!$I76*100,0)</f>
        <v>94.8174903204499</v>
      </c>
      <c r="K76" s="275" t="n">
        <f aca="false">IF(AND(ISNUMBER('6.4.2'!K76),('6.4.2'!$I76)&gt;0),'6.4.2'!K76/'6.4.2'!$I76*100,0)</f>
        <v>82.1349343152839</v>
      </c>
      <c r="L76" s="275" t="n">
        <f aca="false">IF(AND(ISNUMBER('6.4.2'!L76),('6.4.2'!$I76)&gt;0),'6.4.2'!L76/'6.4.2'!$I76*100,0)</f>
        <v>71.5221289472661</v>
      </c>
      <c r="M76" s="275" t="n">
        <f aca="false">IF(AND(ISNUMBER('6.4.2'!M76),('6.4.2'!$I76)&gt;0),'6.4.2'!M76/'6.4.2'!$I76*100,0)</f>
        <v>65.2650932406726</v>
      </c>
      <c r="N76" s="275" t="n">
        <f aca="false">IF(AND(ISNUMBER('6.4.2'!N76),('6.4.2'!$I76)&gt;0),'6.4.2'!N76/'6.4.2'!$I76*100,0)</f>
        <v>59.0732315323495</v>
      </c>
      <c r="O76" s="275" t="n">
        <f aca="false">IF(AND(ISNUMBER('6.4.2'!O76),('6.4.2'!$I76)&gt;0),'6.4.2'!O76/'6.4.2'!$I76*100,0)</f>
        <v>55.79436630765</v>
      </c>
      <c r="P76" s="275" t="n">
        <f aca="false">IF(AND(ISNUMBER('6.4.2'!P76),('6.4.2'!$I76)&gt;0),'6.4.2'!P76/'6.4.2'!$I76*100,0)</f>
        <v>50.572407055564</v>
      </c>
      <c r="Q76" s="275" t="n">
        <f aca="false">IF(AND(ISNUMBER('6.4.2'!Q76),('6.4.2'!$I76)&gt;0),'6.4.2'!Q76/'6.4.2'!$I76*100,0)</f>
        <v>48.4370918853341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276" t="n">
        <f aca="false">IF(AND(ISNUMBER('6.4.2'!D77),('6.4.2'!$I77)&gt;0),'6.4.2'!D77/'6.4.2'!$I77*100,0)</f>
        <v>131.612248998777</v>
      </c>
      <c r="E77" s="276" t="n">
        <f aca="false">IF(AND(ISNUMBER('6.4.2'!E77),('6.4.2'!$I77)&gt;0),'6.4.2'!E77/'6.4.2'!$I77*100,0)</f>
        <v>125.790932582478</v>
      </c>
      <c r="F77" s="276" t="n">
        <f aca="false">IF(AND(ISNUMBER('6.4.2'!F77),('6.4.2'!$I77)&gt;0),'6.4.2'!F77/'6.4.2'!$I77*100,0)</f>
        <v>123.192089926602</v>
      </c>
      <c r="G77" s="276" t="n">
        <f aca="false">IF(AND(ISNUMBER('6.4.2'!G77),('6.4.2'!$I77)&gt;0),'6.4.2'!G77/'6.4.2'!$I77*100,0)</f>
        <v>120.462172163747</v>
      </c>
      <c r="H77" s="276" t="n">
        <f aca="false">IF(AND(ISNUMBER('6.4.2'!H77),('6.4.2'!$I77)&gt;0),'6.4.2'!H77/'6.4.2'!$I77*100,0)</f>
        <v>110.838837265408</v>
      </c>
      <c r="I77" s="276" t="n">
        <f aca="false">IF(AND(ISNUMBER('6.4.2'!I77),('6.4.2'!$I77)&gt;0),'6.4.2'!I77/'6.4.2'!$I77*100,0)</f>
        <v>100</v>
      </c>
      <c r="J77" s="276" t="n">
        <f aca="false">IF(AND(ISNUMBER('6.4.2'!J77),('6.4.2'!$I77)&gt;0),'6.4.2'!J77/'6.4.2'!$I77*100,0)</f>
        <v>94.293885270619</v>
      </c>
      <c r="K77" s="276" t="n">
        <f aca="false">IF(AND(ISNUMBER('6.4.2'!K77),('6.4.2'!$I77)&gt;0),'6.4.2'!K77/'6.4.2'!$I77*100,0)</f>
        <v>89.5555274084165</v>
      </c>
      <c r="L77" s="276" t="n">
        <f aca="false">IF(AND(ISNUMBER('6.4.2'!L77),('6.4.2'!$I77)&gt;0),'6.4.2'!L77/'6.4.2'!$I77*100,0)</f>
        <v>85.3233968889497</v>
      </c>
      <c r="M77" s="276" t="n">
        <f aca="false">IF(AND(ISNUMBER('6.4.2'!M77),('6.4.2'!$I77)&gt;0),'6.4.2'!M77/'6.4.2'!$I77*100,0)</f>
        <v>85.9928558680935</v>
      </c>
      <c r="N77" s="276" t="n">
        <f aca="false">IF(AND(ISNUMBER('6.4.2'!N77),('6.4.2'!$I77)&gt;0),'6.4.2'!N77/'6.4.2'!$I77*100,0)</f>
        <v>84.8426763273148</v>
      </c>
      <c r="O77" s="276" t="n">
        <f aca="false">IF(AND(ISNUMBER('6.4.2'!O77),('6.4.2'!$I77)&gt;0),'6.4.2'!O77/'6.4.2'!$I77*100,0)</f>
        <v>82.9240749654398</v>
      </c>
      <c r="P77" s="276" t="n">
        <f aca="false">IF(AND(ISNUMBER('6.4.2'!P77),('6.4.2'!$I77)&gt;0),'6.4.2'!P77/'6.4.2'!$I77*100,0)</f>
        <v>81.4570819580709</v>
      </c>
      <c r="Q77" s="276" t="n">
        <f aca="false">IF(AND(ISNUMBER('6.4.2'!Q77),('6.4.2'!$I77)&gt;0),'6.4.2'!Q77/'6.4.2'!$I77*100,0)</f>
        <v>81.0397140815077</v>
      </c>
      <c r="R77" s="115" t="n">
        <v>72</v>
      </c>
    </row>
    <row r="78" customFormat="false" ht="15" hidden="false" customHeight="true" outlineLevel="0" collapsed="false">
      <c r="A78" s="61" t="n">
        <v>73</v>
      </c>
      <c r="B78" s="62"/>
      <c r="C78" s="117" t="s">
        <v>582</v>
      </c>
      <c r="D78" s="65" t="n">
        <f aca="false">100/'6.4.2'!$I78*'6.4.2'!D78</f>
        <v>149.555173222713</v>
      </c>
      <c r="E78" s="65" t="n">
        <f aca="false">100/'6.4.2'!$I78*'6.4.2'!E78</f>
        <v>143.517892210395</v>
      </c>
      <c r="F78" s="65" t="n">
        <f aca="false">100/'6.4.2'!$I78*'6.4.2'!F78</f>
        <v>140.764520149829</v>
      </c>
      <c r="G78" s="65" t="n">
        <f aca="false">100/'6.4.2'!$I78*'6.4.2'!G78</f>
        <v>130.072377531871</v>
      </c>
      <c r="H78" s="65" t="n">
        <f aca="false">100/'6.4.2'!$I78*'6.4.2'!H78</f>
        <v>137.775787913954</v>
      </c>
      <c r="I78" s="65" t="n">
        <f aca="false">100/'6.4.2'!$I78*'6.4.2'!I78</f>
        <v>100</v>
      </c>
      <c r="J78" s="65" t="n">
        <f aca="false">100/'6.4.2'!$I78*'6.4.2'!J78</f>
        <v>121.283090580164</v>
      </c>
      <c r="K78" s="65" t="n">
        <f aca="false">100/'6.4.2'!$I78*'6.4.2'!K78</f>
        <v>118.85596664296</v>
      </c>
      <c r="L78" s="65" t="n">
        <f aca="false">100/'6.4.2'!$I78*'6.4.2'!L78</f>
        <v>127.286633372682</v>
      </c>
      <c r="M78" s="65" t="n">
        <f aca="false">100/'6.4.2'!$I78*'6.4.2'!M78</f>
        <v>131.465258312818</v>
      </c>
      <c r="N78" s="65" t="n">
        <f aca="false">100/'6.4.2'!$I78*'6.4.2'!N78</f>
        <v>144.101395214996</v>
      </c>
      <c r="O78" s="65" t="n">
        <f aca="false">100/'6.4.2'!$I78*'6.4.2'!O78</f>
        <v>154.385660870036</v>
      </c>
      <c r="P78" s="65" t="n">
        <f aca="false">100/'6.4.2'!$I78*'6.4.2'!P78</f>
        <v>145.858871994326</v>
      </c>
      <c r="Q78" s="65" t="n">
        <f aca="false">100/'6.4.2'!$I78*'6.4.2'!Q78</f>
        <v>146.236310539569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276" t="n">
        <f aca="false">IF(AND(ISNUMBER('6.4.2'!D79),('6.4.2'!$I79)&gt;0),'6.4.2'!D79/'6.4.2'!$I79*100,0)</f>
        <v>131.366018421455</v>
      </c>
      <c r="E79" s="276" t="n">
        <f aca="false">IF(AND(ISNUMBER('6.4.2'!E79),('6.4.2'!$I79)&gt;0),'6.4.2'!E79/'6.4.2'!$I79*100,0)</f>
        <v>125.547665685239</v>
      </c>
      <c r="F79" s="276" t="n">
        <f aca="false">IF(AND(ISNUMBER('6.4.2'!F79),('6.4.2'!$I79)&gt;0),'6.4.2'!F79/'6.4.2'!$I79*100,0)</f>
        <v>122.950943634904</v>
      </c>
      <c r="G79" s="276" t="n">
        <f aca="false">IF(AND(ISNUMBER('6.4.2'!G79),('6.4.2'!$I79)&gt;0),'6.4.2'!G79/'6.4.2'!$I79*100,0)</f>
        <v>120.330291407497</v>
      </c>
      <c r="H79" s="276" t="n">
        <f aca="false">IF(AND(ISNUMBER('6.4.2'!H79),('6.4.2'!$I79)&gt;0),'6.4.2'!H79/'6.4.2'!$I79*100,0)</f>
        <v>110.469181749579</v>
      </c>
      <c r="I79" s="276" t="n">
        <f aca="false">IF(AND(ISNUMBER('6.4.2'!I79),('6.4.2'!$I79)&gt;0),'6.4.2'!I79/'6.4.2'!$I79*100,0)</f>
        <v>100</v>
      </c>
      <c r="J79" s="276" t="n">
        <f aca="false">IF(AND(ISNUMBER('6.4.2'!J79),('6.4.2'!$I79)&gt;0),'6.4.2'!J79/'6.4.2'!$I79*100,0)</f>
        <v>93.9235126645775</v>
      </c>
      <c r="K79" s="276" t="n">
        <f aca="false">IF(AND(ISNUMBER('6.4.2'!K79),('6.4.2'!$I79)&gt;0),'6.4.2'!K79/'6.4.2'!$I79*100,0)</f>
        <v>89.1534377613523</v>
      </c>
      <c r="L79" s="276" t="n">
        <f aca="false">IF(AND(ISNUMBER('6.4.2'!L79),('6.4.2'!$I79)&gt;0),'6.4.2'!L79/'6.4.2'!$I79*100,0)</f>
        <v>84.7475357964809</v>
      </c>
      <c r="M79" s="276" t="n">
        <f aca="false">IF(AND(ISNUMBER('6.4.2'!M79),('6.4.2'!$I79)&gt;0),'6.4.2'!M79/'6.4.2'!$I79*100,0)</f>
        <v>85.3688385247423</v>
      </c>
      <c r="N79" s="276" t="n">
        <f aca="false">IF(AND(ISNUMBER('6.4.2'!N79),('6.4.2'!$I79)&gt;0),'6.4.2'!N79/'6.4.2'!$I79*100,0)</f>
        <v>84.0294694954207</v>
      </c>
      <c r="O79" s="276" t="n">
        <f aca="false">IF(AND(ISNUMBER('6.4.2'!O79),('6.4.2'!$I79)&gt;0),'6.4.2'!O79/'6.4.2'!$I79*100,0)</f>
        <v>81.9434083063148</v>
      </c>
      <c r="P79" s="276" t="n">
        <f aca="false">IF(AND(ISNUMBER('6.4.2'!P79),('6.4.2'!$I79)&gt;0),'6.4.2'!P79/'6.4.2'!$I79*100,0)</f>
        <v>80.5732968100497</v>
      </c>
      <c r="Q79" s="276" t="n">
        <f aca="false">IF(AND(ISNUMBER('6.4.2'!Q79),('6.4.2'!$I79)&gt;0),'6.4.2'!Q79/'6.4.2'!$I79*100,0)</f>
        <v>80.1450218125704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5.71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17</v>
      </c>
      <c r="C1" s="47"/>
      <c r="E1" s="47"/>
      <c r="F1" s="47"/>
      <c r="G1" s="47"/>
      <c r="H1" s="127"/>
      <c r="I1" s="47"/>
    </row>
    <row r="2" s="48" customFormat="true" ht="15.75" hidden="false" customHeight="true" outlineLevel="0" collapsed="false">
      <c r="A2" s="190" t="s">
        <v>252</v>
      </c>
      <c r="C2" s="47"/>
      <c r="E2" s="47"/>
      <c r="F2" s="47"/>
      <c r="G2" s="47"/>
      <c r="H2" s="190"/>
      <c r="I2" s="47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59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100/'6.4.2'!D$79*'6.4.2'!D5</f>
        <v>13.4033304901565</v>
      </c>
      <c r="E5" s="137" t="n">
        <f aca="false">100/'6.4.2'!E$79*'6.4.2'!E5</f>
        <v>13.9897246649187</v>
      </c>
      <c r="F5" s="137" t="n">
        <f aca="false">100/'6.4.2'!F$79*'6.4.2'!F5</f>
        <v>14.1026488312341</v>
      </c>
      <c r="G5" s="137" t="n">
        <f aca="false">100/'6.4.2'!G$79*'6.4.2'!G5</f>
        <v>14.4460593122043</v>
      </c>
      <c r="H5" s="137" t="n">
        <f aca="false">100/'6.4.2'!H$79*'6.4.2'!H5</f>
        <v>15.5699249948525</v>
      </c>
      <c r="I5" s="137" t="n">
        <f aca="false">100/'6.4.2'!I$79*'6.4.2'!I5</f>
        <v>16.8541357199407</v>
      </c>
      <c r="J5" s="137" t="n">
        <f aca="false">100/'6.4.2'!J$79*'6.4.2'!J5</f>
        <v>18.0855277260854</v>
      </c>
      <c r="K5" s="137" t="n">
        <f aca="false">100/'6.4.2'!K$79*'6.4.2'!K5</f>
        <v>18.6351756876567</v>
      </c>
      <c r="L5" s="137" t="n">
        <f aca="false">100/'6.4.2'!L$79*'6.4.2'!L5</f>
        <v>19.441137153852</v>
      </c>
      <c r="M5" s="137" t="n">
        <f aca="false">100/'6.4.2'!M$79*'6.4.2'!M5</f>
        <v>18.9562469245559</v>
      </c>
      <c r="N5" s="137" t="n">
        <f aca="false">100/'6.4.2'!N$79*'6.4.2'!N5</f>
        <v>19.3081507767539</v>
      </c>
      <c r="O5" s="137" t="n">
        <f aca="false">100/'6.4.2'!O$79*'6.4.2'!O5</f>
        <v>19.4060717072524</v>
      </c>
      <c r="P5" s="137" t="n">
        <f aca="false">100/'6.4.2'!P$79*'6.4.2'!P5</f>
        <v>20.1360825028806</v>
      </c>
      <c r="Q5" s="137" t="n">
        <f aca="false">100/'6.4.2'!Q$79*'6.4.2'!Q5</f>
        <v>20.6390547195855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100/'6.4.2'!D$79*'6.4.2'!D6</f>
        <v>0.0197433839811563</v>
      </c>
      <c r="E6" s="137" t="n">
        <f aca="false">100/'6.4.2'!E$79*'6.4.2'!E6</f>
        <v>0.0150340608952942</v>
      </c>
      <c r="F6" s="137" t="n">
        <f aca="false">100/'6.4.2'!F$79*'6.4.2'!F6</f>
        <v>0.0125479884734684</v>
      </c>
      <c r="G6" s="137" t="n">
        <f aca="false">100/'6.4.2'!G$79*'6.4.2'!G6</f>
        <v>0.0107961049051435</v>
      </c>
      <c r="H6" s="137" t="n">
        <f aca="false">100/'6.4.2'!H$79*'6.4.2'!H6</f>
        <v>0.00866732486278782</v>
      </c>
      <c r="I6" s="137" t="n">
        <f aca="false">100/'6.4.2'!I$79*'6.4.2'!I6</f>
        <v>0.00604678638706394</v>
      </c>
      <c r="J6" s="137" t="n">
        <f aca="false">100/'6.4.2'!J$79*'6.4.2'!J6</f>
        <v>0.00500065022177203</v>
      </c>
      <c r="K6" s="137" t="n">
        <f aca="false">100/'6.4.2'!K$79*'6.4.2'!K6</f>
        <v>0.00507533974162062</v>
      </c>
      <c r="L6" s="137" t="n">
        <f aca="false">100/'6.4.2'!L$79*'6.4.2'!L6</f>
        <v>0.004450555202103</v>
      </c>
      <c r="M6" s="137" t="n">
        <f aca="false">100/'6.4.2'!M$79*'6.4.2'!M6</f>
        <v>0.00368261869448969</v>
      </c>
      <c r="N6" s="137" t="n">
        <f aca="false">100/'6.4.2'!N$79*'6.4.2'!N6</f>
        <v>0.00408208230463021</v>
      </c>
      <c r="O6" s="137" t="n">
        <f aca="false">100/'6.4.2'!O$79*'6.4.2'!O6</f>
        <v>0.00410445344360654</v>
      </c>
      <c r="P6" s="137" t="n">
        <f aca="false">100/'6.4.2'!P$79*'6.4.2'!P6</f>
        <v>0.0037370048246532</v>
      </c>
      <c r="Q6" s="137" t="n">
        <f aca="false">100/'6.4.2'!Q$79*'6.4.2'!Q6</f>
        <v>0.00315540208650898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100/'6.4.2'!D$79*'6.4.2'!D7</f>
        <v>0.00171541297369595</v>
      </c>
      <c r="E7" s="137" t="n">
        <f aca="false">100/'6.4.2'!E$79*'6.4.2'!E7</f>
        <v>0.00154355763764511</v>
      </c>
      <c r="F7" s="137" t="n">
        <f aca="false">100/'6.4.2'!F$79*'6.4.2'!F7</f>
        <v>0.00126908691356822</v>
      </c>
      <c r="G7" s="137" t="n">
        <f aca="false">100/'6.4.2'!G$79*'6.4.2'!G7</f>
        <v>0.00117650638908211</v>
      </c>
      <c r="H7" s="137" t="n">
        <f aca="false">100/'6.4.2'!H$79*'6.4.2'!H7</f>
        <v>0.000934585679607613</v>
      </c>
      <c r="I7" s="137" t="n">
        <f aca="false">100/'6.4.2'!I$79*'6.4.2'!I7</f>
        <v>0.000668323594051466</v>
      </c>
      <c r="J7" s="137" t="n">
        <f aca="false">100/'6.4.2'!J$79*'6.4.2'!J7</f>
        <v>0.000593447519208463</v>
      </c>
      <c r="K7" s="137" t="n">
        <f aca="false">100/'6.4.2'!K$79*'6.4.2'!K7</f>
        <v>0.000116639487632019</v>
      </c>
      <c r="L7" s="137" t="n">
        <f aca="false">100/'6.4.2'!L$79*'6.4.2'!L7</f>
        <v>0.000210129282274796</v>
      </c>
      <c r="M7" s="137" t="n">
        <f aca="false">100/'6.4.2'!M$79*'6.4.2'!M7</f>
        <v>0.000252140861624813</v>
      </c>
      <c r="N7" s="137" t="n">
        <f aca="false">100/'6.4.2'!N$79*'6.4.2'!N7</f>
        <v>0.000253455730373135</v>
      </c>
      <c r="O7" s="137" t="n">
        <f aca="false">100/'6.4.2'!O$79*'6.4.2'!O7</f>
        <v>0.000273624796102008</v>
      </c>
      <c r="P7" s="137" t="n">
        <f aca="false">100/'6.4.2'!P$79*'6.4.2'!P7</f>
        <v>0.000271676978334189</v>
      </c>
      <c r="Q7" s="137" t="n">
        <f aca="false">100/'6.4.2'!Q$79*'6.4.2'!Q7</f>
        <v>0.000253932971373889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100/'6.4.2'!D$79*'6.4.2'!D8</f>
        <v>0.0266682100630629</v>
      </c>
      <c r="E8" s="137" t="n">
        <f aca="false">100/'6.4.2'!E$79*'6.4.2'!E8</f>
        <v>0.0194682596077361</v>
      </c>
      <c r="F8" s="137" t="n">
        <f aca="false">100/'6.4.2'!F$79*'6.4.2'!F8</f>
        <v>0.0184294452984741</v>
      </c>
      <c r="G8" s="137" t="n">
        <f aca="false">100/'6.4.2'!G$79*'6.4.2'!G8</f>
        <v>0.0157548766098501</v>
      </c>
      <c r="H8" s="137" t="n">
        <f aca="false">100/'6.4.2'!H$79*'6.4.2'!H8</f>
        <v>0.0127007091045848</v>
      </c>
      <c r="I8" s="137" t="n">
        <f aca="false">100/'6.4.2'!I$79*'6.4.2'!I8</f>
        <v>0.0124390093945283</v>
      </c>
      <c r="J8" s="137" t="n">
        <f aca="false">100/'6.4.2'!J$79*'6.4.2'!J8</f>
        <v>0.0143804746768499</v>
      </c>
      <c r="K8" s="137" t="n">
        <f aca="false">100/'6.4.2'!K$79*'6.4.2'!K8</f>
        <v>0.0152044649810225</v>
      </c>
      <c r="L8" s="137" t="n">
        <f aca="false">100/'6.4.2'!L$79*'6.4.2'!L8</f>
        <v>0.0141192204763278</v>
      </c>
      <c r="M8" s="137" t="n">
        <f aca="false">100/'6.4.2'!M$79*'6.4.2'!M8</f>
        <v>0.0148871702836608</v>
      </c>
      <c r="N8" s="137" t="n">
        <f aca="false">100/'6.4.2'!N$79*'6.4.2'!N8</f>
        <v>0.0135261941392846</v>
      </c>
      <c r="O8" s="137" t="n">
        <f aca="false">100/'6.4.2'!O$79*'6.4.2'!O8</f>
        <v>0.0128887180096093</v>
      </c>
      <c r="P8" s="137" t="n">
        <f aca="false">100/'6.4.2'!P$79*'6.4.2'!P8</f>
        <v>0.0139294733876342</v>
      </c>
      <c r="Q8" s="137" t="n">
        <f aca="false">100/'6.4.2'!Q$79*'6.4.2'!Q8</f>
        <v>0.0105461328143145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f aca="false">100/'6.4.2'!D$79*'6.4.2'!D9</f>
        <v>0.0130040264377386</v>
      </c>
      <c r="E9" s="137" t="n">
        <f aca="false">100/'6.4.2'!E$79*'6.4.2'!E9</f>
        <v>0.00763275935050597</v>
      </c>
      <c r="F9" s="137" t="n">
        <f aca="false">100/'6.4.2'!F$79*'6.4.2'!F9</f>
        <v>0.00666134890787799</v>
      </c>
      <c r="G9" s="137" t="n">
        <f aca="false">100/'6.4.2'!G$79*'6.4.2'!G9</f>
        <v>0.00558444213295395</v>
      </c>
      <c r="H9" s="137" t="n">
        <f aca="false">100/'6.4.2'!H$79*'6.4.2'!H9</f>
        <v>0.00522674195406332</v>
      </c>
      <c r="I9" s="137" t="n">
        <f aca="false">100/'6.4.2'!I$79*'6.4.2'!I9</f>
        <v>0.00538056348626684</v>
      </c>
      <c r="J9" s="137" t="n">
        <f aca="false">100/'6.4.2'!J$79*'6.4.2'!J9</f>
        <v>0.00692939092790816</v>
      </c>
      <c r="K9" s="137" t="n">
        <f aca="false">100/'6.4.2'!K$79*'6.4.2'!K9</f>
        <v>0.00597058197920239</v>
      </c>
      <c r="L9" s="137" t="n">
        <f aca="false">100/'6.4.2'!L$79*'6.4.2'!L9</f>
        <v>0.00225893523817522</v>
      </c>
      <c r="M9" s="137" t="n">
        <f aca="false">100/'6.4.2'!M$79*'6.4.2'!M9</f>
        <v>0.00227247535601722</v>
      </c>
      <c r="N9" s="137" t="n">
        <f aca="false">100/'6.4.2'!N$79*'6.4.2'!N9</f>
        <v>0.00216750961308144</v>
      </c>
      <c r="O9" s="137" t="n">
        <f aca="false">100/'6.4.2'!O$79*'6.4.2'!O9</f>
        <v>0.00189639277988561</v>
      </c>
      <c r="P9" s="137" t="n">
        <f aca="false">100/'6.4.2'!P$79*'6.4.2'!P9</f>
        <v>0.0018360293666137</v>
      </c>
      <c r="Q9" s="137" t="n">
        <f aca="false">100/'6.4.2'!Q$79*'6.4.2'!Q9</f>
        <v>0.00155184722353889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f aca="false">100/'6.4.2'!D$79*'6.4.2'!D10</f>
        <v>0.0136641836253242</v>
      </c>
      <c r="E10" s="137" t="n">
        <f aca="false">100/'6.4.2'!E$79*'6.4.2'!E10</f>
        <v>0.0118355002572301</v>
      </c>
      <c r="F10" s="137" t="n">
        <f aca="false">100/'6.4.2'!F$79*'6.4.2'!F10</f>
        <v>0.0117680963905961</v>
      </c>
      <c r="G10" s="137" t="n">
        <f aca="false">100/'6.4.2'!G$79*'6.4.2'!G10</f>
        <v>0.0101704344768962</v>
      </c>
      <c r="H10" s="137" t="n">
        <f aca="false">100/'6.4.2'!H$79*'6.4.2'!H10</f>
        <v>0.00747396715052151</v>
      </c>
      <c r="I10" s="137" t="n">
        <f aca="false">100/'6.4.2'!I$79*'6.4.2'!I10</f>
        <v>0.0070584459082615</v>
      </c>
      <c r="J10" s="137" t="n">
        <f aca="false">100/'6.4.2'!J$79*'6.4.2'!J10</f>
        <v>0.00745108374894178</v>
      </c>
      <c r="K10" s="137" t="n">
        <f aca="false">100/'6.4.2'!K$79*'6.4.2'!K10</f>
        <v>0.00923388300182008</v>
      </c>
      <c r="L10" s="137" t="n">
        <f aca="false">100/'6.4.2'!L$79*'6.4.2'!L10</f>
        <v>0.0118602852381526</v>
      </c>
      <c r="M10" s="137" t="n">
        <f aca="false">100/'6.4.2'!M$79*'6.4.2'!M10</f>
        <v>0.0126146949276435</v>
      </c>
      <c r="N10" s="137" t="n">
        <f aca="false">100/'6.4.2'!N$79*'6.4.2'!N10</f>
        <v>0.0113586845262032</v>
      </c>
      <c r="O10" s="137" t="n">
        <f aca="false">100/'6.4.2'!O$79*'6.4.2'!O10</f>
        <v>0.0109923252297237</v>
      </c>
      <c r="P10" s="137" t="n">
        <f aca="false">100/'6.4.2'!P$79*'6.4.2'!P10</f>
        <v>0.0120934440210205</v>
      </c>
      <c r="Q10" s="137" t="n">
        <f aca="false">100/'6.4.2'!Q$79*'6.4.2'!Q10</f>
        <v>0.00899428559077558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100/'6.4.2'!D$79*'6.4.2'!D11</f>
        <v>0.736958334236988</v>
      </c>
      <c r="E11" s="137" t="n">
        <f aca="false">100/'6.4.2'!E$79*'6.4.2'!E11</f>
        <v>0.771532652570522</v>
      </c>
      <c r="F11" s="137" t="n">
        <f aca="false">100/'6.4.2'!F$79*'6.4.2'!F11</f>
        <v>0.811621893677824</v>
      </c>
      <c r="G11" s="137" t="n">
        <f aca="false">100/'6.4.2'!G$79*'6.4.2'!G11</f>
        <v>0.842135631377929</v>
      </c>
      <c r="H11" s="137" t="n">
        <f aca="false">100/'6.4.2'!H$79*'6.4.2'!H11</f>
        <v>0.927903780328689</v>
      </c>
      <c r="I11" s="137" t="n">
        <f aca="false">100/'6.4.2'!I$79*'6.4.2'!I11</f>
        <v>1.03864402437448</v>
      </c>
      <c r="J11" s="137" t="n">
        <f aca="false">100/'6.4.2'!J$79*'6.4.2'!J11</f>
        <v>1.11452676631888</v>
      </c>
      <c r="K11" s="137" t="n">
        <f aca="false">100/'6.4.2'!K$79*'6.4.2'!K11</f>
        <v>1.17404511587035</v>
      </c>
      <c r="L11" s="137" t="n">
        <f aca="false">100/'6.4.2'!L$79*'6.4.2'!L11</f>
        <v>1.24367982807479</v>
      </c>
      <c r="M11" s="137" t="n">
        <f aca="false">100/'6.4.2'!M$79*'6.4.2'!M11</f>
        <v>1.24094152228938</v>
      </c>
      <c r="N11" s="137" t="n">
        <f aca="false">100/'6.4.2'!N$79*'6.4.2'!N11</f>
        <v>1.26134749986945</v>
      </c>
      <c r="O11" s="137" t="n">
        <f aca="false">100/'6.4.2'!O$79*'6.4.2'!O11</f>
        <v>1.33043429755223</v>
      </c>
      <c r="P11" s="137" t="n">
        <f aca="false">100/'6.4.2'!P$79*'6.4.2'!P11</f>
        <v>1.35224180262648</v>
      </c>
      <c r="Q11" s="137" t="n">
        <f aca="false">100/'6.4.2'!Q$79*'6.4.2'!Q11</f>
        <v>0.00532278366360283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100/'6.4.2'!D$79*'6.4.2'!D12</f>
        <v>0.000122442615305059</v>
      </c>
      <c r="E12" s="137" t="n">
        <f aca="false">100/'6.4.2'!E$79*'6.4.2'!E12</f>
        <v>1.17771129027014E-006</v>
      </c>
      <c r="F12" s="137" t="n">
        <f aca="false">100/'6.4.2'!F$79*'6.4.2'!F12</f>
        <v>1.14768650074967E-006</v>
      </c>
      <c r="G12" s="137" t="n">
        <f aca="false">100/'6.4.2'!G$79*'6.4.2'!G12</f>
        <v>3.89415304791843E-006</v>
      </c>
      <c r="H12" s="137" t="n">
        <f aca="false">100/'6.4.2'!H$79*'6.4.2'!H12</f>
        <v>4.2750836378268E-006</v>
      </c>
      <c r="I12" s="137" t="n">
        <f aca="false">100/'6.4.2'!I$79*'6.4.2'!I12</f>
        <v>4.87469898422384E-006</v>
      </c>
      <c r="J12" s="137" t="n">
        <f aca="false">100/'6.4.2'!J$79*'6.4.2'!J12</f>
        <v>6.29306236520351E-006</v>
      </c>
      <c r="K12" s="137" t="n">
        <f aca="false">100/'6.4.2'!K$79*'6.4.2'!K12</f>
        <v>5.04742729800618E-006</v>
      </c>
      <c r="L12" s="137" t="n">
        <f aca="false">100/'6.4.2'!L$79*'6.4.2'!L12</f>
        <v>3.18670805499148E-006</v>
      </c>
      <c r="M12" s="137" t="n">
        <f aca="false">100/'6.4.2'!M$79*'6.4.2'!M12</f>
        <v>9.98982453921686E-006</v>
      </c>
      <c r="N12" s="137" t="n">
        <f aca="false">100/'6.4.2'!N$79*'6.4.2'!N12</f>
        <v>1.06953393985798E-005</v>
      </c>
      <c r="O12" s="137" t="n">
        <f aca="false">100/'6.4.2'!O$79*'6.4.2'!O12</f>
        <v>9.52474838650817E-006</v>
      </c>
      <c r="P12" s="137" t="n">
        <f aca="false">100/'6.4.2'!P$79*'6.4.2'!P12</f>
        <v>1.31953692033299E-005</v>
      </c>
      <c r="Q12" s="137" t="n">
        <f aca="false">100/'6.4.2'!Q$79*'6.4.2'!Q12</f>
        <v>1.45659355548101E-00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100/'6.4.2'!D$79*'6.4.2'!D13</f>
        <v>0.0148760238813754</v>
      </c>
      <c r="E13" s="137" t="n">
        <f aca="false">100/'6.4.2'!E$79*'6.4.2'!E13</f>
        <v>0.0133082267136536</v>
      </c>
      <c r="F13" s="137" t="n">
        <f aca="false">100/'6.4.2'!F$79*'6.4.2'!F13</f>
        <v>0.0119375119603235</v>
      </c>
      <c r="G13" s="137" t="n">
        <f aca="false">100/'6.4.2'!G$79*'6.4.2'!G13</f>
        <v>0.0113616418555581</v>
      </c>
      <c r="H13" s="137" t="n">
        <f aca="false">100/'6.4.2'!H$79*'6.4.2'!H13</f>
        <v>0.012567264620646</v>
      </c>
      <c r="I13" s="137" t="n">
        <f aca="false">100/'6.4.2'!I$79*'6.4.2'!I13</f>
        <v>0.0113992817644673</v>
      </c>
      <c r="J13" s="137" t="n">
        <f aca="false">100/'6.4.2'!J$79*'6.4.2'!J13</f>
        <v>0.0146957185389185</v>
      </c>
      <c r="K13" s="137" t="n">
        <f aca="false">100/'6.4.2'!K$79*'6.4.2'!K13</f>
        <v>0.0152279757272</v>
      </c>
      <c r="L13" s="137" t="n">
        <f aca="false">100/'6.4.2'!L$79*'6.4.2'!L13</f>
        <v>0.0119389124704458</v>
      </c>
      <c r="M13" s="137" t="n">
        <f aca="false">100/'6.4.2'!M$79*'6.4.2'!M13</f>
        <v>0.014653086720298</v>
      </c>
      <c r="N13" s="137" t="n">
        <f aca="false">100/'6.4.2'!N$79*'6.4.2'!N13</f>
        <v>0.0103333544591588</v>
      </c>
      <c r="O13" s="137" t="n">
        <f aca="false">100/'6.4.2'!O$79*'6.4.2'!O13</f>
        <v>0.00937534460082035</v>
      </c>
      <c r="P13" s="137" t="n">
        <f aca="false">100/'6.4.2'!P$79*'6.4.2'!P13</f>
        <v>0.00871148701318646</v>
      </c>
      <c r="Q13" s="137" t="n">
        <f aca="false">100/'6.4.2'!Q$79*'6.4.2'!Q13</f>
        <v>0.0075885923130719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100/'6.4.2'!D$79*'6.4.2'!D14</f>
        <v>0.864512329949605</v>
      </c>
      <c r="E14" s="137" t="n">
        <f aca="false">100/'6.4.2'!E$79*'6.4.2'!E14</f>
        <v>0.901165283785078</v>
      </c>
      <c r="F14" s="137" t="n">
        <f aca="false">100/'6.4.2'!F$79*'6.4.2'!F14</f>
        <v>0.840701590574947</v>
      </c>
      <c r="G14" s="137" t="n">
        <f aca="false">100/'6.4.2'!G$79*'6.4.2'!G14</f>
        <v>0.80205407428399</v>
      </c>
      <c r="H14" s="137" t="n">
        <f aca="false">100/'6.4.2'!H$79*'6.4.2'!H14</f>
        <v>0.888456257507777</v>
      </c>
      <c r="I14" s="137" t="n">
        <f aca="false">100/'6.4.2'!I$79*'6.4.2'!I14</f>
        <v>0.932851527147968</v>
      </c>
      <c r="J14" s="137" t="n">
        <f aca="false">100/'6.4.2'!J$79*'6.4.2'!J14</f>
        <v>0.932638860632166</v>
      </c>
      <c r="K14" s="137" t="n">
        <f aca="false">100/'6.4.2'!K$79*'6.4.2'!K14</f>
        <v>1.02140536522411</v>
      </c>
      <c r="L14" s="137" t="n">
        <f aca="false">100/'6.4.2'!L$79*'6.4.2'!L14</f>
        <v>1.08454131391145</v>
      </c>
      <c r="M14" s="137" t="n">
        <f aca="false">100/'6.4.2'!M$79*'6.4.2'!M14</f>
        <v>1.1481447194806</v>
      </c>
      <c r="N14" s="137" t="n">
        <f aca="false">100/'6.4.2'!N$79*'6.4.2'!N14</f>
        <v>1.12373858380057</v>
      </c>
      <c r="O14" s="137" t="n">
        <f aca="false">100/'6.4.2'!O$79*'6.4.2'!O14</f>
        <v>1.12674635466573</v>
      </c>
      <c r="P14" s="137" t="n">
        <f aca="false">100/'6.4.2'!P$79*'6.4.2'!P14</f>
        <v>1.15833373839553</v>
      </c>
      <c r="Q14" s="137" t="n">
        <f aca="false">100/'6.4.2'!Q$79*'6.4.2'!Q14</f>
        <v>1.17815002649619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100/'6.4.2'!D$79*'6.4.2'!D15</f>
        <v>0.00313432941648228</v>
      </c>
      <c r="E15" s="137" t="n">
        <f aca="false">100/'6.4.2'!E$79*'6.4.2'!E15</f>
        <v>0.00233064169611202</v>
      </c>
      <c r="F15" s="137" t="n">
        <f aca="false">100/'6.4.2'!F$79*'6.4.2'!F15</f>
        <v>0.00199574191088259</v>
      </c>
      <c r="G15" s="137" t="n">
        <f aca="false">100/'6.4.2'!G$79*'6.4.2'!G15</f>
        <v>0.00181624470208669</v>
      </c>
      <c r="H15" s="137" t="n">
        <f aca="false">100/'6.4.2'!H$79*'6.4.2'!H15</f>
        <v>0.00188077073035169</v>
      </c>
      <c r="I15" s="137" t="n">
        <f aca="false">100/'6.4.2'!I$79*'6.4.2'!I15</f>
        <v>0.00165456717028106</v>
      </c>
      <c r="J15" s="137" t="n">
        <f aca="false">100/'6.4.2'!J$79*'6.4.2'!J15</f>
        <v>0.00150230994568265</v>
      </c>
      <c r="K15" s="137" t="n">
        <f aca="false">100/'6.4.2'!K$79*'6.4.2'!K15</f>
        <v>0.00143823721232001</v>
      </c>
      <c r="L15" s="137" t="n">
        <f aca="false">100/'6.4.2'!L$79*'6.4.2'!L15</f>
        <v>0.00121782458811197</v>
      </c>
      <c r="M15" s="137" t="n">
        <f aca="false">100/'6.4.2'!M$79*'6.4.2'!M15</f>
        <v>0.00132995697170114</v>
      </c>
      <c r="N15" s="137" t="n">
        <f aca="false">100/'6.4.2'!N$79*'6.4.2'!N15</f>
        <v>0.00107099621933039</v>
      </c>
      <c r="O15" s="137" t="n">
        <f aca="false">100/'6.4.2'!O$79*'6.4.2'!O15</f>
        <v>0.000977635293608478</v>
      </c>
      <c r="P15" s="137" t="n">
        <f aca="false">100/'6.4.2'!P$79*'6.4.2'!P15</f>
        <v>0.000939128807291305</v>
      </c>
      <c r="Q15" s="137" t="n">
        <f aca="false">100/'6.4.2'!Q$79*'6.4.2'!Q15</f>
        <v>0.000835047697070633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100/'6.4.2'!D$79*'6.4.2'!D16</f>
        <v>0.0155621720176901</v>
      </c>
      <c r="E16" s="137" t="n">
        <f aca="false">100/'6.4.2'!E$79*'6.4.2'!E16</f>
        <v>0.0145319289882757</v>
      </c>
      <c r="F16" s="137" t="n">
        <f aca="false">100/'6.4.2'!F$79*'6.4.2'!F16</f>
        <v>0.0124596299606977</v>
      </c>
      <c r="G16" s="137" t="n">
        <f aca="false">100/'6.4.2'!G$79*'6.4.2'!G16</f>
        <v>0.0112809700654096</v>
      </c>
      <c r="H16" s="137" t="n">
        <f aca="false">100/'6.4.2'!H$79*'6.4.2'!H16</f>
        <v>0.0104244814241058</v>
      </c>
      <c r="I16" s="137" t="n">
        <f aca="false">100/'6.4.2'!I$79*'6.4.2'!I16</f>
        <v>0.00933478906275836</v>
      </c>
      <c r="J16" s="137" t="n">
        <f aca="false">100/'6.4.2'!J$79*'6.4.2'!J16</f>
        <v>0.00905022482147624</v>
      </c>
      <c r="K16" s="137" t="n">
        <f aca="false">100/'6.4.2'!K$79*'6.4.2'!K16</f>
        <v>0.0116003759255292</v>
      </c>
      <c r="L16" s="137" t="n">
        <f aca="false">100/'6.4.2'!L$79*'6.4.2'!L16</f>
        <v>0.0121950476282085</v>
      </c>
      <c r="M16" s="137" t="n">
        <f aca="false">100/'6.4.2'!M$79*'6.4.2'!M16</f>
        <v>0.00982547924476163</v>
      </c>
      <c r="N16" s="137" t="n">
        <f aca="false">100/'6.4.2'!N$79*'6.4.2'!N16</f>
        <v>0.00847107029861747</v>
      </c>
      <c r="O16" s="137" t="n">
        <f aca="false">100/'6.4.2'!O$79*'6.4.2'!O16</f>
        <v>0.00559150357233076</v>
      </c>
      <c r="P16" s="137" t="n">
        <f aca="false">100/'6.4.2'!P$79*'6.4.2'!P16</f>
        <v>0.00547921836694776</v>
      </c>
      <c r="Q16" s="137" t="n">
        <f aca="false">100/'6.4.2'!Q$79*'6.4.2'!Q16</f>
        <v>0.004654281981536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100/'6.4.2'!D$79*'6.4.2'!D17</f>
        <v>0.00766341542578266</v>
      </c>
      <c r="E17" s="137" t="n">
        <f aca="false">100/'6.4.2'!E$79*'6.4.2'!E17</f>
        <v>0.0069949333184329</v>
      </c>
      <c r="F17" s="137" t="n">
        <f aca="false">100/'6.4.2'!F$79*'6.4.2'!F17</f>
        <v>0.00593946055917978</v>
      </c>
      <c r="G17" s="137" t="n">
        <f aca="false">100/'6.4.2'!G$79*'6.4.2'!G17</f>
        <v>0.00511628904598959</v>
      </c>
      <c r="H17" s="137" t="n">
        <f aca="false">100/'6.4.2'!H$79*'6.4.2'!H17</f>
        <v>0.00460318063064341</v>
      </c>
      <c r="I17" s="137" t="n">
        <f aca="false">100/'6.4.2'!I$79*'6.4.2'!I17</f>
        <v>0.00384226741455368</v>
      </c>
      <c r="J17" s="137" t="n">
        <f aca="false">100/'6.4.2'!J$79*'6.4.2'!J17</f>
        <v>0.00347639438848815</v>
      </c>
      <c r="K17" s="137" t="n">
        <f aca="false">100/'6.4.2'!K$79*'6.4.2'!K17</f>
        <v>0.00781871353399935</v>
      </c>
      <c r="L17" s="137" t="n">
        <f aca="false">100/'6.4.2'!L$79*'6.4.2'!L17</f>
        <v>0.00708834113481088</v>
      </c>
      <c r="M17" s="137" t="n">
        <f aca="false">100/'6.4.2'!M$79*'6.4.2'!M17</f>
        <v>0.00625731222869006</v>
      </c>
      <c r="N17" s="137" t="n">
        <f aca="false">100/'6.4.2'!N$79*'6.4.2'!N17</f>
        <v>0.00554718239565005</v>
      </c>
      <c r="O17" s="137" t="n">
        <f aca="false">100/'6.4.2'!O$79*'6.4.2'!O17</f>
        <v>0.00171844047900497</v>
      </c>
      <c r="P17" s="137" t="n">
        <f aca="false">100/'6.4.2'!P$79*'6.4.2'!P17</f>
        <v>0.00153638292238151</v>
      </c>
      <c r="Q17" s="137" t="n">
        <f aca="false">100/'6.4.2'!Q$79*'6.4.2'!Q17</f>
        <v>0.00153958001692687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100/'6.4.2'!D$79*'6.4.2'!D18</f>
        <v>0.00280324979397983</v>
      </c>
      <c r="E18" s="137" t="n">
        <f aca="false">100/'6.4.2'!E$79*'6.4.2'!E18</f>
        <v>0.00260831255620964</v>
      </c>
      <c r="F18" s="137" t="n">
        <f aca="false">100/'6.4.2'!F$79*'6.4.2'!F18</f>
        <v>0.00223460244556289</v>
      </c>
      <c r="G18" s="137" t="n">
        <f aca="false">100/'6.4.2'!G$79*'6.4.2'!G18</f>
        <v>0.00200054523312588</v>
      </c>
      <c r="H18" s="137" t="n">
        <f aca="false">100/'6.4.2'!H$79*'6.4.2'!H18</f>
        <v>0.00179200008085214</v>
      </c>
      <c r="I18" s="137" t="n">
        <f aca="false">100/'6.4.2'!I$79*'6.4.2'!I18</f>
        <v>0.00150635177694594</v>
      </c>
      <c r="J18" s="137" t="n">
        <f aca="false">100/'6.4.2'!J$79*'6.4.2'!J18</f>
        <v>0.00158231825786851</v>
      </c>
      <c r="K18" s="137" t="n">
        <f aca="false">100/'6.4.2'!K$79*'6.4.2'!K18</f>
        <v>0.00663454864109233</v>
      </c>
      <c r="L18" s="137" t="n">
        <f aca="false">100/'6.4.2'!L$79*'6.4.2'!L18</f>
        <v>0.00611052081239864</v>
      </c>
      <c r="M18" s="137" t="n">
        <f aca="false">100/'6.4.2'!M$79*'6.4.2'!M18</f>
        <v>0.00530647476434028</v>
      </c>
      <c r="N18" s="137" t="n">
        <f aca="false">100/'6.4.2'!N$79*'6.4.2'!N18</f>
        <v>0.00460628298243929</v>
      </c>
      <c r="O18" s="137" t="n">
        <f aca="false">100/'6.4.2'!O$79*'6.4.2'!O18</f>
        <v>0.00080466998232385</v>
      </c>
      <c r="P18" s="137" t="n">
        <f aca="false">100/'6.4.2'!P$79*'6.4.2'!P18</f>
        <v>0.000743239649709324</v>
      </c>
      <c r="Q18" s="137" t="n">
        <f aca="false">100/'6.4.2'!Q$79*'6.4.2'!Q18</f>
        <v>0.000670231522129428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100/'6.4.2'!D$79*'6.4.2'!D19</f>
        <v>0.27084033061904</v>
      </c>
      <c r="E19" s="137" t="n">
        <f aca="false">100/'6.4.2'!E$79*'6.4.2'!E19</f>
        <v>0.267350477373678</v>
      </c>
      <c r="F19" s="137" t="n">
        <f aca="false">100/'6.4.2'!F$79*'6.4.2'!F19</f>
        <v>0.287716600697471</v>
      </c>
      <c r="G19" s="137" t="n">
        <f aca="false">100/'6.4.2'!G$79*'6.4.2'!G19</f>
        <v>0.299051985157167</v>
      </c>
      <c r="H19" s="137" t="n">
        <f aca="false">100/'6.4.2'!H$79*'6.4.2'!H19</f>
        <v>0.32294947043401</v>
      </c>
      <c r="I19" s="137" t="n">
        <f aca="false">100/'6.4.2'!I$79*'6.4.2'!I19</f>
        <v>0.370801832553539</v>
      </c>
      <c r="J19" s="137" t="n">
        <f aca="false">100/'6.4.2'!J$79*'6.4.2'!J19</f>
        <v>0.373588124721997</v>
      </c>
      <c r="K19" s="137" t="n">
        <f aca="false">100/'6.4.2'!K$79*'6.4.2'!K19</f>
        <v>0.378482907378092</v>
      </c>
      <c r="L19" s="137" t="n">
        <f aca="false">100/'6.4.2'!L$79*'6.4.2'!L19</f>
        <v>0.459077631505598</v>
      </c>
      <c r="M19" s="137" t="n">
        <f aca="false">100/'6.4.2'!M$79*'6.4.2'!M19</f>
        <v>0.481066428627341</v>
      </c>
      <c r="N19" s="137" t="n">
        <f aca="false">100/'6.4.2'!N$79*'6.4.2'!N19</f>
        <v>0.484763083237551</v>
      </c>
      <c r="O19" s="137" t="n">
        <f aca="false">100/'6.4.2'!O$79*'6.4.2'!O19</f>
        <v>0.473636858721264</v>
      </c>
      <c r="P19" s="137" t="n">
        <f aca="false">100/'6.4.2'!P$79*'6.4.2'!P19</f>
        <v>0.481239702851586</v>
      </c>
      <c r="Q19" s="137" t="n">
        <f aca="false">100/'6.4.2'!Q$79*'6.4.2'!Q19</f>
        <v>0.482480973167071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100/'6.4.2'!D$79*'6.4.2'!D20</f>
        <v>0.0355788686000489</v>
      </c>
      <c r="E20" s="137" t="n">
        <f aca="false">100/'6.4.2'!E$79*'6.4.2'!E20</f>
        <v>0.0325030369963651</v>
      </c>
      <c r="F20" s="137" t="n">
        <f aca="false">100/'6.4.2'!F$79*'6.4.2'!F20</f>
        <v>0.031380617349976</v>
      </c>
      <c r="G20" s="137" t="n">
        <f aca="false">100/'6.4.2'!G$79*'6.4.2'!G20</f>
        <v>0.0270783096717894</v>
      </c>
      <c r="H20" s="137" t="n">
        <f aca="false">100/'6.4.2'!H$79*'6.4.2'!H20</f>
        <v>0.029406119029776</v>
      </c>
      <c r="I20" s="137" t="n">
        <f aca="false">100/'6.4.2'!I$79*'6.4.2'!I20</f>
        <v>0.0867985366505161</v>
      </c>
      <c r="J20" s="137" t="n">
        <f aca="false">100/'6.4.2'!J$79*'6.4.2'!J20</f>
        <v>0.100137011379038</v>
      </c>
      <c r="K20" s="137" t="n">
        <f aca="false">100/'6.4.2'!K$79*'6.4.2'!K20</f>
        <v>0.117353730980524</v>
      </c>
      <c r="L20" s="137" t="n">
        <f aca="false">100/'6.4.2'!L$79*'6.4.2'!L20</f>
        <v>0.132303691761911</v>
      </c>
      <c r="M20" s="137" t="n">
        <f aca="false">100/'6.4.2'!M$79*'6.4.2'!M20</f>
        <v>0.185796357224538</v>
      </c>
      <c r="N20" s="137" t="n">
        <f aca="false">100/'6.4.2'!N$79*'6.4.2'!N20</f>
        <v>0.24957203891595</v>
      </c>
      <c r="O20" s="137" t="n">
        <f aca="false">100/'6.4.2'!O$79*'6.4.2'!O20</f>
        <v>0.302807000317402</v>
      </c>
      <c r="P20" s="137" t="n">
        <f aca="false">100/'6.4.2'!P$79*'6.4.2'!P20</f>
        <v>0.305040782270355</v>
      </c>
      <c r="Q20" s="137" t="n">
        <f aca="false">100/'6.4.2'!Q$79*'6.4.2'!Q20</f>
        <v>0.319210986402765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f aca="false">100/'6.4.2'!D$79*'6.4.2'!D21</f>
        <v>0.0185217566044229</v>
      </c>
      <c r="E21" s="137" t="n">
        <f aca="false">100/'6.4.2'!E$79*'6.4.2'!E21</f>
        <v>0.017575732376106</v>
      </c>
      <c r="F21" s="137" t="n">
        <f aca="false">100/'6.4.2'!F$79*'6.4.2'!F21</f>
        <v>0.0174396112722851</v>
      </c>
      <c r="G21" s="137" t="n">
        <f aca="false">100/'6.4.2'!G$79*'6.4.2'!G21</f>
        <v>0.0150769243279139</v>
      </c>
      <c r="H21" s="137" t="n">
        <f aca="false">100/'6.4.2'!H$79*'6.4.2'!H21</f>
        <v>0.0175565314827344</v>
      </c>
      <c r="I21" s="137" t="n">
        <f aca="false">100/'6.4.2'!I$79*'6.4.2'!I21</f>
        <v>0.0752643900902504</v>
      </c>
      <c r="J21" s="137" t="n">
        <f aca="false">100/'6.4.2'!J$79*'6.4.2'!J21</f>
        <v>0.0894958775348205</v>
      </c>
      <c r="K21" s="137" t="n">
        <f aca="false">100/'6.4.2'!K$79*'6.4.2'!K21</f>
        <v>0.106913642873667</v>
      </c>
      <c r="L21" s="137" t="n">
        <f aca="false">100/'6.4.2'!L$79*'6.4.2'!L21</f>
        <v>0.124115970500558</v>
      </c>
      <c r="M21" s="137" t="n">
        <f aca="false">100/'6.4.2'!M$79*'6.4.2'!M21</f>
        <v>0.177724599305688</v>
      </c>
      <c r="N21" s="137" t="n">
        <f aca="false">100/'6.4.2'!N$79*'6.4.2'!N21</f>
        <v>0.242025384246423</v>
      </c>
      <c r="O21" s="137" t="n">
        <f aca="false">100/'6.4.2'!O$79*'6.4.2'!O21</f>
        <v>0.294175028104999</v>
      </c>
      <c r="P21" s="137" t="n">
        <f aca="false">100/'6.4.2'!P$79*'6.4.2'!P21</f>
        <v>0.2979800936182</v>
      </c>
      <c r="Q21" s="137" t="n">
        <f aca="false">100/'6.4.2'!Q$79*'6.4.2'!Q21</f>
        <v>0.311704831853712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100/'6.4.2'!D$79*'6.4.2'!D22</f>
        <v>0.0328351141734921</v>
      </c>
      <c r="E22" s="137" t="n">
        <f aca="false">100/'6.4.2'!E$79*'6.4.2'!E22</f>
        <v>0.0298811366593718</v>
      </c>
      <c r="F22" s="137" t="n">
        <f aca="false">100/'6.4.2'!F$79*'6.4.2'!F22</f>
        <v>0.0266521240778402</v>
      </c>
      <c r="G22" s="137" t="n">
        <f aca="false">100/'6.4.2'!G$79*'6.4.2'!G22</f>
        <v>0.0221032047092274</v>
      </c>
      <c r="H22" s="137" t="n">
        <f aca="false">100/'6.4.2'!H$79*'6.4.2'!H22</f>
        <v>0.0216657672374099</v>
      </c>
      <c r="I22" s="137" t="n">
        <f aca="false">100/'6.4.2'!I$79*'6.4.2'!I22</f>
        <v>0.0196981650605175</v>
      </c>
      <c r="J22" s="137" t="n">
        <f aca="false">100/'6.4.2'!J$79*'6.4.2'!J22</f>
        <v>0.0176401917209908</v>
      </c>
      <c r="K22" s="137" t="n">
        <f aca="false">100/'6.4.2'!K$79*'6.4.2'!K22</f>
        <v>0.0157510026373785</v>
      </c>
      <c r="L22" s="137" t="n">
        <f aca="false">100/'6.4.2'!L$79*'6.4.2'!L22</f>
        <v>0.0141924245821826</v>
      </c>
      <c r="M22" s="137" t="n">
        <f aca="false">100/'6.4.2'!M$79*'6.4.2'!M22</f>
        <v>0.0119160698366099</v>
      </c>
      <c r="N22" s="137" t="n">
        <f aca="false">100/'6.4.2'!N$79*'6.4.2'!N22</f>
        <v>0.0128820702343421</v>
      </c>
      <c r="O22" s="137" t="n">
        <f aca="false">100/'6.4.2'!O$79*'6.4.2'!O22</f>
        <v>0.0138348104646485</v>
      </c>
      <c r="P22" s="137" t="n">
        <f aca="false">100/'6.4.2'!P$79*'6.4.2'!P22</f>
        <v>0.0100832641799743</v>
      </c>
      <c r="Q22" s="137" t="n">
        <f aca="false">100/'6.4.2'!Q$79*'6.4.2'!Q22</f>
        <v>0.00940621544845492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100/'6.4.2'!D$79*'6.4.2'!D23</f>
        <v>1.79834915848751</v>
      </c>
      <c r="E23" s="137" t="n">
        <f aca="false">100/'6.4.2'!E$79*'6.4.2'!E23</f>
        <v>1.78247663490322</v>
      </c>
      <c r="F23" s="137" t="n">
        <f aca="false">100/'6.4.2'!F$79*'6.4.2'!F23</f>
        <v>1.65665273674012</v>
      </c>
      <c r="G23" s="137" t="n">
        <f aca="false">100/'6.4.2'!G$79*'6.4.2'!G23</f>
        <v>1.65265010941959</v>
      </c>
      <c r="H23" s="137" t="n">
        <f aca="false">100/'6.4.2'!H$79*'6.4.2'!H23</f>
        <v>1.70248200973159</v>
      </c>
      <c r="I23" s="137" t="n">
        <f aca="false">100/'6.4.2'!I$79*'6.4.2'!I23</f>
        <v>1.83386509222345</v>
      </c>
      <c r="J23" s="137" t="n">
        <f aca="false">100/'6.4.2'!J$79*'6.4.2'!J23</f>
        <v>1.82718446773284</v>
      </c>
      <c r="K23" s="137" t="n">
        <f aca="false">100/'6.4.2'!K$79*'6.4.2'!K23</f>
        <v>1.83716126552414</v>
      </c>
      <c r="L23" s="137" t="n">
        <f aca="false">100/'6.4.2'!L$79*'6.4.2'!L23</f>
        <v>1.95600343979267</v>
      </c>
      <c r="M23" s="137" t="n">
        <f aca="false">100/'6.4.2'!M$79*'6.4.2'!M23</f>
        <v>1.96089575815201</v>
      </c>
      <c r="N23" s="137" t="n">
        <f aca="false">100/'6.4.2'!N$79*'6.4.2'!N23</f>
        <v>1.9966247194481</v>
      </c>
      <c r="O23" s="137" t="n">
        <f aca="false">100/'6.4.2'!O$79*'6.4.2'!O23</f>
        <v>2.07949250034169</v>
      </c>
      <c r="P23" s="137" t="n">
        <f aca="false">100/'6.4.2'!P$79*'6.4.2'!P23</f>
        <v>2.11087203837852</v>
      </c>
      <c r="Q23" s="137" t="n">
        <f aca="false">100/'6.4.2'!Q$79*'6.4.2'!Q23</f>
        <v>2.1514197934233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f aca="false">100/'6.4.2'!D$79*'6.4.2'!D24</f>
        <v>0.0892016649887654</v>
      </c>
      <c r="E24" s="137" t="n">
        <f aca="false">100/'6.4.2'!E$79*'6.4.2'!E24</f>
        <v>0.0887873109731638</v>
      </c>
      <c r="F24" s="137" t="n">
        <f aca="false">100/'6.4.2'!F$79*'6.4.2'!F24</f>
        <v>0.0903030904517549</v>
      </c>
      <c r="G24" s="137" t="n">
        <f aca="false">100/'6.4.2'!G$79*'6.4.2'!G24</f>
        <v>0.0881413431139198</v>
      </c>
      <c r="H24" s="137" t="n">
        <f aca="false">100/'6.4.2'!H$79*'6.4.2'!H24</f>
        <v>0.0798703119859859</v>
      </c>
      <c r="I24" s="137" t="n">
        <f aca="false">100/'6.4.2'!I$79*'6.4.2'!I24</f>
        <v>0.0939930819871531</v>
      </c>
      <c r="J24" s="137" t="n">
        <f aca="false">100/'6.4.2'!J$79*'6.4.2'!J24</f>
        <v>0.0805135617277119</v>
      </c>
      <c r="K24" s="137" t="n">
        <f aca="false">100/'6.4.2'!K$79*'6.4.2'!K24</f>
        <v>0.0845318359391526</v>
      </c>
      <c r="L24" s="137" t="n">
        <f aca="false">100/'6.4.2'!L$79*'6.4.2'!L24</f>
        <v>0.0944638901157577</v>
      </c>
      <c r="M24" s="137" t="n">
        <f aca="false">100/'6.4.2'!M$79*'6.4.2'!M24</f>
        <v>0.101275965234746</v>
      </c>
      <c r="N24" s="137" t="n">
        <f aca="false">100/'6.4.2'!N$79*'6.4.2'!N24</f>
        <v>0.102094743285323</v>
      </c>
      <c r="O24" s="137" t="n">
        <f aca="false">100/'6.4.2'!O$79*'6.4.2'!O24</f>
        <v>0.103474109089536</v>
      </c>
      <c r="P24" s="137" t="n">
        <f aca="false">100/'6.4.2'!P$79*'6.4.2'!P24</f>
        <v>0.107241785324354</v>
      </c>
      <c r="Q24" s="137" t="n">
        <f aca="false">100/'6.4.2'!Q$79*'6.4.2'!Q24</f>
        <v>0.105854028615579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f aca="false">100/'6.4.2'!D$79*'6.4.2'!D25</f>
        <v>1.70913311394792</v>
      </c>
      <c r="E25" s="137" t="n">
        <f aca="false">100/'6.4.2'!E$79*'6.4.2'!E25</f>
        <v>1.69367329346685</v>
      </c>
      <c r="F25" s="137" t="n">
        <f aca="false">100/'6.4.2'!F$79*'6.4.2'!F25</f>
        <v>1.56633363645228</v>
      </c>
      <c r="G25" s="137" t="n">
        <f aca="false">100/'6.4.2'!G$79*'6.4.2'!G25</f>
        <v>1.56449241778727</v>
      </c>
      <c r="H25" s="137" t="n">
        <f aca="false">100/'6.4.2'!H$79*'6.4.2'!H25</f>
        <v>1.62259352461907</v>
      </c>
      <c r="I25" s="137" t="n">
        <f aca="false">100/'6.4.2'!I$79*'6.4.2'!I25</f>
        <v>1.73985193994873</v>
      </c>
      <c r="J25" s="137" t="n">
        <f aca="false">100/'6.4.2'!J$79*'6.4.2'!J25</f>
        <v>1.74666826850207</v>
      </c>
      <c r="K25" s="137" t="n">
        <f aca="false">100/'6.4.2'!K$79*'6.4.2'!K25</f>
        <v>1.75262668125394</v>
      </c>
      <c r="L25" s="137" t="n">
        <f aca="false">100/'6.4.2'!L$79*'6.4.2'!L25</f>
        <v>1.8615357025387</v>
      </c>
      <c r="M25" s="137" t="n">
        <f aca="false">100/'6.4.2'!M$79*'6.4.2'!M25</f>
        <v>1.85961542234651</v>
      </c>
      <c r="N25" s="137" t="n">
        <f aca="false">100/'6.4.2'!N$79*'6.4.2'!N25</f>
        <v>1.89444625985742</v>
      </c>
      <c r="O25" s="137" t="n">
        <f aca="false">100/'6.4.2'!O$79*'6.4.2'!O25</f>
        <v>1.97601442497183</v>
      </c>
      <c r="P25" s="137" t="n">
        <f aca="false">100/'6.4.2'!P$79*'6.4.2'!P25</f>
        <v>2.00362673455857</v>
      </c>
      <c r="Q25" s="137" t="n">
        <f aca="false">100/'6.4.2'!Q$79*'6.4.2'!Q25</f>
        <v>2.04556576480772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100/'6.4.2'!D$79*'6.4.2'!D26</f>
        <v>25.3098479554696</v>
      </c>
      <c r="E26" s="137" t="n">
        <f aca="false">100/'6.4.2'!E$79*'6.4.2'!E26</f>
        <v>26.4169626311077</v>
      </c>
      <c r="F26" s="137" t="n">
        <f aca="false">100/'6.4.2'!F$79*'6.4.2'!F26</f>
        <v>27.520197934428</v>
      </c>
      <c r="G26" s="137" t="n">
        <f aca="false">100/'6.4.2'!G$79*'6.4.2'!G26</f>
        <v>28.597818506327</v>
      </c>
      <c r="H26" s="137" t="n">
        <f aca="false">100/'6.4.2'!H$79*'6.4.2'!H26</f>
        <v>29.0936023533325</v>
      </c>
      <c r="I26" s="137" t="n">
        <f aca="false">100/'6.4.2'!I$79*'6.4.2'!I26</f>
        <v>29.7769391547462</v>
      </c>
      <c r="J26" s="137" t="n">
        <f aca="false">100/'6.4.2'!J$79*'6.4.2'!J26</f>
        <v>28.7923727989294</v>
      </c>
      <c r="K26" s="137" t="n">
        <f aca="false">100/'6.4.2'!K$79*'6.4.2'!K26</f>
        <v>27.348276123288</v>
      </c>
      <c r="L26" s="137" t="n">
        <f aca="false">100/'6.4.2'!L$79*'6.4.2'!L26</f>
        <v>27.4973376722958</v>
      </c>
      <c r="M26" s="137" t="n">
        <f aca="false">100/'6.4.2'!M$79*'6.4.2'!M26</f>
        <v>26.6639677806269</v>
      </c>
      <c r="N26" s="137" t="n">
        <f aca="false">100/'6.4.2'!N$79*'6.4.2'!N26</f>
        <v>27.1004621599526</v>
      </c>
      <c r="O26" s="137" t="n">
        <f aca="false">100/'6.4.2'!O$79*'6.4.2'!O26</f>
        <v>29.3542328351159</v>
      </c>
      <c r="P26" s="137" t="n">
        <f aca="false">100/'6.4.2'!P$79*'6.4.2'!P26</f>
        <v>29.8883746665555</v>
      </c>
      <c r="Q26" s="137" t="n">
        <f aca="false">100/'6.4.2'!Q$79*'6.4.2'!Q26</f>
        <v>30.5163865000349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100/'6.4.2'!D$79*'6.4.2'!D27</f>
        <v>0.0319234505608788</v>
      </c>
      <c r="E27" s="137" t="n">
        <f aca="false">100/'6.4.2'!E$79*'6.4.2'!E27</f>
        <v>0.0287689417864046</v>
      </c>
      <c r="F27" s="137" t="n">
        <f aca="false">100/'6.4.2'!F$79*'6.4.2'!F27</f>
        <v>0.0259780265288738</v>
      </c>
      <c r="G27" s="137" t="n">
        <f aca="false">100/'6.4.2'!G$79*'6.4.2'!G27</f>
        <v>0.0227097451721193</v>
      </c>
      <c r="H27" s="137" t="n">
        <f aca="false">100/'6.4.2'!H$79*'6.4.2'!H27</f>
        <v>0.0218953926330164</v>
      </c>
      <c r="I27" s="137" t="n">
        <f aca="false">100/'6.4.2'!I$79*'6.4.2'!I27</f>
        <v>0.0196916278103002</v>
      </c>
      <c r="J27" s="137" t="n">
        <f aca="false">100/'6.4.2'!J$79*'6.4.2'!J27</f>
        <v>0.0179426544133</v>
      </c>
      <c r="K27" s="137" t="n">
        <f aca="false">100/'6.4.2'!K$79*'6.4.2'!K27</f>
        <v>0.0176568425655989</v>
      </c>
      <c r="L27" s="137" t="n">
        <f aca="false">100/'6.4.2'!L$79*'6.4.2'!L27</f>
        <v>0.0180400842660761</v>
      </c>
      <c r="M27" s="137" t="n">
        <f aca="false">100/'6.4.2'!M$79*'6.4.2'!M27</f>
        <v>0.0169283433761855</v>
      </c>
      <c r="N27" s="137" t="n">
        <f aca="false">100/'6.4.2'!N$79*'6.4.2'!N27</f>
        <v>0.0194496410184151</v>
      </c>
      <c r="O27" s="137" t="n">
        <f aca="false">100/'6.4.2'!O$79*'6.4.2'!O27</f>
        <v>0.0154313334794387</v>
      </c>
      <c r="P27" s="137" t="n">
        <f aca="false">100/'6.4.2'!P$79*'6.4.2'!P27</f>
        <v>0.0143764462500339</v>
      </c>
      <c r="Q27" s="137" t="n">
        <f aca="false">100/'6.4.2'!Q$79*'6.4.2'!Q27</f>
        <v>0.0142247161865478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f aca="false">100/'6.4.2'!D$79*'6.4.2'!D28</f>
        <v>0.0286407714746102</v>
      </c>
      <c r="E28" s="137" t="n">
        <f aca="false">100/'6.4.2'!E$79*'6.4.2'!E28</f>
        <v>0.0261480733604834</v>
      </c>
      <c r="F28" s="137" t="n">
        <f aca="false">100/'6.4.2'!F$79*'6.4.2'!F28</f>
        <v>0.0228388045723481</v>
      </c>
      <c r="G28" s="137" t="n">
        <f aca="false">100/'6.4.2'!G$79*'6.4.2'!G28</f>
        <v>0.0194044826105818</v>
      </c>
      <c r="H28" s="137" t="n">
        <f aca="false">100/'6.4.2'!H$79*'6.4.2'!H28</f>
        <v>0.018635361118889</v>
      </c>
      <c r="I28" s="137" t="n">
        <f aca="false">100/'6.4.2'!I$79*'6.4.2'!I28</f>
        <v>0.016100918211563</v>
      </c>
      <c r="J28" s="137" t="n">
        <f aca="false">100/'6.4.2'!J$79*'6.4.2'!J28</f>
        <v>0.0143865499651656</v>
      </c>
      <c r="K28" s="137" t="n">
        <f aca="false">100/'6.4.2'!K$79*'6.4.2'!K28</f>
        <v>0.0140491358456629</v>
      </c>
      <c r="L28" s="137" t="n">
        <f aca="false">100/'6.4.2'!L$79*'6.4.2'!L28</f>
        <v>0.0141950703054544</v>
      </c>
      <c r="M28" s="137" t="n">
        <f aca="false">100/'6.4.2'!M$79*'6.4.2'!M28</f>
        <v>0.0135040833416061</v>
      </c>
      <c r="N28" s="137" t="n">
        <f aca="false">100/'6.4.2'!N$79*'6.4.2'!N28</f>
        <v>0.0160394342166426</v>
      </c>
      <c r="O28" s="137" t="n">
        <f aca="false">100/'6.4.2'!O$79*'6.4.2'!O28</f>
        <v>0.0113447546049975</v>
      </c>
      <c r="P28" s="137" t="n">
        <f aca="false">100/'6.4.2'!P$79*'6.4.2'!P28</f>
        <v>0.0105987123054269</v>
      </c>
      <c r="Q28" s="137" t="n">
        <f aca="false">100/'6.4.2'!Q$79*'6.4.2'!Q28</f>
        <v>0.0104545307613067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100/'6.4.2'!D$79*'6.4.2'!D29</f>
        <v>0.162578130042839</v>
      </c>
      <c r="E29" s="137" t="n">
        <f aca="false">100/'6.4.2'!E$79*'6.4.2'!E29</f>
        <v>0.162106643626234</v>
      </c>
      <c r="F29" s="137" t="n">
        <f aca="false">100/'6.4.2'!F$79*'6.4.2'!F29</f>
        <v>0.154327067991128</v>
      </c>
      <c r="G29" s="137" t="n">
        <f aca="false">100/'6.4.2'!G$79*'6.4.2'!G29</f>
        <v>0.154324386834411</v>
      </c>
      <c r="H29" s="137" t="n">
        <f aca="false">100/'6.4.2'!H$79*'6.4.2'!H29</f>
        <v>0.163372761572318</v>
      </c>
      <c r="I29" s="137" t="n">
        <f aca="false">100/'6.4.2'!I$79*'6.4.2'!I29</f>
        <v>0.222801408758703</v>
      </c>
      <c r="J29" s="137" t="n">
        <f aca="false">100/'6.4.2'!J$79*'6.4.2'!J29</f>
        <v>0.202204186938408</v>
      </c>
      <c r="K29" s="137" t="n">
        <f aca="false">100/'6.4.2'!K$79*'6.4.2'!K29</f>
        <v>0.198355129834664</v>
      </c>
      <c r="L29" s="137" t="n">
        <f aca="false">100/'6.4.2'!L$79*'6.4.2'!L29</f>
        <v>0.208283421891404</v>
      </c>
      <c r="M29" s="137" t="n">
        <f aca="false">100/'6.4.2'!M$79*'6.4.2'!M29</f>
        <v>0.200586663983312</v>
      </c>
      <c r="N29" s="137" t="n">
        <f aca="false">100/'6.4.2'!N$79*'6.4.2'!N29</f>
        <v>0.202225230321062</v>
      </c>
      <c r="O29" s="137" t="n">
        <f aca="false">100/'6.4.2'!O$79*'6.4.2'!O29</f>
        <v>0.212214163932728</v>
      </c>
      <c r="P29" s="137" t="n">
        <f aca="false">100/'6.4.2'!P$79*'6.4.2'!P29</f>
        <v>0.231124783095812</v>
      </c>
      <c r="Q29" s="137" t="n">
        <f aca="false">100/'6.4.2'!Q$79*'6.4.2'!Q29</f>
        <v>0.232119229408168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f aca="false">100/'6.4.2'!D$79*'6.4.2'!D30</f>
        <v>0.0474967788857015</v>
      </c>
      <c r="E30" s="137" t="n">
        <f aca="false">100/'6.4.2'!E$79*'6.4.2'!E30</f>
        <v>0.0504221773189738</v>
      </c>
      <c r="F30" s="137" t="n">
        <f aca="false">100/'6.4.2'!F$79*'6.4.2'!F30</f>
        <v>0.0414605513257584</v>
      </c>
      <c r="G30" s="137" t="n">
        <f aca="false">100/'6.4.2'!G$79*'6.4.2'!G30</f>
        <v>0.0413913531305717</v>
      </c>
      <c r="H30" s="137" t="n">
        <f aca="false">100/'6.4.2'!H$79*'6.4.2'!H30</f>
        <v>0.0408866515109445</v>
      </c>
      <c r="I30" s="137" t="n">
        <f aca="false">100/'6.4.2'!I$79*'6.4.2'!I30</f>
        <v>0.056271045364215</v>
      </c>
      <c r="J30" s="137" t="n">
        <f aca="false">100/'6.4.2'!J$79*'6.4.2'!J30</f>
        <v>0.0533429373922792</v>
      </c>
      <c r="K30" s="137" t="n">
        <f aca="false">100/'6.4.2'!K$79*'6.4.2'!K30</f>
        <v>0.0564323923102965</v>
      </c>
      <c r="L30" s="137" t="n">
        <f aca="false">100/'6.4.2'!L$79*'6.4.2'!L30</f>
        <v>0.0614562282838298</v>
      </c>
      <c r="M30" s="137" t="n">
        <f aca="false">100/'6.4.2'!M$79*'6.4.2'!M30</f>
        <v>0.0601033964174885</v>
      </c>
      <c r="N30" s="137" t="n">
        <f aca="false">100/'6.4.2'!N$79*'6.4.2'!N30</f>
        <v>0.0621758768880083</v>
      </c>
      <c r="O30" s="137" t="n">
        <f aca="false">100/'6.4.2'!O$79*'6.4.2'!O30</f>
        <v>0.0702193431756029</v>
      </c>
      <c r="P30" s="137" t="n">
        <f aca="false">100/'6.4.2'!P$79*'6.4.2'!P30</f>
        <v>0.0725112992697082</v>
      </c>
      <c r="Q30" s="137" t="n">
        <f aca="false">100/'6.4.2'!Q$79*'6.4.2'!Q30</f>
        <v>0.0692284731307722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f aca="false">100/'6.4.2'!D$79*'6.4.2'!D31</f>
        <v>0.115081351157138</v>
      </c>
      <c r="E31" s="137" t="n">
        <f aca="false">100/'6.4.2'!E$79*'6.4.2'!E31</f>
        <v>0.11168446630726</v>
      </c>
      <c r="F31" s="137" t="n">
        <f aca="false">100/'6.4.2'!F$79*'6.4.2'!F31</f>
        <v>0.112866516665369</v>
      </c>
      <c r="G31" s="137" t="n">
        <f aca="false">100/'6.4.2'!G$79*'6.4.2'!G31</f>
        <v>0.112933033703839</v>
      </c>
      <c r="H31" s="137" t="n">
        <f aca="false">100/'6.4.2'!H$79*'6.4.2'!H31</f>
        <v>0.122486110061374</v>
      </c>
      <c r="I31" s="137" t="n">
        <f aca="false">100/'6.4.2'!I$79*'6.4.2'!I31</f>
        <v>0.166530363394488</v>
      </c>
      <c r="J31" s="137" t="n">
        <f aca="false">100/'6.4.2'!J$79*'6.4.2'!J31</f>
        <v>0.148861249546129</v>
      </c>
      <c r="K31" s="137" t="n">
        <f aca="false">100/'6.4.2'!K$79*'6.4.2'!K31</f>
        <v>0.141922737524368</v>
      </c>
      <c r="L31" s="137" t="n">
        <f aca="false">100/'6.4.2'!L$79*'6.4.2'!L31</f>
        <v>0.146827193607574</v>
      </c>
      <c r="M31" s="137" t="n">
        <f aca="false">100/'6.4.2'!M$79*'6.4.2'!M31</f>
        <v>0.140483267565823</v>
      </c>
      <c r="N31" s="137" t="n">
        <f aca="false">100/'6.4.2'!N$79*'6.4.2'!N31</f>
        <v>0.140049353433054</v>
      </c>
      <c r="O31" s="137" t="n">
        <f aca="false">100/'6.4.2'!O$79*'6.4.2'!O31</f>
        <v>0.141994820757126</v>
      </c>
      <c r="P31" s="137" t="n">
        <f aca="false">100/'6.4.2'!P$79*'6.4.2'!P31</f>
        <v>0.158613483826103</v>
      </c>
      <c r="Q31" s="137" t="n">
        <f aca="false">100/'6.4.2'!Q$79*'6.4.2'!Q31</f>
        <v>0.162890756277395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100/'6.4.2'!D$79*'6.4.2'!D32</f>
        <v>0.210973615783193</v>
      </c>
      <c r="E32" s="137" t="n">
        <f aca="false">100/'6.4.2'!E$79*'6.4.2'!E32</f>
        <v>0.205126961169507</v>
      </c>
      <c r="F32" s="137" t="n">
        <f aca="false">100/'6.4.2'!F$79*'6.4.2'!F32</f>
        <v>0.218039340111119</v>
      </c>
      <c r="G32" s="137" t="n">
        <f aca="false">100/'6.4.2'!G$79*'6.4.2'!G32</f>
        <v>0.224472789355914</v>
      </c>
      <c r="H32" s="137" t="n">
        <f aca="false">100/'6.4.2'!H$79*'6.4.2'!H32</f>
        <v>0.228797047434378</v>
      </c>
      <c r="I32" s="137" t="n">
        <f aca="false">100/'6.4.2'!I$79*'6.4.2'!I32</f>
        <v>0.536577483207864</v>
      </c>
      <c r="J32" s="137" t="n">
        <f aca="false">100/'6.4.2'!J$79*'6.4.2'!J32</f>
        <v>0.551832004702173</v>
      </c>
      <c r="K32" s="137" t="n">
        <f aca="false">100/'6.4.2'!K$79*'6.4.2'!K32</f>
        <v>0.56111501434993</v>
      </c>
      <c r="L32" s="137" t="n">
        <f aca="false">100/'6.4.2'!L$79*'6.4.2'!L32</f>
        <v>0.606266764283261</v>
      </c>
      <c r="M32" s="137" t="n">
        <f aca="false">100/'6.4.2'!M$79*'6.4.2'!M32</f>
        <v>0.626552524364694</v>
      </c>
      <c r="N32" s="137" t="n">
        <f aca="false">100/'6.4.2'!N$79*'6.4.2'!N32</f>
        <v>0.645180353868017</v>
      </c>
      <c r="O32" s="137" t="n">
        <f aca="false">100/'6.4.2'!O$79*'6.4.2'!O32</f>
        <v>0.680690356520104</v>
      </c>
      <c r="P32" s="137" t="n">
        <f aca="false">100/'6.4.2'!P$79*'6.4.2'!P32</f>
        <v>0.714087041792323</v>
      </c>
      <c r="Q32" s="137" t="n">
        <f aca="false">100/'6.4.2'!Q$79*'6.4.2'!Q32</f>
        <v>0.716702422074075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f aca="false">100/'6.4.2'!D$79*'6.4.2'!D33</f>
        <v>0.128375608272995</v>
      </c>
      <c r="E33" s="137" t="n">
        <f aca="false">100/'6.4.2'!E$79*'6.4.2'!E33</f>
        <v>0.128397517716689</v>
      </c>
      <c r="F33" s="137" t="n">
        <f aca="false">100/'6.4.2'!F$79*'6.4.2'!F33</f>
        <v>0.138505202308951</v>
      </c>
      <c r="G33" s="137" t="n">
        <f aca="false">100/'6.4.2'!G$79*'6.4.2'!G33</f>
        <v>0.141294370882941</v>
      </c>
      <c r="H33" s="137" t="n">
        <f aca="false">100/'6.4.2'!H$79*'6.4.2'!H33</f>
        <v>0.145878917810506</v>
      </c>
      <c r="I33" s="137" t="n">
        <f aca="false">100/'6.4.2'!I$79*'6.4.2'!I33</f>
        <v>0.477165841568974</v>
      </c>
      <c r="J33" s="137" t="n">
        <f aca="false">100/'6.4.2'!J$79*'6.4.2'!J33</f>
        <v>0.489756053285528</v>
      </c>
      <c r="K33" s="137" t="n">
        <f aca="false">100/'6.4.2'!K$79*'6.4.2'!K33</f>
        <v>0.497530788242842</v>
      </c>
      <c r="L33" s="137" t="n">
        <f aca="false">100/'6.4.2'!L$79*'6.4.2'!L33</f>
        <v>0.541484653893212</v>
      </c>
      <c r="M33" s="137" t="n">
        <f aca="false">100/'6.4.2'!M$79*'6.4.2'!M33</f>
        <v>0.559448438210181</v>
      </c>
      <c r="N33" s="137" t="n">
        <f aca="false">100/'6.4.2'!N$79*'6.4.2'!N33</f>
        <v>0.57585261086173</v>
      </c>
      <c r="O33" s="137" t="n">
        <f aca="false">100/'6.4.2'!O$79*'6.4.2'!O33</f>
        <v>0.608425783176972</v>
      </c>
      <c r="P33" s="137" t="n">
        <f aca="false">100/'6.4.2'!P$79*'6.4.2'!P33</f>
        <v>0.637963121010625</v>
      </c>
      <c r="Q33" s="137" t="n">
        <f aca="false">100/'6.4.2'!Q$79*'6.4.2'!Q33</f>
        <v>0.644464863858221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f aca="false">100/'6.4.2'!D$79*'6.4.2'!D34</f>
        <v>0.00840137875971653</v>
      </c>
      <c r="E34" s="137" t="n">
        <f aca="false">100/'6.4.2'!E$79*'6.4.2'!E34</f>
        <v>0.00632066334188707</v>
      </c>
      <c r="F34" s="137" t="n">
        <f aca="false">100/'6.4.2'!F$79*'6.4.2'!F34</f>
        <v>0.00618690096105282</v>
      </c>
      <c r="G34" s="137" t="n">
        <f aca="false">100/'6.4.2'!G$79*'6.4.2'!G34</f>
        <v>0.00582056455362472</v>
      </c>
      <c r="H34" s="137" t="n">
        <f aca="false">100/'6.4.2'!H$79*'6.4.2'!H34</f>
        <v>0.00536802672542438</v>
      </c>
      <c r="I34" s="137" t="n">
        <f aca="false">100/'6.4.2'!I$79*'6.4.2'!I34</f>
        <v>0.00541036228897024</v>
      </c>
      <c r="J34" s="137" t="n">
        <f aca="false">100/'6.4.2'!J$79*'6.4.2'!J34</f>
        <v>0.00521753199352549</v>
      </c>
      <c r="K34" s="137" t="n">
        <f aca="false">100/'6.4.2'!K$79*'6.4.2'!K34</f>
        <v>0.00558636852172612</v>
      </c>
      <c r="L34" s="137" t="n">
        <f aca="false">100/'6.4.2'!L$79*'6.4.2'!L34</f>
        <v>0.00438857786189315</v>
      </c>
      <c r="M34" s="137" t="n">
        <f aca="false">100/'6.4.2'!M$79*'6.4.2'!M34</f>
        <v>0.00462081102430894</v>
      </c>
      <c r="N34" s="137" t="n">
        <f aca="false">100/'6.4.2'!N$79*'6.4.2'!N34</f>
        <v>0.0043955364348346</v>
      </c>
      <c r="O34" s="137" t="n">
        <f aca="false">100/'6.4.2'!O$79*'6.4.2'!O34</f>
        <v>0.00456662747730553</v>
      </c>
      <c r="P34" s="137" t="n">
        <f aca="false">100/'6.4.2'!P$79*'6.4.2'!P34</f>
        <v>0.00480691628972858</v>
      </c>
      <c r="Q34" s="137" t="n">
        <f aca="false">100/'6.4.2'!Q$79*'6.4.2'!Q34</f>
        <v>0.004049657590193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f aca="false">100/'6.4.2'!D$79*'6.4.2'!D35</f>
        <v>0.0179068732233262</v>
      </c>
      <c r="E35" s="137" t="n">
        <f aca="false">100/'6.4.2'!E$79*'6.4.2'!E35</f>
        <v>0.0156142769202176</v>
      </c>
      <c r="F35" s="137" t="n">
        <f aca="false">100/'6.4.2'!F$79*'6.4.2'!F35</f>
        <v>0.0157410727148286</v>
      </c>
      <c r="G35" s="137" t="n">
        <f aca="false">100/'6.4.2'!G$79*'6.4.2'!G35</f>
        <v>0.0149270100721225</v>
      </c>
      <c r="H35" s="137" t="n">
        <f aca="false">100/'6.4.2'!H$79*'6.4.2'!H35</f>
        <v>0.0146832028791114</v>
      </c>
      <c r="I35" s="137" t="n">
        <f aca="false">100/'6.4.2'!I$79*'6.4.2'!I35</f>
        <v>0.0121142434635082</v>
      </c>
      <c r="J35" s="137" t="n">
        <f aca="false">100/'6.4.2'!J$79*'6.4.2'!J35</f>
        <v>0.0122721759383954</v>
      </c>
      <c r="K35" s="137" t="n">
        <f aca="false">100/'6.4.2'!K$79*'6.4.2'!K35</f>
        <v>0.011727381316497</v>
      </c>
      <c r="L35" s="137" t="n">
        <f aca="false">100/'6.4.2'!L$79*'6.4.2'!L35</f>
        <v>0.0110780208757309</v>
      </c>
      <c r="M35" s="137" t="n">
        <f aca="false">100/'6.4.2'!M$79*'6.4.2'!M35</f>
        <v>0.0110967712208664</v>
      </c>
      <c r="N35" s="137" t="n">
        <f aca="false">100/'6.4.2'!N$79*'6.4.2'!N35</f>
        <v>0.0109146727357244</v>
      </c>
      <c r="O35" s="137" t="n">
        <f aca="false">100/'6.4.2'!O$79*'6.4.2'!O35</f>
        <v>0.0108311908258172</v>
      </c>
      <c r="P35" s="137" t="n">
        <f aca="false">100/'6.4.2'!P$79*'6.4.2'!P35</f>
        <v>0.0106410502584386</v>
      </c>
      <c r="Q35" s="137" t="n">
        <f aca="false">100/'6.4.2'!Q$79*'6.4.2'!Q35</f>
        <v>0.0104899850093368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f aca="false">100/'6.4.2'!D$79*'6.4.2'!D36</f>
        <v>0.0562897555271551</v>
      </c>
      <c r="E36" s="137" t="n">
        <f aca="false">100/'6.4.2'!E$79*'6.4.2'!E36</f>
        <v>0.054794503190714</v>
      </c>
      <c r="F36" s="137" t="n">
        <f aca="false">100/'6.4.2'!F$79*'6.4.2'!F36</f>
        <v>0.0576061641262869</v>
      </c>
      <c r="G36" s="137" t="n">
        <f aca="false">100/'6.4.2'!G$79*'6.4.2'!G36</f>
        <v>0.0624308438472253</v>
      </c>
      <c r="H36" s="137" t="n">
        <f aca="false">100/'6.4.2'!H$79*'6.4.2'!H36</f>
        <v>0.0628669000193362</v>
      </c>
      <c r="I36" s="137" t="n">
        <f aca="false">100/'6.4.2'!I$79*'6.4.2'!I36</f>
        <v>0.0418870358864113</v>
      </c>
      <c r="J36" s="137" t="n">
        <f aca="false">100/'6.4.2'!J$79*'6.4.2'!J36</f>
        <v>0.0445862434847237</v>
      </c>
      <c r="K36" s="137" t="n">
        <f aca="false">100/'6.4.2'!K$79*'6.4.2'!K36</f>
        <v>0.0462704762688649</v>
      </c>
      <c r="L36" s="137" t="n">
        <f aca="false">100/'6.4.2'!L$79*'6.4.2'!L36</f>
        <v>0.0493155116524257</v>
      </c>
      <c r="M36" s="137" t="n">
        <f aca="false">100/'6.4.2'!M$79*'6.4.2'!M36</f>
        <v>0.0513865039093382</v>
      </c>
      <c r="N36" s="137" t="n">
        <f aca="false">100/'6.4.2'!N$79*'6.4.2'!N36</f>
        <v>0.0540175338357283</v>
      </c>
      <c r="O36" s="137" t="n">
        <f aca="false">100/'6.4.2'!O$79*'6.4.2'!O36</f>
        <v>0.0568667550400093</v>
      </c>
      <c r="P36" s="137" t="n">
        <f aca="false">100/'6.4.2'!P$79*'6.4.2'!P36</f>
        <v>0.0606759542335305</v>
      </c>
      <c r="Q36" s="137" t="n">
        <f aca="false">100/'6.4.2'!Q$79*'6.4.2'!Q36</f>
        <v>0.0576979156163241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100/'6.4.2'!D$79*'6.4.2'!D37</f>
        <v>0.0647929975591448</v>
      </c>
      <c r="E37" s="137" t="n">
        <f aca="false">100/'6.4.2'!E$79*'6.4.2'!E37</f>
        <v>0.0562457351350202</v>
      </c>
      <c r="F37" s="137" t="n">
        <f aca="false">100/'6.4.2'!F$79*'6.4.2'!F37</f>
        <v>0.0523368356446729</v>
      </c>
      <c r="G37" s="137" t="n">
        <f aca="false">100/'6.4.2'!G$79*'6.4.2'!G37</f>
        <v>0.0422195274674198</v>
      </c>
      <c r="H37" s="137" t="n">
        <f aca="false">100/'6.4.2'!H$79*'6.4.2'!H37</f>
        <v>0.0411655114258347</v>
      </c>
      <c r="I37" s="137" t="n">
        <f aca="false">100/'6.4.2'!I$79*'6.4.2'!I37</f>
        <v>0.0394457309049453</v>
      </c>
      <c r="J37" s="137" t="n">
        <f aca="false">100/'6.4.2'!J$79*'6.4.2'!J37</f>
        <v>0.0349448012481884</v>
      </c>
      <c r="K37" s="137" t="n">
        <f aca="false">100/'6.4.2'!K$79*'6.4.2'!K37</f>
        <v>0.0346043078005872</v>
      </c>
      <c r="L37" s="137" t="n">
        <f aca="false">100/'6.4.2'!L$79*'6.4.2'!L37</f>
        <v>0.0323330328680751</v>
      </c>
      <c r="M37" s="137" t="n">
        <f aca="false">100/'6.4.2'!M$79*'6.4.2'!M37</f>
        <v>0.0306759987547028</v>
      </c>
      <c r="N37" s="137" t="n">
        <f aca="false">100/'6.4.2'!N$79*'6.4.2'!N37</f>
        <v>0.02804886787279</v>
      </c>
      <c r="O37" s="137" t="n">
        <f aca="false">100/'6.4.2'!O$79*'6.4.2'!O37</f>
        <v>0.028754577438496</v>
      </c>
      <c r="P37" s="137" t="n">
        <f aca="false">100/'6.4.2'!P$79*'6.4.2'!P37</f>
        <v>0.0268283587126903</v>
      </c>
      <c r="Q37" s="137" t="n">
        <f aca="false">100/'6.4.2'!Q$79*'6.4.2'!Q37</f>
        <v>0.026284436738704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100/'6.4.2'!D$79*'6.4.2'!D38</f>
        <v>0.0896442060574012</v>
      </c>
      <c r="E38" s="137" t="n">
        <f aca="false">100/'6.4.2'!E$79*'6.4.2'!E38</f>
        <v>0.0825371122463971</v>
      </c>
      <c r="F38" s="137" t="n">
        <f aca="false">100/'6.4.2'!F$79*'6.4.2'!F38</f>
        <v>0.0724154808932215</v>
      </c>
      <c r="G38" s="137" t="n">
        <f aca="false">100/'6.4.2'!G$79*'6.4.2'!G38</f>
        <v>0.0634673577779703</v>
      </c>
      <c r="H38" s="137" t="n">
        <f aca="false">100/'6.4.2'!H$79*'6.4.2'!H38</f>
        <v>0.0597117039397293</v>
      </c>
      <c r="I38" s="137" t="n">
        <f aca="false">100/'6.4.2'!I$79*'6.4.2'!I38</f>
        <v>0.0540251092217996</v>
      </c>
      <c r="J38" s="137" t="n">
        <f aca="false">100/'6.4.2'!J$79*'6.4.2'!J38</f>
        <v>0.0503008621482193</v>
      </c>
      <c r="K38" s="137" t="n">
        <f aca="false">100/'6.4.2'!K$79*'6.4.2'!K38</f>
        <v>0.049064340752321</v>
      </c>
      <c r="L38" s="137" t="n">
        <f aca="false">100/'6.4.2'!L$79*'6.4.2'!L38</f>
        <v>0.0458529214255862</v>
      </c>
      <c r="M38" s="137" t="n">
        <f aca="false">100/'6.4.2'!M$79*'6.4.2'!M38</f>
        <v>0.0416626939368067</v>
      </c>
      <c r="N38" s="137" t="n">
        <f aca="false">100/'6.4.2'!N$79*'6.4.2'!N38</f>
        <v>0.041594294200445</v>
      </c>
      <c r="O38" s="137" t="n">
        <f aca="false">100/'6.4.2'!O$79*'6.4.2'!O38</f>
        <v>0.0408494199131038</v>
      </c>
      <c r="P38" s="137" t="n">
        <f aca="false">100/'6.4.2'!P$79*'6.4.2'!P38</f>
        <v>0.0394109751728622</v>
      </c>
      <c r="Q38" s="137" t="n">
        <f aca="false">100/'6.4.2'!Q$79*'6.4.2'!Q38</f>
        <v>0.038375646816128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100/'6.4.2'!D$79*'6.4.2'!D39</f>
        <v>0.00672333208999139</v>
      </c>
      <c r="E39" s="137" t="n">
        <f aca="false">100/'6.4.2'!E$79*'6.4.2'!E39</f>
        <v>0.00581562264280341</v>
      </c>
      <c r="F39" s="137" t="n">
        <f aca="false">100/'6.4.2'!F$79*'6.4.2'!F39</f>
        <v>0.00592147586067363</v>
      </c>
      <c r="G39" s="137" t="n">
        <f aca="false">100/'6.4.2'!G$79*'6.4.2'!G39</f>
        <v>0.00559996864580226</v>
      </c>
      <c r="H39" s="137" t="n">
        <f aca="false">100/'6.4.2'!H$79*'6.4.2'!H39</f>
        <v>0.00463965329722494</v>
      </c>
      <c r="I39" s="137" t="n">
        <f aca="false">100/'6.4.2'!I$79*'6.4.2'!I39</f>
        <v>0.00812124855352941</v>
      </c>
      <c r="J39" s="137" t="n">
        <f aca="false">100/'6.4.2'!J$79*'6.4.2'!J39</f>
        <v>0.0077694802720539</v>
      </c>
      <c r="K39" s="137" t="n">
        <f aca="false">100/'6.4.2'!K$79*'6.4.2'!K39</f>
        <v>0.00512441396485645</v>
      </c>
      <c r="L39" s="137" t="n">
        <f aca="false">100/'6.4.2'!L$79*'6.4.2'!L39</f>
        <v>0.00454882284624759</v>
      </c>
      <c r="M39" s="137" t="n">
        <f aca="false">100/'6.4.2'!M$79*'6.4.2'!M39</f>
        <v>0.00303605749224804</v>
      </c>
      <c r="N39" s="137" t="n">
        <f aca="false">100/'6.4.2'!N$79*'6.4.2'!N39</f>
        <v>0.00374921268904866</v>
      </c>
      <c r="O39" s="137" t="n">
        <f aca="false">100/'6.4.2'!O$79*'6.4.2'!O39</f>
        <v>0.00358724170552936</v>
      </c>
      <c r="P39" s="137" t="n">
        <f aca="false">100/'6.4.2'!P$79*'6.4.2'!P39</f>
        <v>0.00336162867673998</v>
      </c>
      <c r="Q39" s="137" t="n">
        <f aca="false">100/'6.4.2'!Q$79*'6.4.2'!Q39</f>
        <v>0.00327567709495629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100/'6.4.2'!D$79*'6.4.2'!D40</f>
        <v>0.0450762725292963</v>
      </c>
      <c r="E40" s="137" t="n">
        <f aca="false">100/'6.4.2'!E$79*'6.4.2'!E40</f>
        <v>0.0381720332670237</v>
      </c>
      <c r="F40" s="137" t="n">
        <f aca="false">100/'6.4.2'!F$79*'6.4.2'!F40</f>
        <v>0.0335422654024038</v>
      </c>
      <c r="G40" s="137" t="n">
        <f aca="false">100/'6.4.2'!G$79*'6.4.2'!G40</f>
        <v>0.0301498311613612</v>
      </c>
      <c r="H40" s="137" t="n">
        <f aca="false">100/'6.4.2'!H$79*'6.4.2'!H40</f>
        <v>0.0308153827843352</v>
      </c>
      <c r="I40" s="137" t="n">
        <f aca="false">100/'6.4.2'!I$79*'6.4.2'!I40</f>
        <v>0.0268322926342802</v>
      </c>
      <c r="J40" s="137" t="n">
        <f aca="false">100/'6.4.2'!J$79*'6.4.2'!J40</f>
        <v>0.0281832603581641</v>
      </c>
      <c r="K40" s="137" t="n">
        <f aca="false">100/'6.4.2'!K$79*'6.4.2'!K40</f>
        <v>0.0226699053122028</v>
      </c>
      <c r="L40" s="137" t="n">
        <f aca="false">100/'6.4.2'!L$79*'6.4.2'!L40</f>
        <v>0.0209336852638098</v>
      </c>
      <c r="M40" s="137" t="n">
        <f aca="false">100/'6.4.2'!M$79*'6.4.2'!M40</f>
        <v>0.0197214112590085</v>
      </c>
      <c r="N40" s="137" t="n">
        <f aca="false">100/'6.4.2'!N$79*'6.4.2'!N40</f>
        <v>0.0190260390798605</v>
      </c>
      <c r="O40" s="137" t="n">
        <f aca="false">100/'6.4.2'!O$79*'6.4.2'!O40</f>
        <v>0.0202897704112824</v>
      </c>
      <c r="P40" s="137" t="n">
        <f aca="false">100/'6.4.2'!P$79*'6.4.2'!P40</f>
        <v>0.0168059394560521</v>
      </c>
      <c r="Q40" s="137" t="n">
        <f aca="false">100/'6.4.2'!Q$79*'6.4.2'!Q40</f>
        <v>0.0170422972256847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100/'6.4.2'!D$79*'6.4.2'!D41</f>
        <v>0.0148078270263487</v>
      </c>
      <c r="E41" s="137" t="n">
        <f aca="false">100/'6.4.2'!E$79*'6.4.2'!E41</f>
        <v>0.0134547147352559</v>
      </c>
      <c r="F41" s="137" t="n">
        <f aca="false">100/'6.4.2'!F$79*'6.4.2'!F41</f>
        <v>0.0120163105268822</v>
      </c>
      <c r="G41" s="137" t="n">
        <f aca="false">100/'6.4.2'!G$79*'6.4.2'!G41</f>
        <v>0.00996036475825194</v>
      </c>
      <c r="H41" s="137" t="n">
        <f aca="false">100/'6.4.2'!H$79*'6.4.2'!H41</f>
        <v>0.0110501747558543</v>
      </c>
      <c r="I41" s="137" t="n">
        <f aca="false">100/'6.4.2'!I$79*'6.4.2'!I41</f>
        <v>0.0122267663258484</v>
      </c>
      <c r="J41" s="137" t="n">
        <f aca="false">100/'6.4.2'!J$79*'6.4.2'!J41</f>
        <v>0.0101234046564909</v>
      </c>
      <c r="K41" s="137" t="n">
        <f aca="false">100/'6.4.2'!K$79*'6.4.2'!K41</f>
        <v>0.00859376769264793</v>
      </c>
      <c r="L41" s="137" t="n">
        <f aca="false">100/'6.4.2'!L$79*'6.4.2'!L41</f>
        <v>0.00858484506471414</v>
      </c>
      <c r="M41" s="137" t="n">
        <f aca="false">100/'6.4.2'!M$79*'6.4.2'!M41</f>
        <v>0.0079724112312579</v>
      </c>
      <c r="N41" s="137" t="n">
        <f aca="false">100/'6.4.2'!N$79*'6.4.2'!N41</f>
        <v>0.00660472181833277</v>
      </c>
      <c r="O41" s="137" t="n">
        <f aca="false">100/'6.4.2'!O$79*'6.4.2'!O41</f>
        <v>0.00675745005375821</v>
      </c>
      <c r="P41" s="137" t="n">
        <f aca="false">100/'6.4.2'!P$79*'6.4.2'!P41</f>
        <v>0.00632681834055425</v>
      </c>
      <c r="Q41" s="137" t="n">
        <f aca="false">100/'6.4.2'!Q$79*'6.4.2'!Q41</f>
        <v>0.0059758373824652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100/'6.4.2'!D$79*'6.4.2'!D42</f>
        <v>0.0253044597097507</v>
      </c>
      <c r="E42" s="137" t="n">
        <f aca="false">100/'6.4.2'!E$79*'6.4.2'!E42</f>
        <v>0.0223356992578058</v>
      </c>
      <c r="F42" s="137" t="n">
        <f aca="false">100/'6.4.2'!F$79*'6.4.2'!F42</f>
        <v>0.0208031370381056</v>
      </c>
      <c r="G42" s="137" t="n">
        <f aca="false">100/'6.4.2'!G$79*'6.4.2'!G42</f>
        <v>0.0160305218677697</v>
      </c>
      <c r="H42" s="137" t="n">
        <f aca="false">100/'6.4.2'!H$79*'6.4.2'!H42</f>
        <v>0.0151915362458807</v>
      </c>
      <c r="I42" s="137" t="n">
        <f aca="false">100/'6.4.2'!I$79*'6.4.2'!I42</f>
        <v>0.0139419324706048</v>
      </c>
      <c r="J42" s="137" t="n">
        <f aca="false">100/'6.4.2'!J$79*'6.4.2'!J42</f>
        <v>0.0128274906211032</v>
      </c>
      <c r="K42" s="137" t="n">
        <f aca="false">100/'6.4.2'!K$79*'6.4.2'!K42</f>
        <v>0.012536411165408</v>
      </c>
      <c r="L42" s="137" t="n">
        <f aca="false">100/'6.4.2'!L$79*'6.4.2'!L42</f>
        <v>0.0113763263376677</v>
      </c>
      <c r="M42" s="137" t="n">
        <f aca="false">100/'6.4.2'!M$79*'6.4.2'!M42</f>
        <v>0.0101505008734777</v>
      </c>
      <c r="N42" s="137" t="n">
        <f aca="false">100/'6.4.2'!N$79*'6.4.2'!N42</f>
        <v>0.0093815800508412</v>
      </c>
      <c r="O42" s="137" t="n">
        <f aca="false">100/'6.4.2'!O$79*'6.4.2'!O42</f>
        <v>0.0107076687359539</v>
      </c>
      <c r="P42" s="137" t="n">
        <f aca="false">100/'6.4.2'!P$79*'6.4.2'!P42</f>
        <v>0.00911215146205534</v>
      </c>
      <c r="Q42" s="137" t="n">
        <f aca="false">100/'6.4.2'!Q$79*'6.4.2'!Q42</f>
        <v>0.00797023008321408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100/'6.4.2'!D$79*'6.4.2'!D43</f>
        <v>17.99978328929</v>
      </c>
      <c r="E43" s="137" t="n">
        <f aca="false">100/'6.4.2'!E$79*'6.4.2'!E43</f>
        <v>18.8819996905202</v>
      </c>
      <c r="F43" s="137" t="n">
        <f aca="false">100/'6.4.2'!F$79*'6.4.2'!F43</f>
        <v>19.9364391730358</v>
      </c>
      <c r="G43" s="137" t="n">
        <f aca="false">100/'6.4.2'!G$79*'6.4.2'!G43</f>
        <v>21.0453180864388</v>
      </c>
      <c r="H43" s="137" t="n">
        <f aca="false">100/'6.4.2'!H$79*'6.4.2'!H43</f>
        <v>20.4848466507356</v>
      </c>
      <c r="I43" s="137" t="n">
        <f aca="false">100/'6.4.2'!I$79*'6.4.2'!I43</f>
        <v>19.9279998889279</v>
      </c>
      <c r="J43" s="137" t="n">
        <f aca="false">100/'6.4.2'!J$79*'6.4.2'!J43</f>
        <v>19.6829849212735</v>
      </c>
      <c r="K43" s="137" t="n">
        <f aca="false">100/'6.4.2'!K$79*'6.4.2'!K43</f>
        <v>22.118502342563</v>
      </c>
      <c r="L43" s="137" t="n">
        <f aca="false">100/'6.4.2'!L$79*'6.4.2'!L43</f>
        <v>22.3110686037247</v>
      </c>
      <c r="M43" s="137" t="n">
        <f aca="false">100/'6.4.2'!M$79*'6.4.2'!M43</f>
        <v>25.4832435666558</v>
      </c>
      <c r="N43" s="137" t="n">
        <f aca="false">100/'6.4.2'!N$79*'6.4.2'!N43</f>
        <v>26.0960759228408</v>
      </c>
      <c r="O43" s="137" t="n">
        <f aca="false">100/'6.4.2'!O$79*'6.4.2'!O43</f>
        <v>23.5897584552474</v>
      </c>
      <c r="P43" s="137" t="n">
        <f aca="false">100/'6.4.2'!P$79*'6.4.2'!P43</f>
        <v>23.4096596185786</v>
      </c>
      <c r="Q43" s="137" t="n">
        <f aca="false">100/'6.4.2'!Q$79*'6.4.2'!Q43</f>
        <v>23.9151794907235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100/'6.4.2'!D$79*'6.4.2'!D44</f>
        <v>0.0165370996065518</v>
      </c>
      <c r="E44" s="137" t="n">
        <f aca="false">100/'6.4.2'!E$79*'6.4.2'!E44</f>
        <v>0.0165657672736878</v>
      </c>
      <c r="F44" s="137" t="n">
        <f aca="false">100/'6.4.2'!F$79*'6.4.2'!F44</f>
        <v>0.0161738176689175</v>
      </c>
      <c r="G44" s="137" t="n">
        <f aca="false">100/'6.4.2'!G$79*'6.4.2'!G44</f>
        <v>0.0151148132807331</v>
      </c>
      <c r="H44" s="137" t="n">
        <f aca="false">100/'6.4.2'!H$79*'6.4.2'!H44</f>
        <v>0.0155076626136313</v>
      </c>
      <c r="I44" s="137" t="n">
        <f aca="false">100/'6.4.2'!I$79*'6.4.2'!I44</f>
        <v>0.0155675298260237</v>
      </c>
      <c r="J44" s="137" t="n">
        <f aca="false">100/'6.4.2'!J$79*'6.4.2'!J44</f>
        <v>0.0168964775300422</v>
      </c>
      <c r="K44" s="137" t="n">
        <f aca="false">100/'6.4.2'!K$79*'6.4.2'!K44</f>
        <v>0.0211167064165142</v>
      </c>
      <c r="L44" s="137" t="n">
        <f aca="false">100/'6.4.2'!L$79*'6.4.2'!L44</f>
        <v>0.018904523969929</v>
      </c>
      <c r="M44" s="137" t="n">
        <f aca="false">100/'6.4.2'!M$79*'6.4.2'!M44</f>
        <v>0.0158453773414241</v>
      </c>
      <c r="N44" s="137" t="n">
        <f aca="false">100/'6.4.2'!N$79*'6.4.2'!N44</f>
        <v>0.0154126784946654</v>
      </c>
      <c r="O44" s="137" t="n">
        <f aca="false">100/'6.4.2'!O$79*'6.4.2'!O44</f>
        <v>0.0171068471848847</v>
      </c>
      <c r="P44" s="137" t="n">
        <f aca="false">100/'6.4.2'!P$79*'6.4.2'!P44</f>
        <v>0.0141216464218474</v>
      </c>
      <c r="Q44" s="137" t="n">
        <f aca="false">100/'6.4.2'!Q$79*'6.4.2'!Q44</f>
        <v>0.0132949711568516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100/'6.4.2'!D$79*'6.4.2'!D45</f>
        <v>0.0178673310825892</v>
      </c>
      <c r="E45" s="137" t="n">
        <f aca="false">100/'6.4.2'!E$79*'6.4.2'!E45</f>
        <v>0.0162300733273158</v>
      </c>
      <c r="F45" s="137" t="n">
        <f aca="false">100/'6.4.2'!F$79*'6.4.2'!F45</f>
        <v>0.0141601378807147</v>
      </c>
      <c r="G45" s="137" t="n">
        <f aca="false">100/'6.4.2'!G$79*'6.4.2'!G45</f>
        <v>0.0132351145735881</v>
      </c>
      <c r="H45" s="137" t="n">
        <f aca="false">100/'6.4.2'!H$79*'6.4.2'!H45</f>
        <v>0.0126780125640932</v>
      </c>
      <c r="I45" s="137" t="n">
        <f aca="false">100/'6.4.2'!I$79*'6.4.2'!I45</f>
        <v>0.0110260486958839</v>
      </c>
      <c r="J45" s="137" t="n">
        <f aca="false">100/'6.4.2'!J$79*'6.4.2'!J45</f>
        <v>0.010067341724119</v>
      </c>
      <c r="K45" s="137" t="n">
        <f aca="false">100/'6.4.2'!K$79*'6.4.2'!K45</f>
        <v>0.00923249257108759</v>
      </c>
      <c r="L45" s="137" t="n">
        <f aca="false">100/'6.4.2'!L$79*'6.4.2'!L45</f>
        <v>0.00969305864001153</v>
      </c>
      <c r="M45" s="137" t="n">
        <f aca="false">100/'6.4.2'!M$79*'6.4.2'!M45</f>
        <v>0.0087499016574502</v>
      </c>
      <c r="N45" s="137" t="n">
        <f aca="false">100/'6.4.2'!N$79*'6.4.2'!N45</f>
        <v>0.0146238437426413</v>
      </c>
      <c r="O45" s="137" t="n">
        <f aca="false">100/'6.4.2'!O$79*'6.4.2'!O45</f>
        <v>0.0155698194090709</v>
      </c>
      <c r="P45" s="137" t="n">
        <f aca="false">100/'6.4.2'!P$79*'6.4.2'!P45</f>
        <v>0.0186677769204306</v>
      </c>
      <c r="Q45" s="137" t="n">
        <f aca="false">100/'6.4.2'!Q$79*'6.4.2'!Q45</f>
        <v>0.0190514382979202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100/'6.4.2'!D$79*'6.4.2'!D46</f>
        <v>0.0028560929875258</v>
      </c>
      <c r="E46" s="137" t="n">
        <f aca="false">100/'6.4.2'!E$79*'6.4.2'!E46</f>
        <v>0.00267473109137006</v>
      </c>
      <c r="F46" s="137" t="n">
        <f aca="false">100/'6.4.2'!F$79*'6.4.2'!F46</f>
        <v>0.00299226182245358</v>
      </c>
      <c r="G46" s="137" t="n">
        <f aca="false">100/'6.4.2'!G$79*'6.4.2'!G46</f>
        <v>0.00270370921346526</v>
      </c>
      <c r="H46" s="137" t="n">
        <f aca="false">100/'6.4.2'!H$79*'6.4.2'!H46</f>
        <v>0.0026013031200261</v>
      </c>
      <c r="I46" s="137" t="n">
        <f aca="false">100/'6.4.2'!I$79*'6.4.2'!I46</f>
        <v>0.00387774516282385</v>
      </c>
      <c r="J46" s="137" t="n">
        <f aca="false">100/'6.4.2'!J$79*'6.4.2'!J46</f>
        <v>0.0023240517334994</v>
      </c>
      <c r="K46" s="137" t="n">
        <f aca="false">100/'6.4.2'!K$79*'6.4.2'!K46</f>
        <v>0.00134999617481057</v>
      </c>
      <c r="L46" s="137" t="n">
        <f aca="false">100/'6.4.2'!L$79*'6.4.2'!L46</f>
        <v>0.00112318137891219</v>
      </c>
      <c r="M46" s="137" t="n">
        <f aca="false">100/'6.4.2'!M$79*'6.4.2'!M46</f>
        <v>0.0012940141452639</v>
      </c>
      <c r="N46" s="137" t="n">
        <f aca="false">100/'6.4.2'!N$79*'6.4.2'!N46</f>
        <v>0.0011827233454272</v>
      </c>
      <c r="O46" s="137" t="n">
        <f aca="false">100/'6.4.2'!O$79*'6.4.2'!O46</f>
        <v>0.00249494471646076</v>
      </c>
      <c r="P46" s="137" t="n">
        <f aca="false">100/'6.4.2'!P$79*'6.4.2'!P46</f>
        <v>0.0026256930142267</v>
      </c>
      <c r="Q46" s="137" t="n">
        <f aca="false">100/'6.4.2'!Q$79*'6.4.2'!Q46</f>
        <v>0.000890797156675078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100/'6.4.2'!D$79*'6.4.2'!D47</f>
        <v>0.443742879737589</v>
      </c>
      <c r="E47" s="137" t="n">
        <f aca="false">100/'6.4.2'!E$79*'6.4.2'!E47</f>
        <v>0.463293836948565</v>
      </c>
      <c r="F47" s="137" t="n">
        <f aca="false">100/'6.4.2'!F$79*'6.4.2'!F47</f>
        <v>0.440993238424244</v>
      </c>
      <c r="G47" s="137" t="n">
        <f aca="false">100/'6.4.2'!G$79*'6.4.2'!G47</f>
        <v>0.457179240226551</v>
      </c>
      <c r="H47" s="137" t="n">
        <f aca="false">100/'6.4.2'!H$79*'6.4.2'!H47</f>
        <v>0.468626821932386</v>
      </c>
      <c r="I47" s="137" t="n">
        <f aca="false">100/'6.4.2'!I$79*'6.4.2'!I47</f>
        <v>0.510912498251499</v>
      </c>
      <c r="J47" s="137" t="n">
        <f aca="false">100/'6.4.2'!J$79*'6.4.2'!J47</f>
        <v>0.554766219445857</v>
      </c>
      <c r="K47" s="137" t="n">
        <f aca="false">100/'6.4.2'!K$79*'6.4.2'!K47</f>
        <v>0.573870399289941</v>
      </c>
      <c r="L47" s="137" t="n">
        <f aca="false">100/'6.4.2'!L$79*'6.4.2'!L47</f>
        <v>0.6511808013876</v>
      </c>
      <c r="M47" s="137" t="n">
        <f aca="false">100/'6.4.2'!M$79*'6.4.2'!M47</f>
        <v>0.664512022196032</v>
      </c>
      <c r="N47" s="137" t="n">
        <f aca="false">100/'6.4.2'!N$79*'6.4.2'!N47</f>
        <v>0.659535989956118</v>
      </c>
      <c r="O47" s="137" t="n">
        <f aca="false">100/'6.4.2'!O$79*'6.4.2'!O47</f>
        <v>0.690502519846286</v>
      </c>
      <c r="P47" s="137" t="n">
        <f aca="false">100/'6.4.2'!P$79*'6.4.2'!P47</f>
        <v>0.711632374554643</v>
      </c>
      <c r="Q47" s="137" t="n">
        <f aca="false">100/'6.4.2'!Q$79*'6.4.2'!Q47</f>
        <v>0.671704299652627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37" t="n">
        <f aca="false">100/'6.4.2'!D$79*'6.4.2'!D48</f>
        <v>0.378928336488287</v>
      </c>
      <c r="E48" s="137" t="n">
        <f aca="false">100/'6.4.2'!E$79*'6.4.2'!E48</f>
        <v>0.394379641435399</v>
      </c>
      <c r="F48" s="137" t="n">
        <f aca="false">100/'6.4.2'!F$79*'6.4.2'!F48</f>
        <v>0.384052058441081</v>
      </c>
      <c r="G48" s="137" t="n">
        <f aca="false">100/'6.4.2'!G$79*'6.4.2'!G48</f>
        <v>0.401067728139881</v>
      </c>
      <c r="H48" s="137" t="n">
        <f aca="false">100/'6.4.2'!H$79*'6.4.2'!H48</f>
        <v>0.411318769130606</v>
      </c>
      <c r="I48" s="137" t="n">
        <f aca="false">100/'6.4.2'!I$79*'6.4.2'!I48</f>
        <v>0.451739023540037</v>
      </c>
      <c r="J48" s="137" t="n">
        <f aca="false">100/'6.4.2'!J$79*'6.4.2'!J48</f>
        <v>0.485678775871784</v>
      </c>
      <c r="K48" s="137" t="n">
        <f aca="false">100/'6.4.2'!K$79*'6.4.2'!K48</f>
        <v>0.501709984536791</v>
      </c>
      <c r="L48" s="137" t="n">
        <f aca="false">100/'6.4.2'!L$79*'6.4.2'!L48</f>
        <v>0.545474856764498</v>
      </c>
      <c r="M48" s="137" t="n">
        <f aca="false">100/'6.4.2'!M$79*'6.4.2'!M48</f>
        <v>0.546746071681196</v>
      </c>
      <c r="N48" s="137" t="n">
        <f aca="false">100/'6.4.2'!N$79*'6.4.2'!N48</f>
        <v>0.563101161119343</v>
      </c>
      <c r="O48" s="137" t="n">
        <f aca="false">100/'6.4.2'!O$79*'6.4.2'!O48</f>
        <v>0.594728013485266</v>
      </c>
      <c r="P48" s="137" t="n">
        <f aca="false">100/'6.4.2'!P$79*'6.4.2'!P48</f>
        <v>0.608054064167107</v>
      </c>
      <c r="Q48" s="137" t="n">
        <f aca="false">100/'6.4.2'!Q$79*'6.4.2'!Q48</f>
        <v>0.57704770517508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f aca="false">100/'6.4.2'!D$79*'6.4.2'!D49</f>
        <v>0.00355353877311201</v>
      </c>
      <c r="E49" s="137" t="n">
        <f aca="false">100/'6.4.2'!E$79*'6.4.2'!E49</f>
        <v>0.00352009203422172</v>
      </c>
      <c r="F49" s="137" t="n">
        <f aca="false">100/'6.4.2'!F$79*'6.4.2'!F49</f>
        <v>0.00336501814155419</v>
      </c>
      <c r="G49" s="137" t="n">
        <f aca="false">100/'6.4.2'!G$79*'6.4.2'!G49</f>
        <v>0.00292342779008762</v>
      </c>
      <c r="H49" s="137" t="n">
        <f aca="false">100/'6.4.2'!H$79*'6.4.2'!H49</f>
        <v>0.00266994917436075</v>
      </c>
      <c r="I49" s="137" t="n">
        <f aca="false">100/'6.4.2'!I$79*'6.4.2'!I49</f>
        <v>0.00255720679193532</v>
      </c>
      <c r="J49" s="137" t="n">
        <f aca="false">100/'6.4.2'!J$79*'6.4.2'!J49</f>
        <v>0.00390319683887498</v>
      </c>
      <c r="K49" s="137" t="n">
        <f aca="false">100/'6.4.2'!K$79*'6.4.2'!K49</f>
        <v>0.00307978413782758</v>
      </c>
      <c r="L49" s="137" t="n">
        <f aca="false">100/'6.4.2'!L$79*'6.4.2'!L49</f>
        <v>0.00299967987110951</v>
      </c>
      <c r="M49" s="137" t="n">
        <f aca="false">100/'6.4.2'!M$79*'6.4.2'!M49</f>
        <v>0.00261993025796774</v>
      </c>
      <c r="N49" s="137" t="n">
        <f aca="false">100/'6.4.2'!N$79*'6.4.2'!N49</f>
        <v>0.00256666795694211</v>
      </c>
      <c r="O49" s="137" t="n">
        <f aca="false">100/'6.4.2'!O$79*'6.4.2'!O49</f>
        <v>0.00254157468871852</v>
      </c>
      <c r="P49" s="137" t="n">
        <f aca="false">100/'6.4.2'!P$79*'6.4.2'!P49</f>
        <v>0.00239360547894106</v>
      </c>
      <c r="Q49" s="137" t="n">
        <f aca="false">100/'6.4.2'!Q$79*'6.4.2'!Q49</f>
        <v>0.00235373198578943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f aca="false">100/'6.4.2'!D$79*'6.4.2'!D50</f>
        <v>0.06126100447619</v>
      </c>
      <c r="E50" s="137" t="n">
        <f aca="false">100/'6.4.2'!E$79*'6.4.2'!E50</f>
        <v>0.0653941034789435</v>
      </c>
      <c r="F50" s="137" t="n">
        <f aca="false">100/'6.4.2'!F$79*'6.4.2'!F50</f>
        <v>0.0535761618416095</v>
      </c>
      <c r="G50" s="137" t="n">
        <f aca="false">100/'6.4.2'!G$79*'6.4.2'!G50</f>
        <v>0.0531880842965828</v>
      </c>
      <c r="H50" s="137" t="n">
        <f aca="false">100/'6.4.2'!H$79*'6.4.2'!H50</f>
        <v>0.0546381036274196</v>
      </c>
      <c r="I50" s="137" t="n">
        <f aca="false">100/'6.4.2'!I$79*'6.4.2'!I50</f>
        <v>0.0566162679195268</v>
      </c>
      <c r="J50" s="137" t="n">
        <f aca="false">100/'6.4.2'!J$79*'6.4.2'!J50</f>
        <v>0.065184246735198</v>
      </c>
      <c r="K50" s="137" t="n">
        <f aca="false">100/'6.4.2'!K$79*'6.4.2'!K50</f>
        <v>0.0690806306153223</v>
      </c>
      <c r="L50" s="137" t="n">
        <f aca="false">100/'6.4.2'!L$79*'6.4.2'!L50</f>
        <v>0.102706264751992</v>
      </c>
      <c r="M50" s="137" t="n">
        <f aca="false">100/'6.4.2'!M$79*'6.4.2'!M50</f>
        <v>0.115146020256868</v>
      </c>
      <c r="N50" s="137" t="n">
        <f aca="false">100/'6.4.2'!N$79*'6.4.2'!N50</f>
        <v>0.0938681608798332</v>
      </c>
      <c r="O50" s="137" t="n">
        <f aca="false">100/'6.4.2'!O$79*'6.4.2'!O50</f>
        <v>0.093232931672301</v>
      </c>
      <c r="P50" s="137" t="n">
        <f aca="false">100/'6.4.2'!P$79*'6.4.2'!P50</f>
        <v>0.101184704908596</v>
      </c>
      <c r="Q50" s="137" t="n">
        <f aca="false">100/'6.4.2'!Q$79*'6.4.2'!Q50</f>
        <v>0.0923028624917563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100/'6.4.2'!D$79*'6.4.2'!D51</f>
        <v>0.00296613928354345</v>
      </c>
      <c r="E51" s="137" t="n">
        <f aca="false">100/'6.4.2'!E$79*'6.4.2'!E51</f>
        <v>0.00289782151973833</v>
      </c>
      <c r="F51" s="137" t="n">
        <f aca="false">100/'6.4.2'!F$79*'6.4.2'!F51</f>
        <v>0.0029302247880142</v>
      </c>
      <c r="G51" s="137" t="n">
        <f aca="false">100/'6.4.2'!G$79*'6.4.2'!G51</f>
        <v>0.00299575375473844</v>
      </c>
      <c r="H51" s="137" t="n">
        <f aca="false">100/'6.4.2'!H$79*'6.4.2'!H51</f>
        <v>0.00314892591099814</v>
      </c>
      <c r="I51" s="137" t="n">
        <f aca="false">100/'6.4.2'!I$79*'6.4.2'!I51</f>
        <v>0.00281652107119247</v>
      </c>
      <c r="J51" s="137" t="n">
        <f aca="false">100/'6.4.2'!J$79*'6.4.2'!J51</f>
        <v>0.00377864072575588</v>
      </c>
      <c r="K51" s="137" t="n">
        <f aca="false">100/'6.4.2'!K$79*'6.4.2'!K51</f>
        <v>0.00287365514549391</v>
      </c>
      <c r="L51" s="137" t="n">
        <f aca="false">100/'6.4.2'!L$79*'6.4.2'!L51</f>
        <v>0.00280919282240985</v>
      </c>
      <c r="M51" s="137" t="n">
        <f aca="false">100/'6.4.2'!M$79*'6.4.2'!M51</f>
        <v>0.00237942694091811</v>
      </c>
      <c r="N51" s="137" t="n">
        <f aca="false">100/'6.4.2'!N$79*'6.4.2'!N51</f>
        <v>0.00217775785335525</v>
      </c>
      <c r="O51" s="137" t="n">
        <f aca="false">100/'6.4.2'!O$79*'6.4.2'!O51</f>
        <v>0.00197166135849045</v>
      </c>
      <c r="P51" s="137" t="n">
        <f aca="false">100/'6.4.2'!P$79*'6.4.2'!P51</f>
        <v>0.00185936787438479</v>
      </c>
      <c r="Q51" s="137" t="n">
        <f aca="false">100/'6.4.2'!Q$79*'6.4.2'!Q51</f>
        <v>0.00183368803088615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100/'6.4.2'!D$79*'6.4.2'!D52</f>
        <v>1.05746318073766</v>
      </c>
      <c r="E52" s="137" t="n">
        <f aca="false">100/'6.4.2'!E$79*'6.4.2'!E52</f>
        <v>1.00642247758826</v>
      </c>
      <c r="F52" s="137" t="n">
        <f aca="false">100/'6.4.2'!F$79*'6.4.2'!F52</f>
        <v>0.960337644254362</v>
      </c>
      <c r="G52" s="137" t="n">
        <f aca="false">100/'6.4.2'!G$79*'6.4.2'!G52</f>
        <v>0.906801552756947</v>
      </c>
      <c r="H52" s="137" t="n">
        <f aca="false">100/'6.4.2'!H$79*'6.4.2'!H52</f>
        <v>0.928795955842193</v>
      </c>
      <c r="I52" s="137" t="n">
        <f aca="false">100/'6.4.2'!I$79*'6.4.2'!I52</f>
        <v>0.919850986618801</v>
      </c>
      <c r="J52" s="137" t="n">
        <f aca="false">100/'6.4.2'!J$79*'6.4.2'!J52</f>
        <v>0.873687468809776</v>
      </c>
      <c r="K52" s="137" t="n">
        <f aca="false">100/'6.4.2'!K$79*'6.4.2'!K52</f>
        <v>0.896794287840403</v>
      </c>
      <c r="L52" s="137" t="n">
        <f aca="false">100/'6.4.2'!L$79*'6.4.2'!L52</f>
        <v>0.853805344121796</v>
      </c>
      <c r="M52" s="137" t="n">
        <f aca="false">100/'6.4.2'!M$79*'6.4.2'!M52</f>
        <v>0.761576742878036</v>
      </c>
      <c r="N52" s="137" t="n">
        <f aca="false">100/'6.4.2'!N$79*'6.4.2'!N52</f>
        <v>0.684884425167165</v>
      </c>
      <c r="O52" s="137" t="n">
        <f aca="false">100/'6.4.2'!O$79*'6.4.2'!O52</f>
        <v>0.676435641527349</v>
      </c>
      <c r="P52" s="137" t="n">
        <f aca="false">100/'6.4.2'!P$79*'6.4.2'!P52</f>
        <v>0.639778981482422</v>
      </c>
      <c r="Q52" s="137" t="n">
        <f aca="false">100/'6.4.2'!Q$79*'6.4.2'!Q52</f>
        <v>0.591889064185176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f aca="false">100/'6.4.2'!D$79*'6.4.2'!D53</f>
        <v>0.56053539155774</v>
      </c>
      <c r="E53" s="137" t="n">
        <f aca="false">100/'6.4.2'!E$79*'6.4.2'!E53</f>
        <v>0.532889504495922</v>
      </c>
      <c r="F53" s="137" t="n">
        <f aca="false">100/'6.4.2'!F$79*'6.4.2'!F53</f>
        <v>0.504286879902462</v>
      </c>
      <c r="G53" s="137" t="n">
        <f aca="false">100/'6.4.2'!G$79*'6.4.2'!G53</f>
        <v>0.465543048461355</v>
      </c>
      <c r="H53" s="137" t="n">
        <f aca="false">100/'6.4.2'!H$79*'6.4.2'!H53</f>
        <v>0.479710425761028</v>
      </c>
      <c r="I53" s="137" t="n">
        <f aca="false">100/'6.4.2'!I$79*'6.4.2'!I53</f>
        <v>0.472445081296963</v>
      </c>
      <c r="J53" s="137" t="n">
        <f aca="false">100/'6.4.2'!J$79*'6.4.2'!J53</f>
        <v>0.442860968027394</v>
      </c>
      <c r="K53" s="137" t="n">
        <f aca="false">100/'6.4.2'!K$79*'6.4.2'!K53</f>
        <v>0.446127470102592</v>
      </c>
      <c r="L53" s="137" t="n">
        <f aca="false">100/'6.4.2'!L$79*'6.4.2'!L53</f>
        <v>0.427004823501052</v>
      </c>
      <c r="M53" s="137" t="n">
        <f aca="false">100/'6.4.2'!M$79*'6.4.2'!M53</f>
        <v>0.378309549654953</v>
      </c>
      <c r="N53" s="137" t="n">
        <f aca="false">100/'6.4.2'!N$79*'6.4.2'!N53</f>
        <v>0.340880810699821</v>
      </c>
      <c r="O53" s="137" t="n">
        <f aca="false">100/'6.4.2'!O$79*'6.4.2'!O53</f>
        <v>0.335601493543363</v>
      </c>
      <c r="P53" s="137" t="n">
        <f aca="false">100/'6.4.2'!P$79*'6.4.2'!P53</f>
        <v>0.314860139648034</v>
      </c>
      <c r="Q53" s="137" t="n">
        <f aca="false">100/'6.4.2'!Q$79*'6.4.2'!Q53</f>
        <v>0.291356826742638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f aca="false">100/'6.4.2'!D$79*'6.4.2'!D54</f>
        <v>0.496927789179916</v>
      </c>
      <c r="E54" s="137" t="n">
        <f aca="false">100/'6.4.2'!E$79*'6.4.2'!E54</f>
        <v>0.473532973092342</v>
      </c>
      <c r="F54" s="137" t="n">
        <f aca="false">100/'6.4.2'!F$79*'6.4.2'!F54</f>
        <v>0.456050764351901</v>
      </c>
      <c r="G54" s="137" t="n">
        <f aca="false">100/'6.4.2'!G$79*'6.4.2'!G54</f>
        <v>0.441258504295593</v>
      </c>
      <c r="H54" s="137" t="n">
        <f aca="false">100/'6.4.2'!H$79*'6.4.2'!H54</f>
        <v>0.449085530081165</v>
      </c>
      <c r="I54" s="137" t="n">
        <f aca="false">100/'6.4.2'!I$79*'6.4.2'!I54</f>
        <v>0.447405905321837</v>
      </c>
      <c r="J54" s="137" t="n">
        <f aca="false">100/'6.4.2'!J$79*'6.4.2'!J54</f>
        <v>0.430826500782381</v>
      </c>
      <c r="K54" s="137" t="n">
        <f aca="false">100/'6.4.2'!K$79*'6.4.2'!K54</f>
        <v>0.450666817737811</v>
      </c>
      <c r="L54" s="137" t="n">
        <f aca="false">100/'6.4.2'!L$79*'6.4.2'!L54</f>
        <v>0.426800520620745</v>
      </c>
      <c r="M54" s="137" t="n">
        <f aca="false">100/'6.4.2'!M$79*'6.4.2'!M54</f>
        <v>0.383267193223083</v>
      </c>
      <c r="N54" s="137" t="n">
        <f aca="false">100/'6.4.2'!N$79*'6.4.2'!N54</f>
        <v>0.344003614467344</v>
      </c>
      <c r="O54" s="137" t="n">
        <f aca="false">100/'6.4.2'!O$79*'6.4.2'!O54</f>
        <v>0.340834147983986</v>
      </c>
      <c r="P54" s="137" t="n">
        <f aca="false">100/'6.4.2'!P$79*'6.4.2'!P54</f>
        <v>0.324918841834388</v>
      </c>
      <c r="Q54" s="137" t="n">
        <f aca="false">100/'6.4.2'!Q$79*'6.4.2'!Q54</f>
        <v>0.300532237442538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100/'6.4.2'!D$79*'6.4.2'!D55</f>
        <v>0.130177283840072</v>
      </c>
      <c r="E55" s="137" t="n">
        <f aca="false">100/'6.4.2'!E$79*'6.4.2'!E55</f>
        <v>0.115536163326843</v>
      </c>
      <c r="F55" s="137" t="n">
        <f aca="false">100/'6.4.2'!F$79*'6.4.2'!F55</f>
        <v>0.119898665308478</v>
      </c>
      <c r="G55" s="137" t="n">
        <f aca="false">100/'6.4.2'!G$79*'6.4.2'!G55</f>
        <v>0.111002470463855</v>
      </c>
      <c r="H55" s="137" t="n">
        <f aca="false">100/'6.4.2'!H$79*'6.4.2'!H55</f>
        <v>0.109748407178312</v>
      </c>
      <c r="I55" s="137" t="n">
        <f aca="false">100/'6.4.2'!I$79*'6.4.2'!I55</f>
        <v>0.105420176440571</v>
      </c>
      <c r="J55" s="137" t="n">
        <f aca="false">100/'6.4.2'!J$79*'6.4.2'!J55</f>
        <v>0.0772769874991026</v>
      </c>
      <c r="K55" s="137" t="n">
        <f aca="false">100/'6.4.2'!K$79*'6.4.2'!K55</f>
        <v>0.104211896243224</v>
      </c>
      <c r="L55" s="137" t="n">
        <f aca="false">100/'6.4.2'!L$79*'6.4.2'!L55</f>
        <v>0.0887856288777452</v>
      </c>
      <c r="M55" s="137" t="n">
        <f aca="false">100/'6.4.2'!M$79*'6.4.2'!M55</f>
        <v>0.079852134799227</v>
      </c>
      <c r="N55" s="137" t="n">
        <f aca="false">100/'6.4.2'!N$79*'6.4.2'!N55</f>
        <v>0.0764832900566815</v>
      </c>
      <c r="O55" s="137" t="n">
        <f aca="false">100/'6.4.2'!O$79*'6.4.2'!O55</f>
        <v>0.0787408842590713</v>
      </c>
      <c r="P55" s="137" t="n">
        <f aca="false">100/'6.4.2'!P$79*'6.4.2'!P55</f>
        <v>0.0715186578488659</v>
      </c>
      <c r="Q55" s="137" t="n">
        <f aca="false">100/'6.4.2'!Q$79*'6.4.2'!Q55</f>
        <v>0.0725779892162987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100/'6.4.2'!D$79*'6.4.2'!D56</f>
        <v>4.01246192631552</v>
      </c>
      <c r="E56" s="137" t="n">
        <f aca="false">100/'6.4.2'!E$79*'6.4.2'!E56</f>
        <v>3.13809574427609</v>
      </c>
      <c r="F56" s="137" t="n">
        <f aca="false">100/'6.4.2'!F$79*'6.4.2'!F56</f>
        <v>2.99741543028422</v>
      </c>
      <c r="G56" s="137" t="n">
        <f aca="false">100/'6.4.2'!G$79*'6.4.2'!G56</f>
        <v>2.88595236877665</v>
      </c>
      <c r="H56" s="137" t="n">
        <f aca="false">100/'6.4.2'!H$79*'6.4.2'!H56</f>
        <v>2.81824418455371</v>
      </c>
      <c r="I56" s="137" t="n">
        <f aca="false">100/'6.4.2'!I$79*'6.4.2'!I56</f>
        <v>2.76291732554069</v>
      </c>
      <c r="J56" s="137" t="n">
        <f aca="false">100/'6.4.2'!J$79*'6.4.2'!J56</f>
        <v>2.90755730220208</v>
      </c>
      <c r="K56" s="137" t="n">
        <f aca="false">100/'6.4.2'!K$79*'6.4.2'!K56</f>
        <v>2.67065191411891</v>
      </c>
      <c r="L56" s="137" t="n">
        <f aca="false">100/'6.4.2'!L$79*'6.4.2'!L56</f>
        <v>2.64800679049364</v>
      </c>
      <c r="M56" s="137" t="n">
        <f aca="false">100/'6.4.2'!M$79*'6.4.2'!M56</f>
        <v>2.46558878874809</v>
      </c>
      <c r="N56" s="137" t="n">
        <f aca="false">100/'6.4.2'!N$79*'6.4.2'!N56</f>
        <v>2.07721884529166</v>
      </c>
      <c r="O56" s="137" t="n">
        <f aca="false">100/'6.4.2'!O$79*'6.4.2'!O56</f>
        <v>2.06668717344692</v>
      </c>
      <c r="P56" s="137" t="n">
        <f aca="false">100/'6.4.2'!P$79*'6.4.2'!P56</f>
        <v>1.98124935108665</v>
      </c>
      <c r="Q56" s="137" t="n">
        <f aca="false">100/'6.4.2'!Q$79*'6.4.2'!Q56</f>
        <v>1.95814443766949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100/'6.4.2'!D$79*'6.4.2'!D57</f>
        <v>0.475486276873002</v>
      </c>
      <c r="E57" s="137" t="n">
        <f aca="false">100/'6.4.2'!E$79*'6.4.2'!E57</f>
        <v>0.433748083282807</v>
      </c>
      <c r="F57" s="137" t="n">
        <f aca="false">100/'6.4.2'!F$79*'6.4.2'!F57</f>
        <v>0.410781364620523</v>
      </c>
      <c r="G57" s="137" t="n">
        <f aca="false">100/'6.4.2'!G$79*'6.4.2'!G57</f>
        <v>0.32968105642785</v>
      </c>
      <c r="H57" s="137" t="n">
        <f aca="false">100/'6.4.2'!H$79*'6.4.2'!H57</f>
        <v>0.320567262294889</v>
      </c>
      <c r="I57" s="137" t="n">
        <f aca="false">100/'6.4.2'!I$79*'6.4.2'!I57</f>
        <v>0.310116144072444</v>
      </c>
      <c r="J57" s="137" t="n">
        <f aca="false">100/'6.4.2'!J$79*'6.4.2'!J57</f>
        <v>0.1934811441842</v>
      </c>
      <c r="K57" s="137" t="n">
        <f aca="false">100/'6.4.2'!K$79*'6.4.2'!K57</f>
        <v>0.264202949498906</v>
      </c>
      <c r="L57" s="137" t="n">
        <f aca="false">100/'6.4.2'!L$79*'6.4.2'!L57</f>
        <v>0.228049769209577</v>
      </c>
      <c r="M57" s="137" t="n">
        <f aca="false">100/'6.4.2'!M$79*'6.4.2'!M57</f>
        <v>0.200328857066467</v>
      </c>
      <c r="N57" s="137" t="n">
        <f aca="false">100/'6.4.2'!N$79*'6.4.2'!N57</f>
        <v>0.187277314049964</v>
      </c>
      <c r="O57" s="137" t="n">
        <f aca="false">100/'6.4.2'!O$79*'6.4.2'!O57</f>
        <v>0.194367333736967</v>
      </c>
      <c r="P57" s="137" t="n">
        <f aca="false">100/'6.4.2'!P$79*'6.4.2'!P57</f>
        <v>0.184167117039017</v>
      </c>
      <c r="Q57" s="137" t="n">
        <f aca="false">100/'6.4.2'!Q$79*'6.4.2'!Q57</f>
        <v>0.187183276112072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100/'6.4.2'!D$79*'6.4.2'!D58</f>
        <v>0.138118085131491</v>
      </c>
      <c r="E58" s="137" t="n">
        <f aca="false">100/'6.4.2'!E$79*'6.4.2'!E58</f>
        <v>0.130669673219121</v>
      </c>
      <c r="F58" s="137" t="n">
        <f aca="false">100/'6.4.2'!F$79*'6.4.2'!F58</f>
        <v>0.131236728813154</v>
      </c>
      <c r="G58" s="137" t="n">
        <f aca="false">100/'6.4.2'!G$79*'6.4.2'!G58</f>
        <v>0.101574485875279</v>
      </c>
      <c r="H58" s="137" t="n">
        <f aca="false">100/'6.4.2'!H$79*'6.4.2'!H58</f>
        <v>0.104896944439822</v>
      </c>
      <c r="I58" s="137" t="n">
        <f aca="false">100/'6.4.2'!I$79*'6.4.2'!I58</f>
        <v>0.108672993195824</v>
      </c>
      <c r="J58" s="137" t="n">
        <f aca="false">100/'6.4.2'!J$79*'6.4.2'!J58</f>
        <v>0.104751868058854</v>
      </c>
      <c r="K58" s="137" t="n">
        <f aca="false">100/'6.4.2'!K$79*'6.4.2'!K58</f>
        <v>0.0661021333975103</v>
      </c>
      <c r="L58" s="137" t="n">
        <f aca="false">100/'6.4.2'!L$79*'6.4.2'!L58</f>
        <v>0.0534897537644388</v>
      </c>
      <c r="M58" s="137" t="n">
        <f aca="false">100/'6.4.2'!M$79*'6.4.2'!M58</f>
        <v>0.0420255965861013</v>
      </c>
      <c r="N58" s="137" t="n">
        <f aca="false">100/'6.4.2'!N$79*'6.4.2'!N58</f>
        <v>0.0382349623650083</v>
      </c>
      <c r="O58" s="137" t="n">
        <f aca="false">100/'6.4.2'!O$79*'6.4.2'!O58</f>
        <v>0.0413011716957039</v>
      </c>
      <c r="P58" s="137" t="n">
        <f aca="false">100/'6.4.2'!P$79*'6.4.2'!P58</f>
        <v>0.0426054258955027</v>
      </c>
      <c r="Q58" s="137" t="n">
        <f aca="false">100/'6.4.2'!Q$79*'6.4.2'!Q58</f>
        <v>0.0439520601458456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100/'6.4.2'!D$79*'6.4.2'!D59</f>
        <v>0.804459457313145</v>
      </c>
      <c r="E59" s="137" t="n">
        <f aca="false">100/'6.4.2'!E$79*'6.4.2'!E59</f>
        <v>0.800335841946669</v>
      </c>
      <c r="F59" s="137" t="n">
        <f aca="false">100/'6.4.2'!F$79*'6.4.2'!F59</f>
        <v>0.793175847692197</v>
      </c>
      <c r="G59" s="137" t="n">
        <f aca="false">100/'6.4.2'!G$79*'6.4.2'!G59</f>
        <v>0.786694997477108</v>
      </c>
      <c r="H59" s="137" t="n">
        <f aca="false">100/'6.4.2'!H$79*'6.4.2'!H59</f>
        <v>0.828861237260746</v>
      </c>
      <c r="I59" s="137" t="n">
        <f aca="false">100/'6.4.2'!I$79*'6.4.2'!I59</f>
        <v>0.887531798358612</v>
      </c>
      <c r="J59" s="137" t="n">
        <f aca="false">100/'6.4.2'!J$79*'6.4.2'!J59</f>
        <v>0.899981670470963</v>
      </c>
      <c r="K59" s="137" t="n">
        <f aca="false">100/'6.4.2'!K$79*'6.4.2'!K59</f>
        <v>0.95281866456337</v>
      </c>
      <c r="L59" s="137" t="n">
        <f aca="false">100/'6.4.2'!L$79*'6.4.2'!L59</f>
        <v>0.964374769339619</v>
      </c>
      <c r="M59" s="137" t="n">
        <f aca="false">100/'6.4.2'!M$79*'6.4.2'!M59</f>
        <v>0.918935837155054</v>
      </c>
      <c r="N59" s="137" t="n">
        <f aca="false">100/'6.4.2'!N$79*'6.4.2'!N59</f>
        <v>0.939611184978838</v>
      </c>
      <c r="O59" s="137" t="n">
        <f aca="false">100/'6.4.2'!O$79*'6.4.2'!O59</f>
        <v>0.991645920078089</v>
      </c>
      <c r="P59" s="137" t="n">
        <f aca="false">100/'6.4.2'!P$79*'6.4.2'!P59</f>
        <v>0.976021565057715</v>
      </c>
      <c r="Q59" s="137" t="n">
        <f aca="false">100/'6.4.2'!Q$79*'6.4.2'!Q59</f>
        <v>1.00444575042993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f aca="false">100/'6.4.2'!D$79*'6.4.2'!D60</f>
        <v>0.173526714282582</v>
      </c>
      <c r="E60" s="137" t="n">
        <f aca="false">100/'6.4.2'!E$79*'6.4.2'!E60</f>
        <v>0.165890042284176</v>
      </c>
      <c r="F60" s="137" t="n">
        <f aca="false">100/'6.4.2'!F$79*'6.4.2'!F60</f>
        <v>0.154925587308733</v>
      </c>
      <c r="G60" s="137" t="n">
        <f aca="false">100/'6.4.2'!G$79*'6.4.2'!G60</f>
        <v>0.149041757213377</v>
      </c>
      <c r="H60" s="137" t="n">
        <f aca="false">100/'6.4.2'!H$79*'6.4.2'!H60</f>
        <v>0.143093920132284</v>
      </c>
      <c r="I60" s="137" t="n">
        <f aca="false">100/'6.4.2'!I$79*'6.4.2'!I60</f>
        <v>0.159275037784244</v>
      </c>
      <c r="J60" s="137" t="n">
        <f aca="false">100/'6.4.2'!J$79*'6.4.2'!J60</f>
        <v>0.14137185059913</v>
      </c>
      <c r="K60" s="137" t="n">
        <f aca="false">100/'6.4.2'!K$79*'6.4.2'!K60</f>
        <v>0.124896297347267</v>
      </c>
      <c r="L60" s="137" t="n">
        <f aca="false">100/'6.4.2'!L$79*'6.4.2'!L60</f>
        <v>0.125043535116064</v>
      </c>
      <c r="M60" s="137" t="n">
        <f aca="false">100/'6.4.2'!M$79*'6.4.2'!M60</f>
        <v>0.114379991546607</v>
      </c>
      <c r="N60" s="137" t="n">
        <f aca="false">100/'6.4.2'!N$79*'6.4.2'!N60</f>
        <v>0.106230102022001</v>
      </c>
      <c r="O60" s="137" t="n">
        <f aca="false">100/'6.4.2'!O$79*'6.4.2'!O60</f>
        <v>0.100348343044011</v>
      </c>
      <c r="P60" s="137" t="n">
        <f aca="false">100/'6.4.2'!P$79*'6.4.2'!P60</f>
        <v>0.0992131918356797</v>
      </c>
      <c r="Q60" s="137" t="n">
        <f aca="false">100/'6.4.2'!Q$79*'6.4.2'!Q60</f>
        <v>0.094851166783741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f aca="false">100/'6.4.2'!D$79*'6.4.2'!D61</f>
        <v>0.630932743030563</v>
      </c>
      <c r="E61" s="137" t="n">
        <f aca="false">100/'6.4.2'!E$79*'6.4.2'!E61</f>
        <v>0.634445799662493</v>
      </c>
      <c r="F61" s="137" t="n">
        <f aca="false">100/'6.4.2'!F$79*'6.4.2'!F61</f>
        <v>0.638250260383465</v>
      </c>
      <c r="G61" s="137" t="n">
        <f aca="false">100/'6.4.2'!G$79*'6.4.2'!G61</f>
        <v>0.637653240263732</v>
      </c>
      <c r="H61" s="137" t="n">
        <f aca="false">100/'6.4.2'!H$79*'6.4.2'!H61</f>
        <v>0.685767317128462</v>
      </c>
      <c r="I61" s="137" t="n">
        <f aca="false">100/'6.4.2'!I$79*'6.4.2'!I61</f>
        <v>0.728256760574367</v>
      </c>
      <c r="J61" s="137" t="n">
        <f aca="false">100/'6.4.2'!J$79*'6.4.2'!J61</f>
        <v>0.758609819871833</v>
      </c>
      <c r="K61" s="137" t="n">
        <f aca="false">100/'6.4.2'!K$79*'6.4.2'!K61</f>
        <v>0.827922367216103</v>
      </c>
      <c r="L61" s="137" t="n">
        <f aca="false">100/'6.4.2'!L$79*'6.4.2'!L61</f>
        <v>0.839331234223555</v>
      </c>
      <c r="M61" s="137" t="n">
        <f aca="false">100/'6.4.2'!M$79*'6.4.2'!M61</f>
        <v>0.804555845608447</v>
      </c>
      <c r="N61" s="137" t="n">
        <f aca="false">100/'6.4.2'!N$79*'6.4.2'!N61</f>
        <v>0.833381082956837</v>
      </c>
      <c r="O61" s="137" t="n">
        <f aca="false">100/'6.4.2'!O$79*'6.4.2'!O61</f>
        <v>0.891297577034078</v>
      </c>
      <c r="P61" s="137" t="n">
        <f aca="false">100/'6.4.2'!P$79*'6.4.2'!P61</f>
        <v>0.876808373222035</v>
      </c>
      <c r="Q61" s="137" t="n">
        <f aca="false">100/'6.4.2'!Q$79*'6.4.2'!Q61</f>
        <v>0.909594583646189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100/'6.4.2'!D$79*'6.4.2'!D62</f>
        <v>0.301693620313079</v>
      </c>
      <c r="E62" s="137" t="n">
        <f aca="false">100/'6.4.2'!E$79*'6.4.2'!E62</f>
        <v>0.27986484609106</v>
      </c>
      <c r="F62" s="137" t="n">
        <f aca="false">100/'6.4.2'!F$79*'6.4.2'!F62</f>
        <v>0.268048493038546</v>
      </c>
      <c r="G62" s="137" t="n">
        <f aca="false">100/'6.4.2'!G$79*'6.4.2'!G62</f>
        <v>0.251996964589486</v>
      </c>
      <c r="H62" s="137" t="n">
        <f aca="false">100/'6.4.2'!H$79*'6.4.2'!H62</f>
        <v>0.272175936496255</v>
      </c>
      <c r="I62" s="137" t="n">
        <f aca="false">100/'6.4.2'!I$79*'6.4.2'!I62</f>
        <v>0.232903593796088</v>
      </c>
      <c r="J62" s="137" t="n">
        <f aca="false">100/'6.4.2'!J$79*'6.4.2'!J62</f>
        <v>0.238788096319408</v>
      </c>
      <c r="K62" s="137" t="n">
        <f aca="false">100/'6.4.2'!K$79*'6.4.2'!K62</f>
        <v>0.240353190506462</v>
      </c>
      <c r="L62" s="137" t="n">
        <f aca="false">100/'6.4.2'!L$79*'6.4.2'!L62</f>
        <v>0.255523208981768</v>
      </c>
      <c r="M62" s="137" t="n">
        <f aca="false">100/'6.4.2'!M$79*'6.4.2'!M62</f>
        <v>0.228621626289589</v>
      </c>
      <c r="N62" s="137" t="n">
        <f aca="false">100/'6.4.2'!N$79*'6.4.2'!N62</f>
        <v>0.218872929719952</v>
      </c>
      <c r="O62" s="137" t="n">
        <f aca="false">100/'6.4.2'!O$79*'6.4.2'!O62</f>
        <v>0.318336153724736</v>
      </c>
      <c r="P62" s="137" t="n">
        <f aca="false">100/'6.4.2'!P$79*'6.4.2'!P62</f>
        <v>0.166257056681862</v>
      </c>
      <c r="Q62" s="137" t="n">
        <f aca="false">100/'6.4.2'!Q$79*'6.4.2'!Q62</f>
        <v>0.180056845071773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100/'6.4.2'!D$79*'6.4.2'!D63</f>
        <v>0.836255410949168</v>
      </c>
      <c r="E63" s="137" t="n">
        <f aca="false">100/'6.4.2'!E$79*'6.4.2'!E63</f>
        <v>0.912857070055729</v>
      </c>
      <c r="F63" s="137" t="n">
        <f aca="false">100/'6.4.2'!F$79*'6.4.2'!F63</f>
        <v>0.967312799691459</v>
      </c>
      <c r="G63" s="137" t="n">
        <f aca="false">100/'6.4.2'!G$79*'6.4.2'!G63</f>
        <v>1.01317627792133</v>
      </c>
      <c r="H63" s="137" t="n">
        <f aca="false">100/'6.4.2'!H$79*'6.4.2'!H63</f>
        <v>1.18139617459489</v>
      </c>
      <c r="I63" s="137" t="n">
        <f aca="false">100/'6.4.2'!I$79*'6.4.2'!I63</f>
        <v>0.924401624804741</v>
      </c>
      <c r="J63" s="137" t="n">
        <f aca="false">100/'6.4.2'!J$79*'6.4.2'!J63</f>
        <v>0.949843627655805</v>
      </c>
      <c r="K63" s="137" t="n">
        <f aca="false">100/'6.4.2'!K$79*'6.4.2'!K63</f>
        <v>0.984907571159088</v>
      </c>
      <c r="L63" s="137" t="n">
        <f aca="false">100/'6.4.2'!L$79*'6.4.2'!L63</f>
        <v>1.04641418707847</v>
      </c>
      <c r="M63" s="137" t="n">
        <f aca="false">100/'6.4.2'!M$79*'6.4.2'!M63</f>
        <v>1.05346032862407</v>
      </c>
      <c r="N63" s="137" t="n">
        <f aca="false">100/'6.4.2'!N$79*'6.4.2'!N63</f>
        <v>1.22991762960789</v>
      </c>
      <c r="O63" s="137" t="n">
        <f aca="false">100/'6.4.2'!O$79*'6.4.2'!O63</f>
        <v>1.32103190710866</v>
      </c>
      <c r="P63" s="137" t="n">
        <f aca="false">100/'6.4.2'!P$79*'6.4.2'!P63</f>
        <v>1.38535046314231</v>
      </c>
      <c r="Q63" s="137" t="n">
        <f aca="false">100/'6.4.2'!Q$79*'6.4.2'!Q63</f>
        <v>1.40296688884122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100/'6.4.2'!D$79*'6.4.2'!D64</f>
        <v>0.412140838694627</v>
      </c>
      <c r="E64" s="137" t="n">
        <f aca="false">100/'6.4.2'!E$79*'6.4.2'!E64</f>
        <v>0.411839361179183</v>
      </c>
      <c r="F64" s="137" t="n">
        <f aca="false">100/'6.4.2'!F$79*'6.4.2'!F64</f>
        <v>0.404980901364123</v>
      </c>
      <c r="G64" s="137" t="n">
        <f aca="false">100/'6.4.2'!G$79*'6.4.2'!G64</f>
        <v>0.404932876055263</v>
      </c>
      <c r="H64" s="137" t="n">
        <f aca="false">100/'6.4.2'!H$79*'6.4.2'!H64</f>
        <v>0.439770093628026</v>
      </c>
      <c r="I64" s="137" t="n">
        <f aca="false">100/'6.4.2'!I$79*'6.4.2'!I64</f>
        <v>0.45623878971777</v>
      </c>
      <c r="J64" s="137" t="n">
        <f aca="false">100/'6.4.2'!J$79*'6.4.2'!J64</f>
        <v>0.452933622297429</v>
      </c>
      <c r="K64" s="137" t="n">
        <f aca="false">100/'6.4.2'!K$79*'6.4.2'!K64</f>
        <v>0.510226667289963</v>
      </c>
      <c r="L64" s="137" t="n">
        <f aca="false">100/'6.4.2'!L$79*'6.4.2'!L64</f>
        <v>0.500340836585952</v>
      </c>
      <c r="M64" s="137" t="n">
        <f aca="false">100/'6.4.2'!M$79*'6.4.2'!M64</f>
        <v>0.486015409879532</v>
      </c>
      <c r="N64" s="137" t="n">
        <f aca="false">100/'6.4.2'!N$79*'6.4.2'!N64</f>
        <v>0.469099089513869</v>
      </c>
      <c r="O64" s="137" t="n">
        <f aca="false">100/'6.4.2'!O$79*'6.4.2'!O64</f>
        <v>0.51428712588313</v>
      </c>
      <c r="P64" s="137" t="n">
        <f aca="false">100/'6.4.2'!P$79*'6.4.2'!P64</f>
        <v>0.520509621733864</v>
      </c>
      <c r="Q64" s="137" t="n">
        <f aca="false">100/'6.4.2'!Q$79*'6.4.2'!Q64</f>
        <v>0.540784109511284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100/'6.4.2'!D$79*'6.4.2'!D65</f>
        <v>0.24461243150553</v>
      </c>
      <c r="E65" s="137" t="n">
        <f aca="false">100/'6.4.2'!E$79*'6.4.2'!E65</f>
        <v>0.231763334126136</v>
      </c>
      <c r="F65" s="137" t="n">
        <f aca="false">100/'6.4.2'!F$79*'6.4.2'!F65</f>
        <v>0.226339021130512</v>
      </c>
      <c r="G65" s="137" t="n">
        <f aca="false">100/'6.4.2'!G$79*'6.4.2'!G65</f>
        <v>0.226088321537808</v>
      </c>
      <c r="H65" s="137" t="n">
        <f aca="false">100/'6.4.2'!H$79*'6.4.2'!H65</f>
        <v>0.247777681641029</v>
      </c>
      <c r="I65" s="137" t="n">
        <f aca="false">100/'6.4.2'!I$79*'6.4.2'!I65</f>
        <v>0.252856398892936</v>
      </c>
      <c r="J65" s="137" t="n">
        <f aca="false">100/'6.4.2'!J$79*'6.4.2'!J65</f>
        <v>0.272477829978137</v>
      </c>
      <c r="K65" s="137" t="n">
        <f aca="false">100/'6.4.2'!K$79*'6.4.2'!K65</f>
        <v>0.287440588733019</v>
      </c>
      <c r="L65" s="137" t="n">
        <f aca="false">100/'6.4.2'!L$79*'6.4.2'!L65</f>
        <v>0.287530127142706</v>
      </c>
      <c r="M65" s="137" t="n">
        <f aca="false">100/'6.4.2'!M$79*'6.4.2'!M65</f>
        <v>0.273461633359608</v>
      </c>
      <c r="N65" s="137" t="n">
        <f aca="false">100/'6.4.2'!N$79*'6.4.2'!N65</f>
        <v>0.262455703009465</v>
      </c>
      <c r="O65" s="137" t="n">
        <f aca="false">100/'6.4.2'!O$79*'6.4.2'!O65</f>
        <v>0.259871439192764</v>
      </c>
      <c r="P65" s="137" t="n">
        <f aca="false">100/'6.4.2'!P$79*'6.4.2'!P65</f>
        <v>0.260551930250366</v>
      </c>
      <c r="Q65" s="137" t="n">
        <f aca="false">100/'6.4.2'!Q$79*'6.4.2'!Q65</f>
        <v>0.277112369388533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100/'6.4.2'!D$79*'6.4.2'!D66</f>
        <v>0.0634410532852997</v>
      </c>
      <c r="E66" s="137" t="n">
        <f aca="false">100/'6.4.2'!E$79*'6.4.2'!E66</f>
        <v>0.0534109111772059</v>
      </c>
      <c r="F66" s="137" t="n">
        <f aca="false">100/'6.4.2'!F$79*'6.4.2'!F66</f>
        <v>0.0522748206902602</v>
      </c>
      <c r="G66" s="137" t="n">
        <f aca="false">100/'6.4.2'!G$79*'6.4.2'!G66</f>
        <v>0.0389888433112789</v>
      </c>
      <c r="H66" s="137" t="n">
        <f aca="false">100/'6.4.2'!H$79*'6.4.2'!H66</f>
        <v>0.0375750190648748</v>
      </c>
      <c r="I66" s="137" t="n">
        <f aca="false">100/'6.4.2'!I$79*'6.4.2'!I66</f>
        <v>0.0361447896036767</v>
      </c>
      <c r="J66" s="137" t="n">
        <f aca="false">100/'6.4.2'!J$79*'6.4.2'!J66</f>
        <v>0.0342167715283237</v>
      </c>
      <c r="K66" s="137" t="n">
        <f aca="false">100/'6.4.2'!K$79*'6.4.2'!K66</f>
        <v>0.0213395741848405</v>
      </c>
      <c r="L66" s="137" t="n">
        <f aca="false">100/'6.4.2'!L$79*'6.4.2'!L66</f>
        <v>0.018776224398875</v>
      </c>
      <c r="M66" s="137" t="n">
        <f aca="false">100/'6.4.2'!M$79*'6.4.2'!M66</f>
        <v>0.0172375428422069</v>
      </c>
      <c r="N66" s="137" t="n">
        <f aca="false">100/'6.4.2'!N$79*'6.4.2'!N66</f>
        <v>0.0166521192709102</v>
      </c>
      <c r="O66" s="137" t="n">
        <f aca="false">100/'6.4.2'!O$79*'6.4.2'!O66</f>
        <v>0.0200828846934132</v>
      </c>
      <c r="P66" s="137" t="n">
        <f aca="false">100/'6.4.2'!P$79*'6.4.2'!P66</f>
        <v>0.0188021641153607</v>
      </c>
      <c r="Q66" s="137" t="n">
        <f aca="false">100/'6.4.2'!Q$79*'6.4.2'!Q66</f>
        <v>0.0202794471846961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100/'6.4.2'!D$79*'6.4.2'!D67</f>
        <v>1.24276447949972</v>
      </c>
      <c r="E67" s="137" t="n">
        <f aca="false">100/'6.4.2'!E$79*'6.4.2'!E67</f>
        <v>1.24893394849589</v>
      </c>
      <c r="F67" s="137" t="n">
        <f aca="false">100/'6.4.2'!F$79*'6.4.2'!F67</f>
        <v>1.20391996391707</v>
      </c>
      <c r="G67" s="137" t="n">
        <f aca="false">100/'6.4.2'!G$79*'6.4.2'!G67</f>
        <v>1.12534604411741</v>
      </c>
      <c r="H67" s="137" t="n">
        <f aca="false">100/'6.4.2'!H$79*'6.4.2'!H67</f>
        <v>1.13915938071976</v>
      </c>
      <c r="I67" s="137" t="n">
        <f aca="false">100/'6.4.2'!I$79*'6.4.2'!I67</f>
        <v>1.11132304726693</v>
      </c>
      <c r="J67" s="137" t="n">
        <f aca="false">100/'6.4.2'!J$79*'6.4.2'!J67</f>
        <v>1.08408668101942</v>
      </c>
      <c r="K67" s="137" t="n">
        <f aca="false">100/'6.4.2'!K$79*'6.4.2'!K67</f>
        <v>0.667225062810313</v>
      </c>
      <c r="L67" s="137" t="n">
        <f aca="false">100/'6.4.2'!L$79*'6.4.2'!L67</f>
        <v>0.635500732004349</v>
      </c>
      <c r="M67" s="137" t="n">
        <f aca="false">100/'6.4.2'!M$79*'6.4.2'!M67</f>
        <v>0.597344552104713</v>
      </c>
      <c r="N67" s="137" t="n">
        <f aca="false">100/'6.4.2'!N$79*'6.4.2'!N67</f>
        <v>0.582390816904497</v>
      </c>
      <c r="O67" s="137" t="n">
        <f aca="false">100/'6.4.2'!O$79*'6.4.2'!O67</f>
        <v>0.609014539578927</v>
      </c>
      <c r="P67" s="137" t="n">
        <f aca="false">100/'6.4.2'!P$79*'6.4.2'!P67</f>
        <v>0.599248714064582</v>
      </c>
      <c r="Q67" s="137" t="n">
        <f aca="false">100/'6.4.2'!Q$79*'6.4.2'!Q67</f>
        <v>0.607782130540019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100/'6.4.2'!D$79*'6.4.2'!D68</f>
        <v>0.467307944324858</v>
      </c>
      <c r="E68" s="137" t="n">
        <f aca="false">100/'6.4.2'!E$79*'6.4.2'!E68</f>
        <v>0.402843772216517</v>
      </c>
      <c r="F68" s="137" t="n">
        <f aca="false">100/'6.4.2'!F$79*'6.4.2'!F68</f>
        <v>0.475179734482849</v>
      </c>
      <c r="G68" s="137" t="n">
        <f aca="false">100/'6.4.2'!G$79*'6.4.2'!G68</f>
        <v>0.459694484014414</v>
      </c>
      <c r="H68" s="137" t="n">
        <f aca="false">100/'6.4.2'!H$79*'6.4.2'!H68</f>
        <v>0.349730572466953</v>
      </c>
      <c r="I68" s="137" t="n">
        <f aca="false">100/'6.4.2'!I$79*'6.4.2'!I68</f>
        <v>0.359518285032097</v>
      </c>
      <c r="J68" s="137" t="n">
        <f aca="false">100/'6.4.2'!J$79*'6.4.2'!J68</f>
        <v>0.359475668509241</v>
      </c>
      <c r="K68" s="137" t="n">
        <f aca="false">100/'6.4.2'!K$79*'6.4.2'!K68</f>
        <v>0.388964894698775</v>
      </c>
      <c r="L68" s="137" t="n">
        <f aca="false">100/'6.4.2'!L$79*'6.4.2'!L68</f>
        <v>0.371889847655324</v>
      </c>
      <c r="M68" s="137" t="n">
        <f aca="false">100/'6.4.2'!M$79*'6.4.2'!M68</f>
        <v>0.318421821382155</v>
      </c>
      <c r="N68" s="137" t="n">
        <f aca="false">100/'6.4.2'!N$79*'6.4.2'!N68</f>
        <v>0.374063175605403</v>
      </c>
      <c r="O68" s="137" t="n">
        <f aca="false">100/'6.4.2'!O$79*'6.4.2'!O68</f>
        <v>0.340050151434496</v>
      </c>
      <c r="P68" s="137" t="n">
        <f aca="false">100/'6.4.2'!P$79*'6.4.2'!P68</f>
        <v>0.29247563574969</v>
      </c>
      <c r="Q68" s="137" t="n">
        <f aca="false">100/'6.4.2'!Q$79*'6.4.2'!Q68</f>
        <v>0.284280640751139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100/'6.4.2'!D$79*'6.4.2'!D69</f>
        <v>0.102647419512138</v>
      </c>
      <c r="E69" s="137" t="n">
        <f aca="false">100/'6.4.2'!E$79*'6.4.2'!E69</f>
        <v>0.0931362430948084</v>
      </c>
      <c r="F69" s="137" t="n">
        <f aca="false">100/'6.4.2'!F$79*'6.4.2'!F69</f>
        <v>0.0951677831679251</v>
      </c>
      <c r="G69" s="137" t="n">
        <f aca="false">100/'6.4.2'!G$79*'6.4.2'!G69</f>
        <v>0.063139403126695</v>
      </c>
      <c r="H69" s="137" t="n">
        <f aca="false">100/'6.4.2'!H$79*'6.4.2'!H69</f>
        <v>0.0648179195368872</v>
      </c>
      <c r="I69" s="137" t="n">
        <f aca="false">100/'6.4.2'!I$79*'6.4.2'!I69</f>
        <v>0.0643605382188873</v>
      </c>
      <c r="J69" s="137" t="n">
        <f aca="false">100/'6.4.2'!J$79*'6.4.2'!J69</f>
        <v>0.0669211654127789</v>
      </c>
      <c r="K69" s="137" t="n">
        <f aca="false">100/'6.4.2'!K$79*'6.4.2'!K69</f>
        <v>0.066034010586926</v>
      </c>
      <c r="L69" s="137" t="n">
        <f aca="false">100/'6.4.2'!L$79*'6.4.2'!L69</f>
        <v>0.0627405060271394</v>
      </c>
      <c r="M69" s="137" t="n">
        <f aca="false">100/'6.4.2'!M$79*'6.4.2'!M69</f>
        <v>0.0580688501002819</v>
      </c>
      <c r="N69" s="137" t="n">
        <f aca="false">100/'6.4.2'!N$79*'6.4.2'!N69</f>
        <v>0.0588650931465814</v>
      </c>
      <c r="O69" s="137" t="n">
        <f aca="false">100/'6.4.2'!O$79*'6.4.2'!O69</f>
        <v>0.0566590638040606</v>
      </c>
      <c r="P69" s="137" t="n">
        <f aca="false">100/'6.4.2'!P$79*'6.4.2'!P69</f>
        <v>0.0507715852698675</v>
      </c>
      <c r="Q69" s="137" t="n">
        <f aca="false">100/'6.4.2'!Q$79*'6.4.2'!Q69</f>
        <v>0.0535147113408568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100/'6.4.2'!D$79*'6.4.2'!D70</f>
        <v>0.135281747424033</v>
      </c>
      <c r="E70" s="137" t="n">
        <f aca="false">100/'6.4.2'!E$79*'6.4.2'!E70</f>
        <v>0.124306332933598</v>
      </c>
      <c r="F70" s="137" t="n">
        <f aca="false">100/'6.4.2'!F$79*'6.4.2'!F70</f>
        <v>0.124585817654864</v>
      </c>
      <c r="G70" s="137" t="n">
        <f aca="false">100/'6.4.2'!G$79*'6.4.2'!G70</f>
        <v>0.0886430767573993</v>
      </c>
      <c r="H70" s="137" t="n">
        <f aca="false">100/'6.4.2'!H$79*'6.4.2'!H70</f>
        <v>0.0898406810836924</v>
      </c>
      <c r="I70" s="137" t="n">
        <f aca="false">100/'6.4.2'!I$79*'6.4.2'!I70</f>
        <v>0.0895889620188407</v>
      </c>
      <c r="J70" s="137" t="n">
        <f aca="false">100/'6.4.2'!J$79*'6.4.2'!J70</f>
        <v>0.0772736057399681</v>
      </c>
      <c r="K70" s="137" t="n">
        <f aca="false">100/'6.4.2'!K$79*'6.4.2'!K70</f>
        <v>0.0680770114785081</v>
      </c>
      <c r="L70" s="137" t="n">
        <f aca="false">100/'6.4.2'!L$79*'6.4.2'!L70</f>
        <v>0.0563105579489322</v>
      </c>
      <c r="M70" s="137" t="n">
        <f aca="false">100/'6.4.2'!M$79*'6.4.2'!M70</f>
        <v>0.0452372844509712</v>
      </c>
      <c r="N70" s="137" t="n">
        <f aca="false">100/'6.4.2'!N$79*'6.4.2'!N70</f>
        <v>0.0440990103544367</v>
      </c>
      <c r="O70" s="137" t="n">
        <f aca="false">100/'6.4.2'!O$79*'6.4.2'!O70</f>
        <v>0.0460353888259006</v>
      </c>
      <c r="P70" s="137" t="n">
        <f aca="false">100/'6.4.2'!P$79*'6.4.2'!P70</f>
        <v>0.048474343848053</v>
      </c>
      <c r="Q70" s="137" t="n">
        <f aca="false">100/'6.4.2'!Q$79*'6.4.2'!Q70</f>
        <v>0.0513090320591808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100/'6.4.2'!D$79*'6.4.2'!D71</f>
        <v>2.13692166922362</v>
      </c>
      <c r="E71" s="137" t="n">
        <f aca="false">100/'6.4.2'!E$79*'6.4.2'!E71</f>
        <v>2.13151933411186</v>
      </c>
      <c r="F71" s="137" t="n">
        <f aca="false">100/'6.4.2'!F$79*'6.4.2'!F71</f>
        <v>2.29048722468834</v>
      </c>
      <c r="G71" s="137" t="n">
        <f aca="false">100/'6.4.2'!G$79*'6.4.2'!G71</f>
        <v>2.44286988808525</v>
      </c>
      <c r="H71" s="137" t="n">
        <f aca="false">100/'6.4.2'!H$79*'6.4.2'!H71</f>
        <v>2.65693707881899</v>
      </c>
      <c r="I71" s="137" t="n">
        <f aca="false">100/'6.4.2'!I$79*'6.4.2'!I71</f>
        <v>2.92324970546289</v>
      </c>
      <c r="J71" s="137" t="n">
        <f aca="false">100/'6.4.2'!J$79*'6.4.2'!J71</f>
        <v>3.07153835720747</v>
      </c>
      <c r="K71" s="137" t="n">
        <f aca="false">100/'6.4.2'!K$79*'6.4.2'!K71</f>
        <v>3.32657297523993</v>
      </c>
      <c r="L71" s="137" t="n">
        <f aca="false">100/'6.4.2'!L$79*'6.4.2'!L71</f>
        <v>3.41712939578637</v>
      </c>
      <c r="M71" s="137" t="n">
        <f aca="false">100/'6.4.2'!M$79*'6.4.2'!M71</f>
        <v>3.3797899273018</v>
      </c>
      <c r="N71" s="137" t="n">
        <f aca="false">100/'6.4.2'!N$79*'6.4.2'!N71</f>
        <v>3.46852096042419</v>
      </c>
      <c r="O71" s="137" t="n">
        <f aca="false">100/'6.4.2'!O$79*'6.4.2'!O71</f>
        <v>3.70244437226593</v>
      </c>
      <c r="P71" s="137" t="n">
        <f aca="false">100/'6.4.2'!P$79*'6.4.2'!P71</f>
        <v>3.58947030060838</v>
      </c>
      <c r="Q71" s="137" t="n">
        <f aca="false">100/'6.4.2'!Q$79*'6.4.2'!Q71</f>
        <v>3.66037116221663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f aca="false">100/'6.4.2'!D$79*'6.4.2'!D72</f>
        <v>0.0481474783738148</v>
      </c>
      <c r="E72" s="137" t="n">
        <f aca="false">100/'6.4.2'!E$79*'6.4.2'!E72</f>
        <v>0.0487257559750948</v>
      </c>
      <c r="F72" s="137" t="n">
        <f aca="false">100/'6.4.2'!F$79*'6.4.2'!F72</f>
        <v>0.0484703618330965</v>
      </c>
      <c r="G72" s="137" t="n">
        <f aca="false">100/'6.4.2'!G$79*'6.4.2'!G72</f>
        <v>0.0469122836520943</v>
      </c>
      <c r="H72" s="137" t="n">
        <f aca="false">100/'6.4.2'!H$79*'6.4.2'!H72</f>
        <v>0.050319029656814</v>
      </c>
      <c r="I72" s="137" t="n">
        <f aca="false">100/'6.4.2'!I$79*'6.4.2'!I72</f>
        <v>0.0538325946305845</v>
      </c>
      <c r="J72" s="137" t="n">
        <f aca="false">100/'6.4.2'!J$79*'6.4.2'!J72</f>
        <v>0.0606056092761297</v>
      </c>
      <c r="K72" s="137" t="n">
        <f aca="false">100/'6.4.2'!K$79*'6.4.2'!K72</f>
        <v>0.0811904624822312</v>
      </c>
      <c r="L72" s="137" t="n">
        <f aca="false">100/'6.4.2'!L$79*'6.4.2'!L72</f>
        <v>0.0542314359876109</v>
      </c>
      <c r="M72" s="137" t="n">
        <f aca="false">100/'6.4.2'!M$79*'6.4.2'!M72</f>
        <v>0.0519048085180488</v>
      </c>
      <c r="N72" s="137" t="n">
        <f aca="false">100/'6.4.2'!N$79*'6.4.2'!N72</f>
        <v>0.0499333426432113</v>
      </c>
      <c r="O72" s="137" t="n">
        <f aca="false">100/'6.4.2'!O$79*'6.4.2'!O72</f>
        <v>0.0545978132165254</v>
      </c>
      <c r="P72" s="137" t="n">
        <f aca="false">100/'6.4.2'!P$79*'6.4.2'!P72</f>
        <v>0.0531180060724485</v>
      </c>
      <c r="Q72" s="137" t="n">
        <f aca="false">100/'6.4.2'!Q$79*'6.4.2'!Q72</f>
        <v>0.0519552416927139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f aca="false">100/'6.4.2'!D$79*'6.4.2'!D73</f>
        <v>0.0572349169847069</v>
      </c>
      <c r="E73" s="137" t="n">
        <f aca="false">100/'6.4.2'!E$79*'6.4.2'!E73</f>
        <v>0.0553127170162483</v>
      </c>
      <c r="F73" s="137" t="n">
        <f aca="false">100/'6.4.2'!F$79*'6.4.2'!F73</f>
        <v>0.0562885922921452</v>
      </c>
      <c r="G73" s="137" t="n">
        <f aca="false">100/'6.4.2'!G$79*'6.4.2'!G73</f>
        <v>0.0567727546907291</v>
      </c>
      <c r="H73" s="137" t="n">
        <f aca="false">100/'6.4.2'!H$79*'6.4.2'!H73</f>
        <v>0.0639792442139289</v>
      </c>
      <c r="I73" s="137" t="n">
        <f aca="false">100/'6.4.2'!I$79*'6.4.2'!I73</f>
        <v>0.0671332842835764</v>
      </c>
      <c r="J73" s="137" t="n">
        <f aca="false">100/'6.4.2'!J$79*'6.4.2'!J73</f>
        <v>0.064029670363226</v>
      </c>
      <c r="K73" s="137" t="n">
        <f aca="false">100/'6.4.2'!K$79*'6.4.2'!K73</f>
        <v>0.119517912212949</v>
      </c>
      <c r="L73" s="137" t="n">
        <f aca="false">100/'6.4.2'!L$79*'6.4.2'!L73</f>
        <v>0.103544630036825</v>
      </c>
      <c r="M73" s="137" t="n">
        <f aca="false">100/'6.4.2'!M$79*'6.4.2'!M73</f>
        <v>0.0944171424813687</v>
      </c>
      <c r="N73" s="137" t="n">
        <f aca="false">100/'6.4.2'!N$79*'6.4.2'!N73</f>
        <v>0.0887760216517354</v>
      </c>
      <c r="O73" s="137" t="n">
        <f aca="false">100/'6.4.2'!O$79*'6.4.2'!O73</f>
        <v>0.0907669532821015</v>
      </c>
      <c r="P73" s="137" t="n">
        <f aca="false">100/'6.4.2'!P$79*'6.4.2'!P73</f>
        <v>0.0882013862680317</v>
      </c>
      <c r="Q73" s="137" t="n">
        <f aca="false">100/'6.4.2'!Q$79*'6.4.2'!Q73</f>
        <v>0.0878114273645143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f aca="false">100/'6.4.2'!D$79*'6.4.2'!D75</f>
        <v>74.2413511701509</v>
      </c>
      <c r="E75" s="132" t="n">
        <f aca="false">100/'6.4.2'!E$79*'6.4.2'!E75</f>
        <v>75.7809261391084</v>
      </c>
      <c r="F75" s="132" t="n">
        <f aca="false">100/'6.4.2'!F$79*'6.4.2'!F75</f>
        <v>77.874597978405</v>
      </c>
      <c r="G75" s="132" t="n">
        <f aca="false">100/'6.4.2'!G$79*'6.4.2'!G75</f>
        <v>80.0903225279332</v>
      </c>
      <c r="H75" s="132" t="n">
        <f aca="false">100/'6.4.2'!H$79*'6.4.2'!H75</f>
        <v>81.7643084152578</v>
      </c>
      <c r="I75" s="132" t="n">
        <f aca="false">100/'6.4.2'!I$79*'6.4.2'!I75</f>
        <v>83.911589294826</v>
      </c>
      <c r="J75" s="132" t="n">
        <f aca="false">100/'6.4.2'!J$79*'6.4.2'!J75</f>
        <v>84.1451414436371</v>
      </c>
      <c r="K75" s="132" t="n">
        <f aca="false">100/'6.4.2'!K$79*'6.4.2'!K75</f>
        <v>85.7433616591862</v>
      </c>
      <c r="L75" s="132" t="n">
        <f aca="false">100/'6.4.2'!L$79*'6.4.2'!L75</f>
        <v>87.3252738396662</v>
      </c>
      <c r="M75" s="132" t="n">
        <f aca="false">100/'6.4.2'!M$79*'6.4.2'!M75</f>
        <v>88.7644576381638</v>
      </c>
      <c r="N75" s="132" t="n">
        <f aca="false">100/'6.4.2'!N$79*'6.4.2'!N75</f>
        <v>90.0783576526997</v>
      </c>
      <c r="O75" s="132" t="n">
        <f aca="false">100/'6.4.2'!O$79*'6.4.2'!O75</f>
        <v>90.6966776605662</v>
      </c>
      <c r="P75" s="132" t="n">
        <f aca="false">100/'6.4.2'!P$79*'6.4.2'!P75</f>
        <v>91.5248828396557</v>
      </c>
      <c r="Q75" s="132" t="n">
        <f aca="false">100/'6.4.2'!Q$79*'6.4.2'!Q75</f>
        <v>91.9512648582527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380</v>
      </c>
      <c r="D76" s="137" t="n">
        <f aca="false">100/'6.4.2'!D$79*'6.4.2'!D76</f>
        <v>27.3209586530499</v>
      </c>
      <c r="E76" s="137" t="n">
        <f aca="false">100/'6.4.2'!E$79*'6.4.2'!E76</f>
        <v>25.7877965048943</v>
      </c>
      <c r="F76" s="137" t="n">
        <f aca="false">100/'6.4.2'!F$79*'6.4.2'!F76</f>
        <v>23.6965247027951</v>
      </c>
      <c r="G76" s="137" t="n">
        <f aca="false">100/'6.4.2'!G$79*'6.4.2'!G76</f>
        <v>21.3930795070403</v>
      </c>
      <c r="H76" s="137" t="n">
        <f aca="false">100/'6.4.2'!H$79*'6.4.2'!H76</f>
        <v>19.9472058626587</v>
      </c>
      <c r="I76" s="137" t="n">
        <f aca="false">100/'6.4.2'!I$79*'6.4.2'!I76</f>
        <v>17.4607097476752</v>
      </c>
      <c r="J76" s="137" t="n">
        <f aca="false">100/'6.4.2'!J$79*'6.4.2'!J76</f>
        <v>17.6269033229287</v>
      </c>
      <c r="K76" s="137" t="n">
        <f aca="false">100/'6.4.2'!K$79*'6.4.2'!K76</f>
        <v>16.0861351422304</v>
      </c>
      <c r="L76" s="137" t="n">
        <f aca="false">100/'6.4.2'!L$79*'6.4.2'!L76</f>
        <v>14.7358518728265</v>
      </c>
      <c r="M76" s="137" t="n">
        <f aca="false">100/'6.4.2'!M$79*'6.4.2'!M76</f>
        <v>13.3488386327297</v>
      </c>
      <c r="N76" s="137" t="n">
        <f aca="false">100/'6.4.2'!N$79*'6.4.2'!N76</f>
        <v>12.2749858571912</v>
      </c>
      <c r="O76" s="137" t="n">
        <f aca="false">100/'6.4.2'!O$79*'6.4.2'!O76</f>
        <v>11.888805405941</v>
      </c>
      <c r="P76" s="137" t="n">
        <f aca="false">100/'6.4.2'!P$79*'6.4.2'!P76</f>
        <v>10.9593395802112</v>
      </c>
      <c r="Q76" s="137" t="n">
        <f aca="false">100/'6.4.2'!Q$79*'6.4.2'!Q76</f>
        <v>10.5526953927242</v>
      </c>
      <c r="R76" s="101" t="n">
        <v>71</v>
      </c>
    </row>
    <row r="77" s="134" customFormat="true" ht="15" hidden="false" customHeight="true" outlineLevel="0" collapsed="false">
      <c r="A77" s="95" t="n">
        <v>72</v>
      </c>
      <c r="B77" s="273"/>
      <c r="C77" s="114" t="s">
        <v>581</v>
      </c>
      <c r="D77" s="132" t="n">
        <f aca="false">100/'6.4.2'!D$79*'6.4.2'!D77</f>
        <v>101.562309823201</v>
      </c>
      <c r="E77" s="132" t="n">
        <f aca="false">100/'6.4.2'!E$79*'6.4.2'!E77</f>
        <v>101.568722644003</v>
      </c>
      <c r="F77" s="132" t="n">
        <f aca="false">100/'6.4.2'!F$79*'6.4.2'!F77</f>
        <v>101.5711226812</v>
      </c>
      <c r="G77" s="132" t="n">
        <f aca="false">100/'6.4.2'!G$79*'6.4.2'!G77</f>
        <v>101.483402034974</v>
      </c>
      <c r="H77" s="132" t="n">
        <f aca="false">100/'6.4.2'!H$79*'6.4.2'!H77</f>
        <v>101.711514277917</v>
      </c>
      <c r="I77" s="132" t="n">
        <f aca="false">100/'6.4.2'!I$79*'6.4.2'!I77</f>
        <v>101.372299042501</v>
      </c>
      <c r="J77" s="132" t="n">
        <f aca="false">100/'6.4.2'!J$79*'6.4.2'!J77</f>
        <v>101.772044766566</v>
      </c>
      <c r="K77" s="132" t="n">
        <f aca="false">100/'6.4.2'!K$79*'6.4.2'!K77</f>
        <v>101.829496801417</v>
      </c>
      <c r="L77" s="132" t="n">
        <f aca="false">100/'6.4.2'!L$79*'6.4.2'!L77</f>
        <v>102.061125712493</v>
      </c>
      <c r="M77" s="132" t="n">
        <f aca="false">100/'6.4.2'!M$79*'6.4.2'!M77</f>
        <v>102.113296270894</v>
      </c>
      <c r="N77" s="132" t="n">
        <f aca="false">100/'6.4.2'!N$79*'6.4.2'!N77</f>
        <v>102.353343509891</v>
      </c>
      <c r="O77" s="132" t="n">
        <f aca="false">100/'6.4.2'!O$79*'6.4.2'!O77</f>
        <v>102.585483066507</v>
      </c>
      <c r="P77" s="132" t="n">
        <f aca="false">100/'6.4.2'!P$79*'6.4.2'!P77</f>
        <v>102.484222419867</v>
      </c>
      <c r="Q77" s="132" t="n">
        <f aca="false">100/'6.4.2'!Q$79*'6.4.2'!Q77</f>
        <v>102.503960250977</v>
      </c>
      <c r="R77" s="115" t="n">
        <v>72</v>
      </c>
    </row>
    <row r="78" customFormat="false" ht="14.25" hidden="false" customHeight="true" outlineLevel="0" collapsed="false">
      <c r="A78" s="61" t="n">
        <v>73</v>
      </c>
      <c r="B78" s="62"/>
      <c r="C78" s="117" t="s">
        <v>582</v>
      </c>
      <c r="D78" s="137" t="n">
        <f aca="false">100/'6.4.2'!D$79*'6.4.2'!D78</f>
        <v>-1.56230982320085</v>
      </c>
      <c r="E78" s="137" t="n">
        <f aca="false">100/'6.4.2'!E$79*'6.4.2'!E78</f>
        <v>-1.56872264400265</v>
      </c>
      <c r="F78" s="137" t="n">
        <f aca="false">100/'6.4.2'!F$79*'6.4.2'!F78</f>
        <v>-1.57112268120003</v>
      </c>
      <c r="G78" s="137" t="n">
        <f aca="false">100/'6.4.2'!G$79*'6.4.2'!G78</f>
        <v>-1.4834020349735</v>
      </c>
      <c r="H78" s="137" t="n">
        <f aca="false">100/'6.4.2'!H$79*'6.4.2'!H78</f>
        <v>-1.71151427791653</v>
      </c>
      <c r="I78" s="137" t="n">
        <f aca="false">100/'6.4.2'!I$79*'6.4.2'!I78</f>
        <v>-1.37229904250116</v>
      </c>
      <c r="J78" s="137" t="n">
        <f aca="false">100/'6.4.2'!J$79*'6.4.2'!J78</f>
        <v>-1.77204476656579</v>
      </c>
      <c r="K78" s="137" t="n">
        <f aca="false">100/'6.4.2'!K$79*'6.4.2'!K78</f>
        <v>-1.82949680141655</v>
      </c>
      <c r="L78" s="137" t="n">
        <f aca="false">100/'6.4.2'!L$79*'6.4.2'!L78</f>
        <v>-2.06112571249275</v>
      </c>
      <c r="M78" s="137" t="n">
        <f aca="false">100/'6.4.2'!M$79*'6.4.2'!M78</f>
        <v>-2.1132962708935</v>
      </c>
      <c r="N78" s="137" t="n">
        <f aca="false">100/'6.4.2'!N$79*'6.4.2'!N78</f>
        <v>-2.35334350989085</v>
      </c>
      <c r="O78" s="137" t="n">
        <f aca="false">100/'6.4.2'!O$79*'6.4.2'!O78</f>
        <v>-2.58548306650715</v>
      </c>
      <c r="P78" s="137" t="n">
        <f aca="false">100/'6.4.2'!P$79*'6.4.2'!P78</f>
        <v>-2.48422241986686</v>
      </c>
      <c r="Q78" s="137" t="n">
        <f aca="false">100/'6.4.2'!Q$79*'6.4.2'!Q78</f>
        <v>-2.5039602509769</v>
      </c>
      <c r="R78" s="115" t="n">
        <v>73</v>
      </c>
    </row>
    <row r="79" customFormat="false" ht="24.75" hidden="false" customHeight="true" outlineLevel="0" collapsed="false">
      <c r="A79" s="61" t="n">
        <v>74</v>
      </c>
      <c r="B79" s="131"/>
      <c r="C79" s="118" t="s">
        <v>583</v>
      </c>
      <c r="D79" s="132" t="n">
        <f aca="false">100/'6.4.2'!D$79*'6.4.2'!D79</f>
        <v>100</v>
      </c>
      <c r="E79" s="132" t="n">
        <f aca="false">100/'6.4.2'!E$79*'6.4.2'!E79</f>
        <v>100</v>
      </c>
      <c r="F79" s="132" t="n">
        <f aca="false">100/'6.4.2'!F$79*'6.4.2'!F79</f>
        <v>100</v>
      </c>
      <c r="G79" s="132" t="n">
        <f aca="false">100/'6.4.2'!G$79*'6.4.2'!G79</f>
        <v>100</v>
      </c>
      <c r="H79" s="132" t="n">
        <f aca="false">100/'6.4.2'!H$79*'6.4.2'!H79</f>
        <v>100</v>
      </c>
      <c r="I79" s="132" t="n">
        <f aca="false">100/'6.4.2'!I$79*'6.4.2'!I79</f>
        <v>100</v>
      </c>
      <c r="J79" s="132" t="n">
        <f aca="false">100/'6.4.2'!J$79*'6.4.2'!J79</f>
        <v>100</v>
      </c>
      <c r="K79" s="132" t="n">
        <f aca="false">100/'6.4.2'!K$79*'6.4.2'!K79</f>
        <v>100</v>
      </c>
      <c r="L79" s="132" t="n">
        <f aca="false">100/'6.4.2'!L$79*'6.4.2'!L79</f>
        <v>100</v>
      </c>
      <c r="M79" s="132" t="n">
        <f aca="false">100/'6.4.2'!M$79*'6.4.2'!M79</f>
        <v>100</v>
      </c>
      <c r="N79" s="132" t="n">
        <f aca="false">100/'6.4.2'!N$79*'6.4.2'!N79</f>
        <v>100</v>
      </c>
      <c r="O79" s="132" t="n">
        <f aca="false">100/'6.4.2'!O$79*'6.4.2'!O79</f>
        <v>100</v>
      </c>
      <c r="P79" s="132" t="n">
        <f aca="false">100/'6.4.2'!P$79*'6.4.2'!P79</f>
        <v>100</v>
      </c>
      <c r="Q79" s="132" t="n">
        <f aca="false">100/'6.4.2'!Q$79*'6.4.2'!Q79</f>
        <v>100</v>
      </c>
      <c r="R79" s="115" t="n">
        <v>74</v>
      </c>
    </row>
    <row r="80" customFormat="false" ht="12" hidden="false" customHeight="true" outlineLevel="0" collapsed="false">
      <c r="B80" s="119" t="s">
        <v>261</v>
      </c>
      <c r="C80" s="117"/>
    </row>
    <row r="81" customFormat="false" ht="12" hidden="false" customHeight="true" outlineLevel="0" collapsed="false">
      <c r="B81" s="122" t="s">
        <v>388</v>
      </c>
      <c r="C81" s="118"/>
    </row>
    <row r="82" customFormat="false" ht="12" hidden="false" customHeight="true" outlineLevel="0" collapsed="false">
      <c r="B82" s="122" t="s">
        <v>584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56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18</v>
      </c>
      <c r="C1" s="47"/>
      <c r="E1" s="47"/>
      <c r="F1" s="47"/>
      <c r="G1" s="127"/>
      <c r="H1" s="127"/>
      <c r="I1" s="47"/>
    </row>
    <row r="2" s="48" customFormat="true" ht="15.75" hidden="false" customHeight="true" outlineLevel="0" collapsed="false">
      <c r="A2" s="190" t="s">
        <v>561</v>
      </c>
      <c r="C2" s="47"/>
      <c r="E2" s="47"/>
      <c r="F2" s="47"/>
      <c r="G2" s="190"/>
      <c r="H2" s="190"/>
      <c r="I2" s="47"/>
    </row>
    <row r="3" customFormat="false" ht="12.75" hidden="false" customHeight="true" outlineLevel="0" collapsed="false">
      <c r="C3" s="51"/>
      <c r="F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60" t="n">
        <v>1996</v>
      </c>
      <c r="F4" s="259" t="n">
        <v>1997</v>
      </c>
      <c r="G4" s="258" t="n">
        <v>1998</v>
      </c>
      <c r="H4" s="259" t="n">
        <v>1999</v>
      </c>
      <c r="I4" s="259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v>150.767009902203</v>
      </c>
      <c r="E5" s="137" t="n">
        <v>133.237160623597</v>
      </c>
      <c r="F5" s="137" t="n">
        <v>145.362344116109</v>
      </c>
      <c r="G5" s="137" t="n">
        <v>136.338286447409</v>
      </c>
      <c r="H5" s="137" t="n">
        <v>142.905087514117</v>
      </c>
      <c r="I5" s="137" t="n">
        <v>142.695730929862</v>
      </c>
      <c r="J5" s="137" t="n">
        <v>130.121782232915</v>
      </c>
      <c r="K5" s="137" t="n">
        <v>124.421176273259</v>
      </c>
      <c r="L5" s="137" t="n">
        <v>102.244206010674</v>
      </c>
      <c r="M5" s="137" t="n">
        <v>104.618466174023</v>
      </c>
      <c r="N5" s="137" t="n">
        <v>97.2386128183523</v>
      </c>
      <c r="O5" s="137" t="n">
        <v>81.5420588743297</v>
      </c>
      <c r="P5" s="137" t="n">
        <v>69.3294662859265</v>
      </c>
      <c r="Q5" s="137" t="n">
        <v>61.0550840824099</v>
      </c>
      <c r="R5" s="99" t="n">
        <v>1</v>
      </c>
    </row>
    <row r="6" s="60" customFormat="true" ht="12.7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v>343.703865319443</v>
      </c>
      <c r="E6" s="137" t="n">
        <v>311.503368780067</v>
      </c>
      <c r="F6" s="137" t="n">
        <v>263.000873541276</v>
      </c>
      <c r="G6" s="137" t="n">
        <v>224.852750649992</v>
      </c>
      <c r="H6" s="137" t="n">
        <v>169.489207808594</v>
      </c>
      <c r="I6" s="137" t="n">
        <v>130.431110950477</v>
      </c>
      <c r="J6" s="137" t="n">
        <v>121.368186349171</v>
      </c>
      <c r="K6" s="137" t="n">
        <v>105.053942335876</v>
      </c>
      <c r="L6" s="137" t="n">
        <v>92.2117415934725</v>
      </c>
      <c r="M6" s="137" t="n">
        <v>85.4443272355138</v>
      </c>
      <c r="N6" s="137" t="n">
        <v>79.7524494721531</v>
      </c>
      <c r="O6" s="137" t="n">
        <v>73.9845406476015</v>
      </c>
      <c r="P6" s="137" t="n">
        <v>68.1727078026761</v>
      </c>
      <c r="Q6" s="137" t="n">
        <v>63.7827232579301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v>386.321772522273</v>
      </c>
      <c r="E7" s="137" t="n">
        <v>346.415359406821</v>
      </c>
      <c r="F7" s="137" t="n">
        <v>289.142108272608</v>
      </c>
      <c r="G7" s="137" t="n">
        <v>244.105537172813</v>
      </c>
      <c r="H7" s="137" t="n">
        <v>179.70681425949</v>
      </c>
      <c r="I7" s="137" t="n">
        <v>135.745805500397</v>
      </c>
      <c r="J7" s="137" t="n">
        <v>126.504335200091</v>
      </c>
      <c r="K7" s="137" t="n">
        <v>48.4306453547982</v>
      </c>
      <c r="L7" s="137" t="n">
        <v>47.241542349707</v>
      </c>
      <c r="M7" s="137" t="n">
        <v>45.6569065166913</v>
      </c>
      <c r="N7" s="137" t="n">
        <v>41.9157443169297</v>
      </c>
      <c r="O7" s="137" t="n">
        <v>40.7823499116004</v>
      </c>
      <c r="P7" s="137" t="n">
        <v>38.848651244719</v>
      </c>
      <c r="Q7" s="137" t="n">
        <v>37.6405435220214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v>10.9728046197978</v>
      </c>
      <c r="E8" s="137" t="n">
        <v>8.50127950409257</v>
      </c>
      <c r="F8" s="137" t="n">
        <v>8.58255593680502</v>
      </c>
      <c r="G8" s="137" t="n">
        <v>9.71600075592316</v>
      </c>
      <c r="H8" s="137" t="n">
        <v>9.28734554002173</v>
      </c>
      <c r="I8" s="137" t="n">
        <v>9.01171252530222</v>
      </c>
      <c r="J8" s="137" t="n">
        <v>10.065467252306</v>
      </c>
      <c r="K8" s="137" t="n">
        <v>9.88509410698384</v>
      </c>
      <c r="L8" s="137" t="n">
        <v>8.57673497576514</v>
      </c>
      <c r="M8" s="137" t="n">
        <v>7.2837895553519</v>
      </c>
      <c r="N8" s="137" t="n">
        <v>8.05449537595334</v>
      </c>
      <c r="O8" s="137" t="n">
        <v>6.43859160096492</v>
      </c>
      <c r="P8" s="137" t="n">
        <v>7.21104457089444</v>
      </c>
      <c r="Q8" s="137" t="n">
        <v>6.13726443626672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v>32.3273775085917</v>
      </c>
      <c r="E9" s="137" t="n">
        <v>23.9088943281037</v>
      </c>
      <c r="F9" s="137" t="n">
        <v>21.3673432996263</v>
      </c>
      <c r="G9" s="137" t="n">
        <v>21.9133494370102</v>
      </c>
      <c r="H9" s="137" t="n">
        <v>21.4714820079018</v>
      </c>
      <c r="I9" s="137" t="n">
        <v>23.3722398644461</v>
      </c>
      <c r="J9" s="137" t="n">
        <v>27.7866816576699</v>
      </c>
      <c r="K9" s="137" t="n">
        <v>30.8031796314579</v>
      </c>
      <c r="L9" s="137" t="n">
        <v>15.8273170057429</v>
      </c>
      <c r="M9" s="137" t="n">
        <v>17.3377663996666</v>
      </c>
      <c r="N9" s="137" t="n">
        <v>14.1344255993565</v>
      </c>
      <c r="O9" s="137" t="n">
        <v>12.1584780319954</v>
      </c>
      <c r="P9" s="137" t="n">
        <v>8.06566419828203</v>
      </c>
      <c r="Q9" s="137" t="n">
        <v>7.78864750151875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v>6.73732817239404</v>
      </c>
      <c r="E10" s="137" t="n">
        <v>6.00544386060689</v>
      </c>
      <c r="F10" s="137" t="n">
        <v>6.4111729191258</v>
      </c>
      <c r="G10" s="137" t="n">
        <v>7.44161486173599</v>
      </c>
      <c r="H10" s="137" t="n">
        <v>6.64883791418343</v>
      </c>
      <c r="I10" s="137" t="n">
        <v>6.13722346827906</v>
      </c>
      <c r="J10" s="137" t="n">
        <v>6.31813980335752</v>
      </c>
      <c r="K10" s="137" t="n">
        <v>6.86896471141776</v>
      </c>
      <c r="L10" s="137" t="n">
        <v>7.88845349362539</v>
      </c>
      <c r="M10" s="137" t="n">
        <v>6.59486297662922</v>
      </c>
      <c r="N10" s="137" t="n">
        <v>7.44350949783208</v>
      </c>
      <c r="O10" s="137" t="n">
        <v>5.95525747659114</v>
      </c>
      <c r="P10" s="137" t="n">
        <v>7.09688039744987</v>
      </c>
      <c r="Q10" s="137" t="n">
        <v>5.92067402854417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v>9.46796733820763</v>
      </c>
      <c r="E11" s="137" t="n">
        <v>8.03848548732854</v>
      </c>
      <c r="F11" s="137" t="n">
        <v>8.23969444218766</v>
      </c>
      <c r="G11" s="137" t="n">
        <v>7.47632485864152</v>
      </c>
      <c r="H11" s="137" t="n">
        <v>5.23548678250974</v>
      </c>
      <c r="I11" s="137" t="n">
        <v>5.93834479140854</v>
      </c>
      <c r="J11" s="137" t="n">
        <v>9.38992188488881</v>
      </c>
      <c r="K11" s="137" t="n">
        <v>6.78013093846363</v>
      </c>
      <c r="L11" s="137" t="n">
        <v>12.5863896970563</v>
      </c>
      <c r="M11" s="137" t="n">
        <v>5.00954281582181</v>
      </c>
      <c r="N11" s="137" t="n">
        <v>3.68336566284475</v>
      </c>
      <c r="O11" s="137" t="n">
        <v>4.15904744786005</v>
      </c>
      <c r="P11" s="137" t="n">
        <v>3.94027238778999</v>
      </c>
      <c r="Q11" s="137" t="n">
        <v>3.6254084586088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v>6.28591723025685</v>
      </c>
      <c r="E12" s="137" t="n">
        <v>5.01151768564852</v>
      </c>
      <c r="F12" s="137" t="n">
        <v>5.33327131608361</v>
      </c>
      <c r="G12" s="137" t="n">
        <v>5.24990421982498</v>
      </c>
      <c r="H12" s="137" t="n">
        <v>5.18908994153574</v>
      </c>
      <c r="I12" s="137" t="n">
        <v>5.0730948615782</v>
      </c>
      <c r="J12" s="137" t="n">
        <v>4.94490029558314</v>
      </c>
      <c r="K12" s="137" t="n">
        <v>5.18870417321377</v>
      </c>
      <c r="L12" s="137" t="n">
        <v>7.34493583924373</v>
      </c>
      <c r="M12" s="137" t="n">
        <v>4.96303480028229</v>
      </c>
      <c r="N12" s="137" t="n">
        <v>4.70930469066091</v>
      </c>
      <c r="O12" s="137" t="n">
        <v>4.5879096359339</v>
      </c>
      <c r="P12" s="137" t="n">
        <v>4.47986817931883</v>
      </c>
      <c r="Q12" s="137" t="n">
        <v>4.47995004346465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v>11.5825720826883</v>
      </c>
      <c r="E13" s="137" t="n">
        <v>11.8458646120705</v>
      </c>
      <c r="F13" s="137" t="n">
        <v>15.2522830839485</v>
      </c>
      <c r="G13" s="137" t="n">
        <v>14.8865951257263</v>
      </c>
      <c r="H13" s="137" t="n">
        <v>13.6372939413427</v>
      </c>
      <c r="I13" s="137" t="n">
        <v>13.1439323319191</v>
      </c>
      <c r="J13" s="137" t="n">
        <v>14.2027830823132</v>
      </c>
      <c r="K13" s="137" t="n">
        <v>14.6966905795866</v>
      </c>
      <c r="L13" s="137" t="n">
        <v>12.9558778694272</v>
      </c>
      <c r="M13" s="137" t="n">
        <v>9.68787266132805</v>
      </c>
      <c r="N13" s="137" t="n">
        <v>10.4184664572803</v>
      </c>
      <c r="O13" s="137" t="n">
        <v>10.9305075859785</v>
      </c>
      <c r="P13" s="137" t="n">
        <v>9.28844900268351</v>
      </c>
      <c r="Q13" s="137" t="n">
        <v>9.15667504902529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v>11.81540424707</v>
      </c>
      <c r="E14" s="137" t="n">
        <v>10.3755736918906</v>
      </c>
      <c r="F14" s="137" t="n">
        <v>9.51787234321187</v>
      </c>
      <c r="G14" s="137" t="n">
        <v>8.58381588189277</v>
      </c>
      <c r="H14" s="137" t="n">
        <v>7.61193220323367</v>
      </c>
      <c r="I14" s="137" t="n">
        <v>6.81427099094881</v>
      </c>
      <c r="J14" s="137" t="n">
        <v>6.34248843276642</v>
      </c>
      <c r="K14" s="137" t="n">
        <v>6.41579677241815</v>
      </c>
      <c r="L14" s="137" t="n">
        <v>6.49144546807045</v>
      </c>
      <c r="M14" s="137" t="n">
        <v>6.1365783279943</v>
      </c>
      <c r="N14" s="137" t="n">
        <v>5.65010158489048</v>
      </c>
      <c r="O14" s="137" t="n">
        <v>5.17999606053946</v>
      </c>
      <c r="P14" s="137" t="n">
        <v>4.92408441032986</v>
      </c>
      <c r="Q14" s="137" t="n">
        <v>4.90419464756289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v>27.8477352998275</v>
      </c>
      <c r="E15" s="137" t="n">
        <v>22.6601000327693</v>
      </c>
      <c r="F15" s="137" t="n">
        <v>21.3589907009494</v>
      </c>
      <c r="G15" s="137" t="n">
        <v>19.0249352907319</v>
      </c>
      <c r="H15" s="137" t="n">
        <v>16.2784661221161</v>
      </c>
      <c r="I15" s="137" t="n">
        <v>13.4293291751407</v>
      </c>
      <c r="J15" s="137" t="n">
        <v>10.3062187264676</v>
      </c>
      <c r="K15" s="137" t="n">
        <v>9.24062251241402</v>
      </c>
      <c r="L15" s="137" t="n">
        <v>7.32180314572673</v>
      </c>
      <c r="M15" s="137" t="n">
        <v>6.59577124515514</v>
      </c>
      <c r="N15" s="137" t="n">
        <v>5.61029887302845</v>
      </c>
      <c r="O15" s="137" t="n">
        <v>6.40597348147818</v>
      </c>
      <c r="P15" s="137" t="n">
        <v>6.57576632426306</v>
      </c>
      <c r="Q15" s="137" t="n">
        <v>6.6540854542585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v>6.08762792028914</v>
      </c>
      <c r="E16" s="137" t="n">
        <v>5.20205024246955</v>
      </c>
      <c r="F16" s="137" t="n">
        <v>5.00030556096235</v>
      </c>
      <c r="G16" s="137" t="n">
        <v>4.50859161099003</v>
      </c>
      <c r="H16" s="137" t="n">
        <v>4.26914931721211</v>
      </c>
      <c r="I16" s="137" t="n">
        <v>3.76221943468325</v>
      </c>
      <c r="J16" s="137" t="n">
        <v>3.49003631654514</v>
      </c>
      <c r="K16" s="137" t="n">
        <v>4.48554586487125</v>
      </c>
      <c r="L16" s="137" t="n">
        <v>5.18110733368867</v>
      </c>
      <c r="M16" s="137" t="n">
        <v>4.68173186813124</v>
      </c>
      <c r="N16" s="137" t="n">
        <v>4.72229798271502</v>
      </c>
      <c r="O16" s="137" t="n">
        <v>3.75456944130527</v>
      </c>
      <c r="P16" s="137" t="n">
        <v>4.29132113045096</v>
      </c>
      <c r="Q16" s="137" t="n">
        <v>4.2086762323674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v>11.228090542247</v>
      </c>
      <c r="E17" s="137" t="n">
        <v>7.93958748772728</v>
      </c>
      <c r="F17" s="137" t="n">
        <v>7.64790299364083</v>
      </c>
      <c r="G17" s="137" t="n">
        <v>6.72122762892725</v>
      </c>
      <c r="H17" s="137" t="n">
        <v>6.72333007559342</v>
      </c>
      <c r="I17" s="137" t="n">
        <v>5.44255185424488</v>
      </c>
      <c r="J17" s="137" t="n">
        <v>4.2843376905235</v>
      </c>
      <c r="K17" s="137" t="n">
        <v>9.17929858339639</v>
      </c>
      <c r="L17" s="137" t="n">
        <v>11.307468947387</v>
      </c>
      <c r="M17" s="137" t="n">
        <v>11.0692350660624</v>
      </c>
      <c r="N17" s="137" t="n">
        <v>12.233432047214</v>
      </c>
      <c r="O17" s="137" t="n">
        <v>7.6500390934014</v>
      </c>
      <c r="P17" s="137" t="n">
        <v>11.3456831737936</v>
      </c>
      <c r="Q17" s="137" t="n">
        <v>10.7223360099166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v>7.43343578196169</v>
      </c>
      <c r="E18" s="137" t="n">
        <v>6.30034902370915</v>
      </c>
      <c r="F18" s="137" t="n">
        <v>6.15260107714593</v>
      </c>
      <c r="G18" s="137" t="n">
        <v>5.5140335044087</v>
      </c>
      <c r="H18" s="137" t="n">
        <v>6.07077989031111</v>
      </c>
      <c r="I18" s="137" t="n">
        <v>5.23092693000833</v>
      </c>
      <c r="J18" s="137" t="n">
        <v>4.35640171658573</v>
      </c>
      <c r="K18" s="137" t="n">
        <v>16.0945748347976</v>
      </c>
      <c r="L18" s="137" t="n">
        <v>19.732933945678</v>
      </c>
      <c r="M18" s="137" t="n">
        <v>19.0440234261418</v>
      </c>
      <c r="N18" s="137" t="n">
        <v>20.0747904841706</v>
      </c>
      <c r="O18" s="137" t="n">
        <v>6.31547061488599</v>
      </c>
      <c r="P18" s="137" t="n">
        <v>6.96997912622343</v>
      </c>
      <c r="Q18" s="137" t="n">
        <v>6.83047606090453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v>19.4005766750979</v>
      </c>
      <c r="E19" s="137" t="n">
        <v>15.3547096510101</v>
      </c>
      <c r="F19" s="137" t="n">
        <v>14.5590038758379</v>
      </c>
      <c r="G19" s="137" t="n">
        <v>9.90958690398202</v>
      </c>
      <c r="H19" s="137" t="n">
        <v>8.53681045674145</v>
      </c>
      <c r="I19" s="137" t="n">
        <v>7.10614583888416</v>
      </c>
      <c r="J19" s="137" t="n">
        <v>5.58800242379099</v>
      </c>
      <c r="K19" s="137" t="n">
        <v>5.59294829386593</v>
      </c>
      <c r="L19" s="137" t="n">
        <v>22.6717935866638</v>
      </c>
      <c r="M19" s="137" t="n">
        <v>24.0397198573216</v>
      </c>
      <c r="N19" s="137" t="n">
        <v>22.825479901959</v>
      </c>
      <c r="O19" s="137" t="n">
        <v>19.0529182025408</v>
      </c>
      <c r="P19" s="137" t="n">
        <v>17.2255389752347</v>
      </c>
      <c r="Q19" s="137" t="n">
        <v>14.6647566955673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v>6.19814850999999</v>
      </c>
      <c r="E20" s="137" t="n">
        <v>5.61657954675953</v>
      </c>
      <c r="F20" s="137" t="n">
        <v>5.2910073024612</v>
      </c>
      <c r="G20" s="137" t="n">
        <v>4.86603003655269</v>
      </c>
      <c r="H20" s="137" t="n">
        <v>4.40239430897498</v>
      </c>
      <c r="I20" s="137" t="n">
        <v>3.74285507267452</v>
      </c>
      <c r="J20" s="137" t="n">
        <v>3.63726551177392</v>
      </c>
      <c r="K20" s="137" t="n">
        <v>4.73523904582997</v>
      </c>
      <c r="L20" s="137" t="n">
        <v>5.25870142260776</v>
      </c>
      <c r="M20" s="137" t="n">
        <v>6.54599394087508</v>
      </c>
      <c r="N20" s="137" t="n">
        <v>11.3578695097183</v>
      </c>
      <c r="O20" s="137" t="n">
        <v>5.71698503853492</v>
      </c>
      <c r="P20" s="137" t="n">
        <v>3.06486566988758</v>
      </c>
      <c r="Q20" s="137" t="n">
        <v>3.59466769994384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v>5.05559847422919</v>
      </c>
      <c r="E21" s="137" t="n">
        <v>4.77859718161194</v>
      </c>
      <c r="F21" s="137" t="n">
        <v>4.78011338000697</v>
      </c>
      <c r="G21" s="137" t="n">
        <v>4.36728188708236</v>
      </c>
      <c r="H21" s="137" t="n">
        <v>3.96363499277519</v>
      </c>
      <c r="I21" s="137" t="n">
        <v>3.39163939860827</v>
      </c>
      <c r="J21" s="137" t="n">
        <v>3.52460545575363</v>
      </c>
      <c r="K21" s="137" t="n">
        <v>5.62580116473414</v>
      </c>
      <c r="L21" s="137" t="n">
        <v>6.43165419053194</v>
      </c>
      <c r="M21" s="137" t="n">
        <v>8.81324041907076</v>
      </c>
      <c r="N21" s="137" t="n">
        <v>32.2177430679044</v>
      </c>
      <c r="O21" s="137" t="n">
        <v>7.06720271771207</v>
      </c>
      <c r="P21" s="137" t="n">
        <v>3.53719096452597</v>
      </c>
      <c r="Q21" s="137" t="n">
        <v>4.51554504682791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v>30.3983199087455</v>
      </c>
      <c r="E22" s="137" t="n">
        <v>25.2512142336525</v>
      </c>
      <c r="F22" s="137" t="n">
        <v>23.4222266958918</v>
      </c>
      <c r="G22" s="137" t="n">
        <v>18.0393411651977</v>
      </c>
      <c r="H22" s="137" t="n">
        <v>16.4746370736623</v>
      </c>
      <c r="I22" s="137" t="n">
        <v>13.3036916272865</v>
      </c>
      <c r="J22" s="137" t="n">
        <v>10.3361689667094</v>
      </c>
      <c r="K22" s="137" t="n">
        <v>9.46401110983343</v>
      </c>
      <c r="L22" s="137" t="n">
        <v>7.7002292615813</v>
      </c>
      <c r="M22" s="137" t="n">
        <v>8.13683189938123</v>
      </c>
      <c r="N22" s="137" t="n">
        <v>5.07835626600338</v>
      </c>
      <c r="O22" s="137" t="n">
        <v>3.97217383595564</v>
      </c>
      <c r="P22" s="137" t="n">
        <v>6.45394718854768</v>
      </c>
      <c r="Q22" s="137" t="n">
        <v>6.33757555057011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v>4.08784284642158</v>
      </c>
      <c r="E23" s="137" t="n">
        <v>3.93297113701267</v>
      </c>
      <c r="F23" s="137" t="n">
        <v>3.85385114176359</v>
      </c>
      <c r="G23" s="137" t="n">
        <v>3.71238547957058</v>
      </c>
      <c r="H23" s="137" t="n">
        <v>3.67136220285768</v>
      </c>
      <c r="I23" s="137" t="n">
        <v>3.63743847022226</v>
      </c>
      <c r="J23" s="137" t="n">
        <v>3.59095144303814</v>
      </c>
      <c r="K23" s="137" t="n">
        <v>3.29277394125316</v>
      </c>
      <c r="L23" s="137" t="n">
        <v>5.89529580155403</v>
      </c>
      <c r="M23" s="137" t="n">
        <v>7.21217658572634</v>
      </c>
      <c r="N23" s="137" t="n">
        <v>7.83014997317185</v>
      </c>
      <c r="O23" s="137" t="n">
        <v>9.27180961457211</v>
      </c>
      <c r="P23" s="137" t="n">
        <v>10.125125628727</v>
      </c>
      <c r="Q23" s="137" t="n">
        <v>11.029298680936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v>2.97592079371647</v>
      </c>
      <c r="E24" s="137" t="n">
        <v>2.76490510824348</v>
      </c>
      <c r="F24" s="137" t="n">
        <v>2.83766587583816</v>
      </c>
      <c r="G24" s="137" t="n">
        <v>2.7571291021761</v>
      </c>
      <c r="H24" s="137" t="n">
        <v>2.38992375955289</v>
      </c>
      <c r="I24" s="137" t="n">
        <v>2.55852328141586</v>
      </c>
      <c r="J24" s="137" t="n">
        <v>2.4921053557973</v>
      </c>
      <c r="K24" s="137" t="n">
        <v>1.96995002987564</v>
      </c>
      <c r="L24" s="137" t="n">
        <v>2.37666448832613</v>
      </c>
      <c r="M24" s="137" t="n">
        <v>2.9749211594255</v>
      </c>
      <c r="N24" s="137" t="n">
        <v>2.95862753335074</v>
      </c>
      <c r="O24" s="137" t="n">
        <v>2.94259260490835</v>
      </c>
      <c r="P24" s="137" t="n">
        <v>2.9603145480866</v>
      </c>
      <c r="Q24" s="137" t="n">
        <v>2.85676090056585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v>4.35818553093682</v>
      </c>
      <c r="E25" s="137" t="n">
        <v>4.19046960449897</v>
      </c>
      <c r="F25" s="137" t="n">
        <v>4.0592160603441</v>
      </c>
      <c r="G25" s="137" t="n">
        <v>3.88796279048906</v>
      </c>
      <c r="H25" s="137" t="n">
        <v>3.91160366825456</v>
      </c>
      <c r="I25" s="137" t="n">
        <v>3.82015892934045</v>
      </c>
      <c r="J25" s="137" t="n">
        <v>3.77412381321135</v>
      </c>
      <c r="K25" s="137" t="n">
        <v>3.56411256397336</v>
      </c>
      <c r="L25" s="137" t="n">
        <v>6.33480672091865</v>
      </c>
      <c r="M25" s="137" t="n">
        <v>7.63136214182624</v>
      </c>
      <c r="N25" s="137" t="n">
        <v>8.27655007604879</v>
      </c>
      <c r="O25" s="137" t="n">
        <v>9.82602961346304</v>
      </c>
      <c r="P25" s="137" t="n">
        <v>10.7675974250876</v>
      </c>
      <c r="Q25" s="137" t="n">
        <v>11.6555232906863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v>6.20083521789214</v>
      </c>
      <c r="E26" s="137" t="n">
        <v>5.90908321276802</v>
      </c>
      <c r="F26" s="137" t="n">
        <v>5.65653119827258</v>
      </c>
      <c r="G26" s="137" t="n">
        <v>4.98548618942322</v>
      </c>
      <c r="H26" s="137" t="n">
        <v>4.75268250716187</v>
      </c>
      <c r="I26" s="137" t="n">
        <v>4.09157482391998</v>
      </c>
      <c r="J26" s="137" t="n">
        <v>4.11337496515528</v>
      </c>
      <c r="K26" s="137" t="n">
        <v>3.79530764354696</v>
      </c>
      <c r="L26" s="137" t="n">
        <v>4.23037847406164</v>
      </c>
      <c r="M26" s="137" t="n">
        <v>4.15964362887144</v>
      </c>
      <c r="N26" s="137" t="n">
        <v>3.77152232409279</v>
      </c>
      <c r="O26" s="137" t="n">
        <v>4.24548618968948</v>
      </c>
      <c r="P26" s="137" t="n">
        <v>5.40400768351215</v>
      </c>
      <c r="Q26" s="137" t="n">
        <v>5.36655605116445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v>18.3479939744648</v>
      </c>
      <c r="E27" s="137" t="n">
        <v>15.9517345483099</v>
      </c>
      <c r="F27" s="137" t="n">
        <v>14.9869496288861</v>
      </c>
      <c r="G27" s="137" t="n">
        <v>12.9479484160258</v>
      </c>
      <c r="H27" s="137" t="n">
        <v>11.4969269725049</v>
      </c>
      <c r="I27" s="137" t="n">
        <v>9.70798017417035</v>
      </c>
      <c r="J27" s="137" t="n">
        <v>8.70855097941064</v>
      </c>
      <c r="K27" s="137" t="n">
        <v>8.79744398062069</v>
      </c>
      <c r="L27" s="137" t="n">
        <v>8.10052172896322</v>
      </c>
      <c r="M27" s="137" t="n">
        <v>7.86720866667997</v>
      </c>
      <c r="N27" s="137" t="n">
        <v>8.40040253224634</v>
      </c>
      <c r="O27" s="137" t="n">
        <v>6.60625516248089</v>
      </c>
      <c r="P27" s="137" t="n">
        <v>6.44060193998778</v>
      </c>
      <c r="Q27" s="137" t="n">
        <v>6.38012318706227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v>28.0549817654399</v>
      </c>
      <c r="E28" s="137" t="n">
        <v>23.6889625308129</v>
      </c>
      <c r="F28" s="137" t="n">
        <v>20.6928775822598</v>
      </c>
      <c r="G28" s="137" t="n">
        <v>17.3661719849504</v>
      </c>
      <c r="H28" s="137" t="n">
        <v>14.9122865767408</v>
      </c>
      <c r="I28" s="137" t="n">
        <v>11.9825553174494</v>
      </c>
      <c r="J28" s="137" t="n">
        <v>10.9981302031048</v>
      </c>
      <c r="K28" s="137" t="n">
        <v>10.9009900478081</v>
      </c>
      <c r="L28" s="137" t="n">
        <v>9.48915267621433</v>
      </c>
      <c r="M28" s="137" t="n">
        <v>9.07903185505525</v>
      </c>
      <c r="N28" s="137" t="n">
        <v>10.1963951811434</v>
      </c>
      <c r="O28" s="137" t="n">
        <v>7.49587894254811</v>
      </c>
      <c r="P28" s="137" t="n">
        <v>7.2828143925228</v>
      </c>
      <c r="Q28" s="137" t="n">
        <v>7.31634469256044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v>2.88586666526601</v>
      </c>
      <c r="E29" s="137" t="n">
        <v>2.5813619490761</v>
      </c>
      <c r="F29" s="137" t="n">
        <v>2.30946601723556</v>
      </c>
      <c r="G29" s="137" t="n">
        <v>2.09849362397845</v>
      </c>
      <c r="H29" s="137" t="n">
        <v>1.99266472821682</v>
      </c>
      <c r="I29" s="137" t="n">
        <v>1.27251099471002</v>
      </c>
      <c r="J29" s="137" t="n">
        <v>1.171752361808</v>
      </c>
      <c r="K29" s="137" t="n">
        <v>1.13629204896651</v>
      </c>
      <c r="L29" s="137" t="n">
        <v>1.03317418851622</v>
      </c>
      <c r="M29" s="137" t="n">
        <v>0.902726374179752</v>
      </c>
      <c r="N29" s="137" t="n">
        <v>1.55743732630926</v>
      </c>
      <c r="O29" s="137" t="n">
        <v>1.24803292228243</v>
      </c>
      <c r="P29" s="137" t="n">
        <v>1.44303843122683</v>
      </c>
      <c r="Q29" s="137" t="n">
        <v>1.83150054937291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v>1.91442490699173</v>
      </c>
      <c r="E30" s="137" t="n">
        <v>1.59481032562038</v>
      </c>
      <c r="F30" s="137" t="n">
        <v>1.381225885082</v>
      </c>
      <c r="G30" s="137" t="n">
        <v>1.15485378319104</v>
      </c>
      <c r="H30" s="137" t="n">
        <v>1.10859341614823</v>
      </c>
      <c r="I30" s="137" t="n">
        <v>0.927035801204606</v>
      </c>
      <c r="J30" s="137" t="n">
        <v>0.863434382359072</v>
      </c>
      <c r="K30" s="137" t="n">
        <v>0.816790029518865</v>
      </c>
      <c r="L30" s="137" t="n">
        <v>0.673968127025429</v>
      </c>
      <c r="M30" s="137" t="n">
        <v>0.663280529186987</v>
      </c>
      <c r="N30" s="137" t="n">
        <v>0.708931290435692</v>
      </c>
      <c r="O30" s="137" t="n">
        <v>0.611220152287564</v>
      </c>
      <c r="P30" s="137" t="n">
        <v>0.629705410504285</v>
      </c>
      <c r="Q30" s="137" t="n">
        <v>0.545309063753653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v>3.21940200999511</v>
      </c>
      <c r="E31" s="137" t="n">
        <v>2.93007869386243</v>
      </c>
      <c r="F31" s="137" t="n">
        <v>2.63845080719768</v>
      </c>
      <c r="G31" s="137" t="n">
        <v>2.45071083111441</v>
      </c>
      <c r="H31" s="137" t="n">
        <v>2.31002192529025</v>
      </c>
      <c r="I31" s="137" t="n">
        <v>1.39357626591257</v>
      </c>
      <c r="J31" s="137" t="n">
        <v>1.29202772984326</v>
      </c>
      <c r="K31" s="137" t="n">
        <v>1.2673232806423</v>
      </c>
      <c r="L31" s="137" t="n">
        <v>1.17588487724877</v>
      </c>
      <c r="M31" s="137" t="n">
        <v>0.989676123682074</v>
      </c>
      <c r="N31" s="137" t="n">
        <v>1.86900193559829</v>
      </c>
      <c r="O31" s="137" t="n">
        <v>1.50366616000776</v>
      </c>
      <c r="P31" s="137" t="n">
        <v>1.71460784089119</v>
      </c>
      <c r="Q31" s="137" t="n">
        <v>2.21288274577865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v>6.56480924843812</v>
      </c>
      <c r="E32" s="137" t="n">
        <v>6.12868095846649</v>
      </c>
      <c r="F32" s="137" t="n">
        <v>5.7364034165997</v>
      </c>
      <c r="G32" s="137" t="n">
        <v>5.64038331447165</v>
      </c>
      <c r="H32" s="137" t="n">
        <v>5.29941372892778</v>
      </c>
      <c r="I32" s="137" t="n">
        <v>1.87233602953413</v>
      </c>
      <c r="J32" s="137" t="n">
        <v>1.7800665179019</v>
      </c>
      <c r="K32" s="137" t="n">
        <v>1.71433662699576</v>
      </c>
      <c r="L32" s="137" t="n">
        <v>1.92874195979493</v>
      </c>
      <c r="M32" s="137" t="n">
        <v>1.90089937599024</v>
      </c>
      <c r="N32" s="137" t="n">
        <v>1.69039570146141</v>
      </c>
      <c r="O32" s="137" t="n">
        <v>1.64128357227567</v>
      </c>
      <c r="P32" s="137" t="n">
        <v>1.40717200507661</v>
      </c>
      <c r="Q32" s="137" t="n">
        <v>1.50868152779075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v>5.61037323984443</v>
      </c>
      <c r="E33" s="137" t="n">
        <v>5.46258205267708</v>
      </c>
      <c r="F33" s="137" t="n">
        <v>5.16799599493913</v>
      </c>
      <c r="G33" s="137" t="n">
        <v>5.13949966199803</v>
      </c>
      <c r="H33" s="137" t="n">
        <v>4.88256377975995</v>
      </c>
      <c r="I33" s="137" t="n">
        <v>0.936344645668694</v>
      </c>
      <c r="J33" s="137" t="n">
        <v>0.862788149205596</v>
      </c>
      <c r="K33" s="137" t="n">
        <v>0.792549534847531</v>
      </c>
      <c r="L33" s="137" t="n">
        <v>1.17927532848602</v>
      </c>
      <c r="M33" s="137" t="n">
        <v>1.17597308530232</v>
      </c>
      <c r="N33" s="137" t="n">
        <v>0.983959202128388</v>
      </c>
      <c r="O33" s="137" t="n">
        <v>1.06067021366614</v>
      </c>
      <c r="P33" s="137" t="n">
        <v>0.754426215333151</v>
      </c>
      <c r="Q33" s="137" t="n">
        <v>0.93494605141429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v>7.35547989341738</v>
      </c>
      <c r="E34" s="137" t="n">
        <v>6.15629246992192</v>
      </c>
      <c r="F34" s="137" t="n">
        <v>5.54642070786871</v>
      </c>
      <c r="G34" s="137" t="n">
        <v>5.68858732359967</v>
      </c>
      <c r="H34" s="137" t="n">
        <v>4.65160897812194</v>
      </c>
      <c r="I34" s="137" t="n">
        <v>4.10287717226505</v>
      </c>
      <c r="J34" s="137" t="n">
        <v>3.8329922470494</v>
      </c>
      <c r="K34" s="137" t="n">
        <v>3.91996154126787</v>
      </c>
      <c r="L34" s="137" t="n">
        <v>3.85577523968395</v>
      </c>
      <c r="M34" s="137" t="n">
        <v>3.84646632106418</v>
      </c>
      <c r="N34" s="137" t="n">
        <v>4.05121124904325</v>
      </c>
      <c r="O34" s="137" t="n">
        <v>3.98394629296875</v>
      </c>
      <c r="P34" s="137" t="n">
        <v>3.56712302375875</v>
      </c>
      <c r="Q34" s="137" t="n">
        <v>3.50669378835013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v>9.73442965403965</v>
      </c>
      <c r="E35" s="137" t="n">
        <v>8.41867928256716</v>
      </c>
      <c r="F35" s="137" t="n">
        <v>7.30176204663422</v>
      </c>
      <c r="G35" s="137" t="n">
        <v>6.82582120350199</v>
      </c>
      <c r="H35" s="137" t="n">
        <v>6.41949329760338</v>
      </c>
      <c r="I35" s="137" t="n">
        <v>4.92564381184283</v>
      </c>
      <c r="J35" s="137" t="n">
        <v>4.52902949347432</v>
      </c>
      <c r="K35" s="137" t="n">
        <v>4.15273701012271</v>
      </c>
      <c r="L35" s="137" t="n">
        <v>4.22520696706511</v>
      </c>
      <c r="M35" s="137" t="n">
        <v>4.25668934585213</v>
      </c>
      <c r="N35" s="137" t="n">
        <v>4.03702817748127</v>
      </c>
      <c r="O35" s="137" t="n">
        <v>4.42075695505709</v>
      </c>
      <c r="P35" s="137" t="n">
        <v>4.209457547296</v>
      </c>
      <c r="Q35" s="137" t="n">
        <v>4.38376817264356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v>10.200999848241</v>
      </c>
      <c r="E36" s="137" t="n">
        <v>9.16178968488466</v>
      </c>
      <c r="F36" s="137" t="n">
        <v>9.00727765600378</v>
      </c>
      <c r="G36" s="137" t="n">
        <v>8.6515230350077</v>
      </c>
      <c r="H36" s="137" t="n">
        <v>8.07677611640077</v>
      </c>
      <c r="I36" s="137" t="n">
        <v>4.05254044297828</v>
      </c>
      <c r="J36" s="137" t="n">
        <v>3.94682395004846</v>
      </c>
      <c r="K36" s="137" t="n">
        <v>3.90994181513265</v>
      </c>
      <c r="L36" s="137" t="n">
        <v>3.52021656649011</v>
      </c>
      <c r="M36" s="137" t="n">
        <v>3.52031708917208</v>
      </c>
      <c r="N36" s="137" t="n">
        <v>3.23939880391087</v>
      </c>
      <c r="O36" s="137" t="n">
        <v>2.31958235340695</v>
      </c>
      <c r="P36" s="137" t="n">
        <v>1.98147547451644</v>
      </c>
      <c r="Q36" s="137" t="n">
        <v>1.92379085186768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v>22.6452952167196</v>
      </c>
      <c r="E37" s="137" t="n">
        <v>18.3362090357037</v>
      </c>
      <c r="F37" s="137" t="n">
        <v>17.6400250507737</v>
      </c>
      <c r="G37" s="137" t="n">
        <v>13.5753083599225</v>
      </c>
      <c r="H37" s="137" t="n">
        <v>12.5577547227099</v>
      </c>
      <c r="I37" s="137" t="n">
        <v>11.211636098534</v>
      </c>
      <c r="J37" s="137" t="n">
        <v>9.34206421836117</v>
      </c>
      <c r="K37" s="137" t="n">
        <v>9.45439556679845</v>
      </c>
      <c r="L37" s="137" t="n">
        <v>8.50073012890193</v>
      </c>
      <c r="M37" s="137" t="n">
        <v>7.43513972394532</v>
      </c>
      <c r="N37" s="137" t="n">
        <v>7.06084236198174</v>
      </c>
      <c r="O37" s="137" t="n">
        <v>6.23973460076785</v>
      </c>
      <c r="P37" s="137" t="n">
        <v>6.33340911544649</v>
      </c>
      <c r="Q37" s="137" t="n">
        <v>6.27185319050491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v>28.6076396808239</v>
      </c>
      <c r="E38" s="137" t="n">
        <v>24.3671727487918</v>
      </c>
      <c r="F38" s="137" t="n">
        <v>23.9312455380019</v>
      </c>
      <c r="G38" s="137" t="n">
        <v>21.9187009171945</v>
      </c>
      <c r="H38" s="137" t="n">
        <v>19.954897902244</v>
      </c>
      <c r="I38" s="137" t="n">
        <v>17.4846172936241</v>
      </c>
      <c r="J38" s="137" t="n">
        <v>14.9437569758148</v>
      </c>
      <c r="K38" s="137" t="n">
        <v>14.8524480927559</v>
      </c>
      <c r="L38" s="137" t="n">
        <v>11.8815129009316</v>
      </c>
      <c r="M38" s="137" t="n">
        <v>11.3695621889561</v>
      </c>
      <c r="N38" s="137" t="n">
        <v>10.9037137350182</v>
      </c>
      <c r="O38" s="137" t="n">
        <v>10.3099562689163</v>
      </c>
      <c r="P38" s="137" t="n">
        <v>9.87869790712818</v>
      </c>
      <c r="Q38" s="137" t="n">
        <v>9.83514449851528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v>57.4915643094976</v>
      </c>
      <c r="E39" s="137" t="n">
        <v>49.0063776214668</v>
      </c>
      <c r="F39" s="137" t="n">
        <v>47.0357916845866</v>
      </c>
      <c r="G39" s="137" t="n">
        <v>48.2045747140383</v>
      </c>
      <c r="H39" s="137" t="n">
        <v>40.7002667779516</v>
      </c>
      <c r="I39" s="137" t="n">
        <v>45.6683530026297</v>
      </c>
      <c r="J39" s="137" t="n">
        <v>38.7080541679125</v>
      </c>
      <c r="K39" s="137" t="n">
        <v>30.477907586615</v>
      </c>
      <c r="L39" s="137" t="n">
        <v>31.0098952543759</v>
      </c>
      <c r="M39" s="137" t="n">
        <v>26.0552807080335</v>
      </c>
      <c r="N39" s="137" t="n">
        <v>27.3712696104665</v>
      </c>
      <c r="O39" s="137" t="n">
        <v>25.287849555399</v>
      </c>
      <c r="P39" s="137" t="n">
        <v>25.3370237559889</v>
      </c>
      <c r="Q39" s="137" t="n">
        <v>32.129861221659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v>43.4822677639583</v>
      </c>
      <c r="E40" s="137" t="n">
        <v>42.231409976886</v>
      </c>
      <c r="F40" s="137" t="n">
        <v>45.6072932215951</v>
      </c>
      <c r="G40" s="137" t="n">
        <v>39.1463426503188</v>
      </c>
      <c r="H40" s="137" t="n">
        <v>39.9707652680799</v>
      </c>
      <c r="I40" s="137" t="n">
        <v>33.4702710306805</v>
      </c>
      <c r="J40" s="137" t="n">
        <v>30.6986144045247</v>
      </c>
      <c r="K40" s="137" t="n">
        <v>30.0724568239588</v>
      </c>
      <c r="L40" s="137" t="n">
        <v>17.7284625179808</v>
      </c>
      <c r="M40" s="137" t="n">
        <v>15.0737705178359</v>
      </c>
      <c r="N40" s="137" t="n">
        <v>9.09999314433958</v>
      </c>
      <c r="O40" s="137" t="n">
        <v>7.31032689427286</v>
      </c>
      <c r="P40" s="137" t="n">
        <v>12.3129585413755</v>
      </c>
      <c r="Q40" s="137" t="n">
        <v>10.484578032964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v>42.5432718668462</v>
      </c>
      <c r="E41" s="137" t="n">
        <v>35.1443876713223</v>
      </c>
      <c r="F41" s="137" t="n">
        <v>33.9738578936056</v>
      </c>
      <c r="G41" s="137" t="n">
        <v>28.9754308774304</v>
      </c>
      <c r="H41" s="137" t="n">
        <v>29.6223518846682</v>
      </c>
      <c r="I41" s="137" t="n">
        <v>29.190301992908</v>
      </c>
      <c r="J41" s="137" t="n">
        <v>22.605678099615</v>
      </c>
      <c r="K41" s="137" t="n">
        <v>19.8986576593352</v>
      </c>
      <c r="L41" s="137" t="n">
        <v>17.6293832918822</v>
      </c>
      <c r="M41" s="137" t="n">
        <v>16.0556933067934</v>
      </c>
      <c r="N41" s="137" t="n">
        <v>14.3061970123559</v>
      </c>
      <c r="O41" s="137" t="n">
        <v>14.3080288038673</v>
      </c>
      <c r="P41" s="137" t="n">
        <v>14.0607305807913</v>
      </c>
      <c r="Q41" s="137" t="n">
        <v>15.4915046014664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v>36.0726070621767</v>
      </c>
      <c r="E42" s="137" t="n">
        <v>30.2936998053712</v>
      </c>
      <c r="F42" s="137" t="n">
        <v>31.7094101342573</v>
      </c>
      <c r="G42" s="137" t="n">
        <v>23.8982813353671</v>
      </c>
      <c r="H42" s="137" t="n">
        <v>22.313765526931</v>
      </c>
      <c r="I42" s="137" t="n">
        <v>19.3722286844534</v>
      </c>
      <c r="J42" s="137" t="n">
        <v>15.5506222774958</v>
      </c>
      <c r="K42" s="137" t="n">
        <v>16.8771032609481</v>
      </c>
      <c r="L42" s="137" t="n">
        <v>14.5326863968031</v>
      </c>
      <c r="M42" s="137" t="n">
        <v>12.7814819504416</v>
      </c>
      <c r="N42" s="137" t="n">
        <v>9.58454513207435</v>
      </c>
      <c r="O42" s="137" t="n">
        <v>9.25126683420435</v>
      </c>
      <c r="P42" s="137" t="n">
        <v>9.08369966842891</v>
      </c>
      <c r="Q42" s="137" t="n">
        <v>11.5165119580498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v>30.5415162551929</v>
      </c>
      <c r="E43" s="137" t="n">
        <v>26.1625541858662</v>
      </c>
      <c r="F43" s="137" t="n">
        <v>24.8520735047276</v>
      </c>
      <c r="G43" s="137" t="n">
        <v>24.2403046866627</v>
      </c>
      <c r="H43" s="137" t="n">
        <v>22.4866961191654</v>
      </c>
      <c r="I43" s="137" t="n">
        <v>19.5053171529596</v>
      </c>
      <c r="J43" s="137" t="n">
        <v>17.0269449584895</v>
      </c>
      <c r="K43" s="137" t="n">
        <v>16.157721725618</v>
      </c>
      <c r="L43" s="137" t="n">
        <v>14.2886428396528</v>
      </c>
      <c r="M43" s="137" t="n">
        <v>12.9510592444788</v>
      </c>
      <c r="N43" s="137" t="n">
        <v>12.3214525505073</v>
      </c>
      <c r="O43" s="137" t="n">
        <v>13.0543420218467</v>
      </c>
      <c r="P43" s="137" t="n">
        <v>12.1645912590367</v>
      </c>
      <c r="Q43" s="137" t="n">
        <v>10.9847712944379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v>26.1926733259284</v>
      </c>
      <c r="E44" s="137" t="n">
        <v>24.0298801758411</v>
      </c>
      <c r="F44" s="137" t="n">
        <v>25.2365038760684</v>
      </c>
      <c r="G44" s="137" t="n">
        <v>28.2902189341864</v>
      </c>
      <c r="H44" s="137" t="n">
        <v>26.9325427609394</v>
      </c>
      <c r="I44" s="137" t="n">
        <v>25.1367303402641</v>
      </c>
      <c r="J44" s="137" t="n">
        <v>25.5019691340405</v>
      </c>
      <c r="K44" s="137" t="n">
        <v>29.7926345837914</v>
      </c>
      <c r="L44" s="137" t="n">
        <v>25.9384946523374</v>
      </c>
      <c r="M44" s="137" t="n">
        <v>22.556515631018</v>
      </c>
      <c r="N44" s="137" t="n">
        <v>21.9244548049695</v>
      </c>
      <c r="O44" s="137" t="n">
        <v>13.7341517503644</v>
      </c>
      <c r="P44" s="137" t="n">
        <v>13.7455860713582</v>
      </c>
      <c r="Q44" s="137" t="n">
        <v>23.4466114199114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v>35.3990340081253</v>
      </c>
      <c r="E45" s="137" t="n">
        <v>30.3784583347596</v>
      </c>
      <c r="F45" s="137" t="n">
        <v>28.9151756925128</v>
      </c>
      <c r="G45" s="137" t="n">
        <v>27.6678609015893</v>
      </c>
      <c r="H45" s="137" t="n">
        <v>25.2282296438381</v>
      </c>
      <c r="I45" s="137" t="n">
        <v>21.5076479713172</v>
      </c>
      <c r="J45" s="137" t="n">
        <v>17.4253821456794</v>
      </c>
      <c r="K45" s="137" t="n">
        <v>16.6339298486836</v>
      </c>
      <c r="L45" s="137" t="n">
        <v>15.1202756400866</v>
      </c>
      <c r="M45" s="137" t="n">
        <v>18.3059438608873</v>
      </c>
      <c r="N45" s="137" t="n">
        <v>18.1914082629983</v>
      </c>
      <c r="O45" s="137" t="n">
        <v>16.4793210394817</v>
      </c>
      <c r="P45" s="137" t="n">
        <v>15.7934880571652</v>
      </c>
      <c r="Q45" s="137" t="n">
        <v>14.0077583469131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v>50.5392363719213</v>
      </c>
      <c r="E46" s="137" t="n">
        <v>42.4795573956018</v>
      </c>
      <c r="F46" s="137" t="n">
        <v>39.2625000766708</v>
      </c>
      <c r="G46" s="137" t="n">
        <v>37.2176073236081</v>
      </c>
      <c r="H46" s="137" t="n">
        <v>37.5192756382824</v>
      </c>
      <c r="I46" s="137" t="n">
        <v>27.2232748579593</v>
      </c>
      <c r="J46" s="137" t="n">
        <v>19.7862055162071</v>
      </c>
      <c r="K46" s="137" t="n">
        <v>13.2872876855548</v>
      </c>
      <c r="L46" s="137" t="n">
        <v>14.2890192059193</v>
      </c>
      <c r="M46" s="137" t="n">
        <v>15.8398535144736</v>
      </c>
      <c r="N46" s="137" t="n">
        <v>13.3905784385055</v>
      </c>
      <c r="O46" s="137" t="n">
        <v>25.2640109606305</v>
      </c>
      <c r="P46" s="137" t="n">
        <v>15.694641562665</v>
      </c>
      <c r="Q46" s="137" t="n">
        <v>73.2478500218144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v>2.43134811673676</v>
      </c>
      <c r="E47" s="137" t="n">
        <v>2.39048659162198</v>
      </c>
      <c r="F47" s="137" t="n">
        <v>2.32774013348247</v>
      </c>
      <c r="G47" s="137" t="n">
        <v>2.31236581312796</v>
      </c>
      <c r="H47" s="137" t="n">
        <v>2.23868399621532</v>
      </c>
      <c r="I47" s="137" t="n">
        <v>2.15919812851361</v>
      </c>
      <c r="J47" s="137" t="n">
        <v>2.15285690568947</v>
      </c>
      <c r="K47" s="137" t="n">
        <v>2.10835179085348</v>
      </c>
      <c r="L47" s="137" t="n">
        <v>2.19513166717654</v>
      </c>
      <c r="M47" s="137" t="n">
        <v>2.24673352650107</v>
      </c>
      <c r="N47" s="137" t="n">
        <v>2.19141453080187</v>
      </c>
      <c r="O47" s="137" t="n">
        <v>2.19940938742848</v>
      </c>
      <c r="P47" s="137" t="n">
        <v>2.1741740373748</v>
      </c>
      <c r="Q47" s="137" t="n">
        <v>2.12693991708781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v>2.32084611970166</v>
      </c>
      <c r="E48" s="137" t="n">
        <v>2.28281069773832</v>
      </c>
      <c r="F48" s="137" t="n">
        <v>2.25077800913406</v>
      </c>
      <c r="G48" s="137" t="n">
        <v>2.25531364989108</v>
      </c>
      <c r="H48" s="137" t="n">
        <v>2.19599756609889</v>
      </c>
      <c r="I48" s="137" t="n">
        <v>2.13104975412806</v>
      </c>
      <c r="J48" s="137" t="n">
        <v>2.11262064560577</v>
      </c>
      <c r="K48" s="137" t="n">
        <v>2.07149190600256</v>
      </c>
      <c r="L48" s="137" t="n">
        <v>2.13424392704877</v>
      </c>
      <c r="M48" s="137" t="n">
        <v>2.14683515871621</v>
      </c>
      <c r="N48" s="137" t="n">
        <v>2.16033343647976</v>
      </c>
      <c r="O48" s="137" t="n">
        <v>2.16907483202128</v>
      </c>
      <c r="P48" s="137" t="n">
        <v>2.13010307735234</v>
      </c>
      <c r="Q48" s="137" t="n">
        <v>2.09974280657189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v>140.866540935411</v>
      </c>
      <c r="E49" s="137" t="n">
        <v>128.39465217019</v>
      </c>
      <c r="F49" s="137" t="n">
        <v>117.241503362494</v>
      </c>
      <c r="G49" s="137" t="n">
        <v>106.721431384899</v>
      </c>
      <c r="H49" s="137" t="n">
        <v>96.3868515927722</v>
      </c>
      <c r="I49" s="137" t="n">
        <v>86.510440669624</v>
      </c>
      <c r="J49" s="137" t="n">
        <v>70.1698817778164</v>
      </c>
      <c r="K49" s="137" t="n">
        <v>70.6643059951384</v>
      </c>
      <c r="L49" s="137" t="n">
        <v>61.2785601568191</v>
      </c>
      <c r="M49" s="137" t="n">
        <v>54.8014697301066</v>
      </c>
      <c r="N49" s="137" t="n">
        <v>50.1739992057588</v>
      </c>
      <c r="O49" s="137" t="n">
        <v>46.5506180032146</v>
      </c>
      <c r="P49" s="137" t="n">
        <v>41.9951552526623</v>
      </c>
      <c r="Q49" s="137" t="n">
        <v>39.8128066931848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v>3.18866337520138</v>
      </c>
      <c r="E50" s="137" t="n">
        <v>3.11113600484933</v>
      </c>
      <c r="F50" s="137" t="n">
        <v>2.85105019859297</v>
      </c>
      <c r="G50" s="137" t="n">
        <v>2.67938444527888</v>
      </c>
      <c r="H50" s="137" t="n">
        <v>2.48356728804347</v>
      </c>
      <c r="I50" s="137" t="n">
        <v>2.30032685804061</v>
      </c>
      <c r="J50" s="137" t="n">
        <v>2.34993228213028</v>
      </c>
      <c r="K50" s="137" t="n">
        <v>2.3066772644206</v>
      </c>
      <c r="L50" s="137" t="n">
        <v>2.50402184791955</v>
      </c>
      <c r="M50" s="137" t="n">
        <v>2.80536939264981</v>
      </c>
      <c r="N50" s="137" t="n">
        <v>2.33168261402489</v>
      </c>
      <c r="O50" s="137" t="n">
        <v>2.34788299999567</v>
      </c>
      <c r="P50" s="137" t="n">
        <v>2.42085921761255</v>
      </c>
      <c r="Q50" s="137" t="n">
        <v>2.25511532276506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v>142.891128222052</v>
      </c>
      <c r="E51" s="137" t="n">
        <v>129.778650318655</v>
      </c>
      <c r="F51" s="137" t="n">
        <v>118.582752883046</v>
      </c>
      <c r="G51" s="137" t="n">
        <v>108.203853682765</v>
      </c>
      <c r="H51" s="137" t="n">
        <v>98.1156957592037</v>
      </c>
      <c r="I51" s="137" t="n">
        <v>88.7566743395504</v>
      </c>
      <c r="J51" s="137" t="n">
        <v>71.6304750259777</v>
      </c>
      <c r="K51" s="137" t="n">
        <v>72.1764279756812</v>
      </c>
      <c r="L51" s="137" t="n">
        <v>60.9521316787101</v>
      </c>
      <c r="M51" s="137" t="n">
        <v>54.4827982196995</v>
      </c>
      <c r="N51" s="137" t="n">
        <v>49.7072727934614</v>
      </c>
      <c r="O51" s="137" t="n">
        <v>45.8953473399592</v>
      </c>
      <c r="P51" s="137" t="n">
        <v>41.473402925711</v>
      </c>
      <c r="Q51" s="137" t="n">
        <v>39.3218167043206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v>116.992247575024</v>
      </c>
      <c r="E52" s="137" t="n">
        <v>101.836919029289</v>
      </c>
      <c r="F52" s="137" t="n">
        <v>103.238814698893</v>
      </c>
      <c r="G52" s="137" t="n">
        <v>97.5071112804493</v>
      </c>
      <c r="H52" s="137" t="n">
        <v>96.5935071121022</v>
      </c>
      <c r="I52" s="137" t="n">
        <v>91.3859455186346</v>
      </c>
      <c r="J52" s="137" t="n">
        <v>82.7428328083401</v>
      </c>
      <c r="K52" s="137" t="n">
        <v>79.889704342531</v>
      </c>
      <c r="L52" s="137" t="n">
        <v>76.540385789945</v>
      </c>
      <c r="M52" s="137" t="n">
        <v>72.7904878679448</v>
      </c>
      <c r="N52" s="137" t="n">
        <v>69.0540182392792</v>
      </c>
      <c r="O52" s="137" t="n">
        <v>66.6845632137543</v>
      </c>
      <c r="P52" s="137" t="n">
        <v>66.7917890696672</v>
      </c>
      <c r="Q52" s="137" t="n">
        <v>61.621931222871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v>114.008453938942</v>
      </c>
      <c r="E53" s="137" t="n">
        <v>98.8688399536252</v>
      </c>
      <c r="F53" s="137" t="n">
        <v>101.158268968117</v>
      </c>
      <c r="G53" s="137" t="n">
        <v>95.1679835297708</v>
      </c>
      <c r="H53" s="137" t="n">
        <v>96.8120376517555</v>
      </c>
      <c r="I53" s="137" t="n">
        <v>91.2035523545848</v>
      </c>
      <c r="J53" s="137" t="n">
        <v>83.6099190222619</v>
      </c>
      <c r="K53" s="137" t="n">
        <v>81.3615509510111</v>
      </c>
      <c r="L53" s="137" t="n">
        <v>76.731560731442</v>
      </c>
      <c r="M53" s="137" t="n">
        <v>73.6873379776355</v>
      </c>
      <c r="N53" s="137" t="n">
        <v>70.7998547649243</v>
      </c>
      <c r="O53" s="137" t="n">
        <v>68.0234710215039</v>
      </c>
      <c r="P53" s="137" t="n">
        <v>69.6115979222656</v>
      </c>
      <c r="Q53" s="137" t="n">
        <v>65.4614481072493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v>120.551122627675</v>
      </c>
      <c r="E54" s="137" t="n">
        <v>105.397605331586</v>
      </c>
      <c r="F54" s="137" t="n">
        <v>105.641375604921</v>
      </c>
      <c r="G54" s="137" t="n">
        <v>100.102943873558</v>
      </c>
      <c r="H54" s="137" t="n">
        <v>96.3611612739468</v>
      </c>
      <c r="I54" s="137" t="n">
        <v>91.5793399352916</v>
      </c>
      <c r="J54" s="137" t="n">
        <v>81.8700731723359</v>
      </c>
      <c r="K54" s="137" t="n">
        <v>78.4842103014499</v>
      </c>
      <c r="L54" s="137" t="n">
        <v>76.3500702657399</v>
      </c>
      <c r="M54" s="137" t="n">
        <v>71.9263939594306</v>
      </c>
      <c r="N54" s="137" t="n">
        <v>67.4069357803401</v>
      </c>
      <c r="O54" s="137" t="n">
        <v>65.416731785649</v>
      </c>
      <c r="P54" s="137" t="n">
        <v>64.2689918636428</v>
      </c>
      <c r="Q54" s="137" t="n">
        <v>58.3064851442233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v>58.5087636558784</v>
      </c>
      <c r="E55" s="137" t="n">
        <v>44.49079852674</v>
      </c>
      <c r="F55" s="137" t="n">
        <v>48.7160368148937</v>
      </c>
      <c r="G55" s="137" t="n">
        <v>44.1293173961019</v>
      </c>
      <c r="H55" s="137" t="n">
        <v>39.0964133686093</v>
      </c>
      <c r="I55" s="137" t="n">
        <v>36.7056553731114</v>
      </c>
      <c r="J55" s="137" t="n">
        <v>26.3529156632319</v>
      </c>
      <c r="K55" s="137" t="n">
        <v>38.1389339949594</v>
      </c>
      <c r="L55" s="137" t="n">
        <v>42.7226698340386</v>
      </c>
      <c r="M55" s="137" t="n">
        <v>40.9826949127689</v>
      </c>
      <c r="N55" s="137" t="n">
        <v>41.2200182624771</v>
      </c>
      <c r="O55" s="137" t="n">
        <v>40.9204426174662</v>
      </c>
      <c r="P55" s="137" t="n">
        <v>40.4721807521383</v>
      </c>
      <c r="Q55" s="137" t="n">
        <v>38.0211848836761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v>70.6031041544648</v>
      </c>
      <c r="E56" s="137" t="n">
        <v>58.6888045299033</v>
      </c>
      <c r="F56" s="137" t="n">
        <v>56.9268932523228</v>
      </c>
      <c r="G56" s="137" t="n">
        <v>50.1717015346059</v>
      </c>
      <c r="H56" s="137" t="n">
        <v>46.3292057809646</v>
      </c>
      <c r="I56" s="137" t="n">
        <v>42.7633008055672</v>
      </c>
      <c r="J56" s="137" t="n">
        <v>41.2313363281708</v>
      </c>
      <c r="K56" s="137" t="n">
        <v>37.1804377212737</v>
      </c>
      <c r="L56" s="137" t="n">
        <v>35.1886255447782</v>
      </c>
      <c r="M56" s="137" t="n">
        <v>33.1217315846774</v>
      </c>
      <c r="N56" s="137" t="n">
        <v>30.4810759701329</v>
      </c>
      <c r="O56" s="137" t="n">
        <v>30.8864232188187</v>
      </c>
      <c r="P56" s="137" t="n">
        <v>31.2940373710815</v>
      </c>
      <c r="Q56" s="137" t="n">
        <v>29.7806301596032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v>48.5268070160752</v>
      </c>
      <c r="E57" s="137" t="n">
        <v>37.1764288884654</v>
      </c>
      <c r="F57" s="137" t="n">
        <v>38.0801636540733</v>
      </c>
      <c r="G57" s="137" t="n">
        <v>30.0689154855946</v>
      </c>
      <c r="H57" s="137" t="n">
        <v>27.6309812737403</v>
      </c>
      <c r="I57" s="137" t="n">
        <v>25.4487527525117</v>
      </c>
      <c r="J57" s="137" t="n">
        <v>15.5301664638506</v>
      </c>
      <c r="K57" s="137" t="n">
        <v>18.0028450909196</v>
      </c>
      <c r="L57" s="137" t="n">
        <v>16.1412525685287</v>
      </c>
      <c r="M57" s="137" t="n">
        <v>15.1474647474313</v>
      </c>
      <c r="N57" s="137" t="n">
        <v>14.9959633754376</v>
      </c>
      <c r="O57" s="137" t="n">
        <v>15.717154851169</v>
      </c>
      <c r="P57" s="137" t="n">
        <v>16.9830902589156</v>
      </c>
      <c r="Q57" s="137" t="n">
        <v>16.2649221701978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v>47.8319552806364</v>
      </c>
      <c r="E58" s="137" t="n">
        <v>36.1622333016378</v>
      </c>
      <c r="F58" s="137" t="n">
        <v>38.3528716892464</v>
      </c>
      <c r="G58" s="137" t="n">
        <v>29.5670466599195</v>
      </c>
      <c r="H58" s="137" t="n">
        <v>28.1994440196597</v>
      </c>
      <c r="I58" s="137" t="n">
        <v>27.0735503374432</v>
      </c>
      <c r="J58" s="137" t="n">
        <v>22.3201231028591</v>
      </c>
      <c r="K58" s="137" t="n">
        <v>15.9700072157591</v>
      </c>
      <c r="L58" s="137" t="n">
        <v>13.9174154448738</v>
      </c>
      <c r="M58" s="137" t="n">
        <v>11.4972460471488</v>
      </c>
      <c r="N58" s="137" t="n">
        <v>10.4424292833206</v>
      </c>
      <c r="O58" s="137" t="n">
        <v>9.64129043301877</v>
      </c>
      <c r="P58" s="137" t="n">
        <v>10.5505451386698</v>
      </c>
      <c r="Q58" s="137" t="n">
        <v>9.22785721233733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v>81.4863817076547</v>
      </c>
      <c r="E59" s="137" t="n">
        <v>75.8946654651123</v>
      </c>
      <c r="F59" s="137" t="n">
        <v>71.3676910711512</v>
      </c>
      <c r="G59" s="137" t="n">
        <v>66.980869302977</v>
      </c>
      <c r="H59" s="137" t="n">
        <v>61.0699705047946</v>
      </c>
      <c r="I59" s="137" t="n">
        <v>58.5524849637457</v>
      </c>
      <c r="J59" s="137" t="n">
        <v>52.5570149119268</v>
      </c>
      <c r="K59" s="137" t="n">
        <v>48.7876840879122</v>
      </c>
      <c r="L59" s="137" t="n">
        <v>45.5782635273276</v>
      </c>
      <c r="M59" s="137" t="n">
        <v>43.0937260964683</v>
      </c>
      <c r="N59" s="137" t="n">
        <v>40.704478659471</v>
      </c>
      <c r="O59" s="137" t="n">
        <v>39.4725978904183</v>
      </c>
      <c r="P59" s="137" t="n">
        <v>38.9935730021045</v>
      </c>
      <c r="Q59" s="137" t="n">
        <v>39.2343024251547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v>81.1435914361494</v>
      </c>
      <c r="E60" s="137" t="n">
        <v>75.3231541773449</v>
      </c>
      <c r="F60" s="137" t="n">
        <v>75.5449370886636</v>
      </c>
      <c r="G60" s="137" t="n">
        <v>74.9473458045201</v>
      </c>
      <c r="H60" s="137" t="n">
        <v>72.0896636822961</v>
      </c>
      <c r="I60" s="137" t="n">
        <v>74.1770837064499</v>
      </c>
      <c r="J60" s="137" t="n">
        <v>65.2555667658819</v>
      </c>
      <c r="K60" s="137" t="n">
        <v>57.8672251381088</v>
      </c>
      <c r="L60" s="137" t="n">
        <v>56.4377234578111</v>
      </c>
      <c r="M60" s="137" t="n">
        <v>55.5388272969676</v>
      </c>
      <c r="N60" s="137" t="n">
        <v>53.0363403409576</v>
      </c>
      <c r="O60" s="137" t="n">
        <v>50.6287980129432</v>
      </c>
      <c r="P60" s="137" t="n">
        <v>53.7534942375038</v>
      </c>
      <c r="Q60" s="137" t="n">
        <v>53.1635452598022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v>81.6550444517535</v>
      </c>
      <c r="E61" s="137" t="n">
        <v>76.1715845303347</v>
      </c>
      <c r="F61" s="137" t="n">
        <v>69.5796894720816</v>
      </c>
      <c r="G61" s="137" t="n">
        <v>63.874006826762</v>
      </c>
      <c r="H61" s="137" t="n">
        <v>57.4481727409422</v>
      </c>
      <c r="I61" s="137" t="n">
        <v>53.4480943694436</v>
      </c>
      <c r="J61" s="137" t="n">
        <v>48.7759102610398</v>
      </c>
      <c r="K61" s="137" t="n">
        <v>46.5122402009259</v>
      </c>
      <c r="L61" s="137" t="n">
        <v>42.9230994560529</v>
      </c>
      <c r="M61" s="137" t="n">
        <v>40.2279783730471</v>
      </c>
      <c r="N61" s="137" t="n">
        <v>37.9589833680414</v>
      </c>
      <c r="O61" s="137" t="n">
        <v>37.2374256131847</v>
      </c>
      <c r="P61" s="137" t="n">
        <v>36.3207369085597</v>
      </c>
      <c r="Q61" s="137" t="n">
        <v>36.8000381789061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v>66.4895336999143</v>
      </c>
      <c r="E62" s="137" t="n">
        <v>67.0665871459283</v>
      </c>
      <c r="F62" s="137" t="n">
        <v>63.9022955914164</v>
      </c>
      <c r="G62" s="137" t="n">
        <v>63.1849030631801</v>
      </c>
      <c r="H62" s="137" t="n">
        <v>59.790365801157</v>
      </c>
      <c r="I62" s="137" t="n">
        <v>60.7429331006292</v>
      </c>
      <c r="J62" s="137" t="n">
        <v>61.4800737467076</v>
      </c>
      <c r="K62" s="137" t="n">
        <v>60.0199861542504</v>
      </c>
      <c r="L62" s="137" t="n">
        <v>60.0546891831168</v>
      </c>
      <c r="M62" s="137" t="n">
        <v>61.9232462340837</v>
      </c>
      <c r="N62" s="137" t="n">
        <v>63.5681670126726</v>
      </c>
      <c r="O62" s="137" t="n">
        <v>58.2846879460206</v>
      </c>
      <c r="P62" s="137" t="n">
        <v>58.6102679155462</v>
      </c>
      <c r="Q62" s="137" t="n">
        <v>56.0464596268848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v>59.2360872353906</v>
      </c>
      <c r="E63" s="137" t="n">
        <v>58.8321463049192</v>
      </c>
      <c r="F63" s="137" t="n">
        <v>58.7603003731462</v>
      </c>
      <c r="G63" s="137" t="n">
        <v>58.4648630825542</v>
      </c>
      <c r="H63" s="137" t="n">
        <v>58.2675668680759</v>
      </c>
      <c r="I63" s="137" t="n">
        <v>38.9287820677696</v>
      </c>
      <c r="J63" s="137" t="n">
        <v>38.5860409129161</v>
      </c>
      <c r="K63" s="137" t="n">
        <v>38.2867361631427</v>
      </c>
      <c r="L63" s="137" t="n">
        <v>38.0628924468145</v>
      </c>
      <c r="M63" s="137" t="n">
        <v>37.8259872666351</v>
      </c>
      <c r="N63" s="137" t="n">
        <v>37.6808517841592</v>
      </c>
      <c r="O63" s="137" t="n">
        <v>37.536622072014</v>
      </c>
      <c r="P63" s="137" t="n">
        <v>37.3969210434351</v>
      </c>
      <c r="Q63" s="137" t="n">
        <v>37.3305191836076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v>78.8270170081515</v>
      </c>
      <c r="E64" s="137" t="n">
        <v>73.7746388698892</v>
      </c>
      <c r="F64" s="137" t="n">
        <v>67.8879724574744</v>
      </c>
      <c r="G64" s="137" t="n">
        <v>62.591590673135</v>
      </c>
      <c r="H64" s="137" t="n">
        <v>56.7568927384858</v>
      </c>
      <c r="I64" s="137" t="n">
        <v>52.8797253602302</v>
      </c>
      <c r="J64" s="137" t="n">
        <v>47.971301184158</v>
      </c>
      <c r="K64" s="137" t="n">
        <v>46.0656867733824</v>
      </c>
      <c r="L64" s="137" t="n">
        <v>42.6858197390191</v>
      </c>
      <c r="M64" s="137" t="n">
        <v>39.9351274354239</v>
      </c>
      <c r="N64" s="137" t="n">
        <v>37.7502792344242</v>
      </c>
      <c r="O64" s="137" t="n">
        <v>37.1628547768114</v>
      </c>
      <c r="P64" s="137" t="n">
        <v>36.3325741696502</v>
      </c>
      <c r="Q64" s="137" t="n">
        <v>36.9173241824909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v>67.1905632071714</v>
      </c>
      <c r="E65" s="137" t="n">
        <v>60.2335614957524</v>
      </c>
      <c r="F65" s="137" t="n">
        <v>57.9502673078863</v>
      </c>
      <c r="G65" s="137" t="n">
        <v>52.8875964766064</v>
      </c>
      <c r="H65" s="137" t="n">
        <v>48.8314568583384</v>
      </c>
      <c r="I65" s="137" t="n">
        <v>45.8141429200962</v>
      </c>
      <c r="J65" s="137" t="n">
        <v>41.3706267159172</v>
      </c>
      <c r="K65" s="137" t="n">
        <v>39.8185977437443</v>
      </c>
      <c r="L65" s="137" t="n">
        <v>37.4274501089393</v>
      </c>
      <c r="M65" s="137" t="n">
        <v>35.1469229189509</v>
      </c>
      <c r="N65" s="137" t="n">
        <v>33.2551414826915</v>
      </c>
      <c r="O65" s="137" t="n">
        <v>31.8206347390019</v>
      </c>
      <c r="P65" s="137" t="n">
        <v>31.6368745032738</v>
      </c>
      <c r="Q65" s="137" t="n">
        <v>31.8515375400783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v>36.9132526522636</v>
      </c>
      <c r="E66" s="137" t="n">
        <v>26.2552403514868</v>
      </c>
      <c r="F66" s="137" t="n">
        <v>30.0563200024088</v>
      </c>
      <c r="G66" s="137" t="n">
        <v>22.257759300882</v>
      </c>
      <c r="H66" s="137" t="n">
        <v>20.9675240148011</v>
      </c>
      <c r="I66" s="137" t="n">
        <v>19.4170544512281</v>
      </c>
      <c r="J66" s="137" t="n">
        <v>15.2045642882576</v>
      </c>
      <c r="K66" s="137" t="n">
        <v>9.33766265915149</v>
      </c>
      <c r="L66" s="137" t="n">
        <v>7.96213516036503</v>
      </c>
      <c r="M66" s="137" t="n">
        <v>7.58680162778714</v>
      </c>
      <c r="N66" s="137" t="n">
        <v>6.43145190067659</v>
      </c>
      <c r="O66" s="137" t="n">
        <v>6.53834231116954</v>
      </c>
      <c r="P66" s="137" t="n">
        <v>7.4106466335143</v>
      </c>
      <c r="Q66" s="137" t="n">
        <v>6.79066599942959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v>87.4093280911882</v>
      </c>
      <c r="E67" s="137" t="n">
        <v>75.277369237739</v>
      </c>
      <c r="F67" s="137" t="n">
        <v>70.5287517874133</v>
      </c>
      <c r="G67" s="137" t="n">
        <v>63.4244344327157</v>
      </c>
      <c r="H67" s="137" t="n">
        <v>55.9241524769541</v>
      </c>
      <c r="I67" s="137" t="n">
        <v>49.3518645834405</v>
      </c>
      <c r="J67" s="137" t="n">
        <v>42.9520316352487</v>
      </c>
      <c r="K67" s="137" t="n">
        <v>32.9652884652619</v>
      </c>
      <c r="L67" s="137" t="n">
        <v>32.0059378042242</v>
      </c>
      <c r="M67" s="137" t="n">
        <v>30.430466155997</v>
      </c>
      <c r="N67" s="137" t="n">
        <v>28.6018524899564</v>
      </c>
      <c r="O67" s="137" t="n">
        <v>28.1412616975681</v>
      </c>
      <c r="P67" s="137" t="n">
        <v>27.1872561129173</v>
      </c>
      <c r="Q67" s="137" t="n">
        <v>23.8799343660685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v>75.9351593622725</v>
      </c>
      <c r="E68" s="137" t="n">
        <v>59.131792110292</v>
      </c>
      <c r="F68" s="137" t="n">
        <v>74.6745502165096</v>
      </c>
      <c r="G68" s="137" t="n">
        <v>72.012569616142</v>
      </c>
      <c r="H68" s="137" t="n">
        <v>56.6138285457781</v>
      </c>
      <c r="I68" s="137" t="n">
        <v>58.8474131825926</v>
      </c>
      <c r="J68" s="137" t="n">
        <v>52.9764731873995</v>
      </c>
      <c r="K68" s="137" t="n">
        <v>53.2916635267058</v>
      </c>
      <c r="L68" s="137" t="n">
        <v>49.0588030988127</v>
      </c>
      <c r="M68" s="137" t="n">
        <v>43.5281455680961</v>
      </c>
      <c r="N68" s="137" t="n">
        <v>46.5650531295319</v>
      </c>
      <c r="O68" s="137" t="n">
        <v>37.2596162660008</v>
      </c>
      <c r="P68" s="137" t="n">
        <v>40.7480552912388</v>
      </c>
      <c r="Q68" s="137" t="n">
        <v>37.7312462561387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v>25.4984151560158</v>
      </c>
      <c r="E69" s="137" t="n">
        <v>17.9184665195419</v>
      </c>
      <c r="F69" s="137" t="n">
        <v>20.0981360335417</v>
      </c>
      <c r="G69" s="137" t="n">
        <v>13.108697386003</v>
      </c>
      <c r="H69" s="137" t="n">
        <v>12.8415627452896</v>
      </c>
      <c r="I69" s="137" t="n">
        <v>12.5687805773225</v>
      </c>
      <c r="J69" s="137" t="n">
        <v>10.5399119588105</v>
      </c>
      <c r="K69" s="137" t="n">
        <v>10.6148491447719</v>
      </c>
      <c r="L69" s="137" t="n">
        <v>11.6558544797048</v>
      </c>
      <c r="M69" s="137" t="n">
        <v>11.3218522796106</v>
      </c>
      <c r="N69" s="137" t="n">
        <v>10.7118738147014</v>
      </c>
      <c r="O69" s="137" t="n">
        <v>10.3119177719159</v>
      </c>
      <c r="P69" s="137" t="n">
        <v>9.50786014049024</v>
      </c>
      <c r="Q69" s="137" t="n">
        <v>8.94598266424308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v>31.301242016619</v>
      </c>
      <c r="E70" s="137" t="n">
        <v>22.1125628910806</v>
      </c>
      <c r="F70" s="137" t="n">
        <v>23.5353801292539</v>
      </c>
      <c r="G70" s="137" t="n">
        <v>16.5799500446819</v>
      </c>
      <c r="H70" s="137" t="n">
        <v>15.4679071685369</v>
      </c>
      <c r="I70" s="137" t="n">
        <v>14.7841291417848</v>
      </c>
      <c r="J70" s="137" t="n">
        <v>10.6584161086237</v>
      </c>
      <c r="K70" s="137" t="n">
        <v>9.17172503437822</v>
      </c>
      <c r="L70" s="137" t="n">
        <v>8.02996668569062</v>
      </c>
      <c r="M70" s="137" t="n">
        <v>6.66093455445456</v>
      </c>
      <c r="N70" s="137" t="n">
        <v>6.41245737637434</v>
      </c>
      <c r="O70" s="137" t="n">
        <v>6.84003891770316</v>
      </c>
      <c r="P70" s="137" t="n">
        <v>7.08861514016858</v>
      </c>
      <c r="Q70" s="137" t="n">
        <v>6.66593815024468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v>33.5683021023468</v>
      </c>
      <c r="E71" s="137" t="n">
        <v>28.5183690619254</v>
      </c>
      <c r="F71" s="137" t="n">
        <v>27.111777087817</v>
      </c>
      <c r="G71" s="137" t="n">
        <v>24.4631510955546</v>
      </c>
      <c r="H71" s="137" t="n">
        <v>23.1953608992892</v>
      </c>
      <c r="I71" s="137" t="n">
        <v>21.4580699104135</v>
      </c>
      <c r="J71" s="137" t="n">
        <v>18.8226455643514</v>
      </c>
      <c r="K71" s="137" t="n">
        <v>23.6204186541113</v>
      </c>
      <c r="L71" s="137" t="n">
        <v>21.7343777574683</v>
      </c>
      <c r="M71" s="137" t="n">
        <v>20.3343310206966</v>
      </c>
      <c r="N71" s="137" t="n">
        <v>17.8828940805604</v>
      </c>
      <c r="O71" s="137" t="n">
        <v>16.7496798845632</v>
      </c>
      <c r="P71" s="137" t="n">
        <v>14.9842811966184</v>
      </c>
      <c r="Q71" s="137" t="n">
        <v>13.9869425585722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v>18.4755644387217</v>
      </c>
      <c r="E72" s="137" t="n">
        <v>16.6145169286818</v>
      </c>
      <c r="F72" s="137" t="n">
        <v>14.4356037130608</v>
      </c>
      <c r="G72" s="137" t="n">
        <v>14.1328755624523</v>
      </c>
      <c r="H72" s="137" t="n">
        <v>13.726779800786</v>
      </c>
      <c r="I72" s="137" t="n">
        <v>12.6463023668978</v>
      </c>
      <c r="J72" s="137" t="n">
        <v>12.3683584273596</v>
      </c>
      <c r="K72" s="137" t="n">
        <v>14.3649774110592</v>
      </c>
      <c r="L72" s="137" t="n">
        <v>11.3020071275275</v>
      </c>
      <c r="M72" s="137" t="n">
        <v>11.3539563699779</v>
      </c>
      <c r="N72" s="137" t="n">
        <v>9.2603017425</v>
      </c>
      <c r="O72" s="137" t="n">
        <v>8.51679150566083</v>
      </c>
      <c r="P72" s="137" t="n">
        <v>7.01878190086631</v>
      </c>
      <c r="Q72" s="137" t="n">
        <v>6.52732689481883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v>54.9105454875833</v>
      </c>
      <c r="E73" s="137" t="n">
        <v>46.1150283482546</v>
      </c>
      <c r="F73" s="137" t="n">
        <v>46.2733692033437</v>
      </c>
      <c r="G73" s="137" t="n">
        <v>42.5509294721166</v>
      </c>
      <c r="H73" s="137" t="n">
        <v>39.2901498229973</v>
      </c>
      <c r="I73" s="137" t="n">
        <v>36.9123992523863</v>
      </c>
      <c r="J73" s="137" t="n">
        <v>31.4090908234348</v>
      </c>
      <c r="K73" s="137" t="n">
        <v>35.5263818672183</v>
      </c>
      <c r="L73" s="137" t="n">
        <v>32.7158179232642</v>
      </c>
      <c r="M73" s="137" t="n">
        <v>29.4381200208648</v>
      </c>
      <c r="N73" s="137" t="n">
        <v>27.514112480548</v>
      </c>
      <c r="O73" s="137" t="n">
        <v>26.4126595300756</v>
      </c>
      <c r="P73" s="137" t="n">
        <v>23.8979923687167</v>
      </c>
      <c r="Q73" s="137" t="n">
        <v>22.0186010863795</v>
      </c>
      <c r="R73" s="101" t="n">
        <v>69</v>
      </c>
    </row>
    <row r="74" s="60" customFormat="true" ht="12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134" customFormat="true" ht="15" hidden="false" customHeight="true" outlineLevel="0" collapsed="false">
      <c r="A75" s="61" t="n">
        <v>70</v>
      </c>
      <c r="B75" s="131"/>
      <c r="C75" s="111" t="s">
        <v>379</v>
      </c>
      <c r="D75" s="132" t="n">
        <v>23.9739728543276</v>
      </c>
      <c r="E75" s="132" t="n">
        <v>21.5437058903945</v>
      </c>
      <c r="F75" s="132" t="n">
        <v>21.5670270099333</v>
      </c>
      <c r="G75" s="132" t="n">
        <v>19.7695077090624</v>
      </c>
      <c r="H75" s="132" t="n">
        <v>18.9540852068406</v>
      </c>
      <c r="I75" s="132" t="n">
        <v>16.5088821654926</v>
      </c>
      <c r="J75" s="132" t="n">
        <v>15.1444138039072</v>
      </c>
      <c r="K75" s="132" t="n">
        <v>14.3795185103304</v>
      </c>
      <c r="L75" s="132" t="n">
        <v>13.6939304632964</v>
      </c>
      <c r="M75" s="132" t="n">
        <v>13.053286066578</v>
      </c>
      <c r="N75" s="132" t="n">
        <v>12.7416028339856</v>
      </c>
      <c r="O75" s="132" t="n">
        <v>12.5487729895614</v>
      </c>
      <c r="P75" s="132" t="n">
        <v>12.0558354671968</v>
      </c>
      <c r="Q75" s="132" t="n">
        <v>12.1068479285648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v>169.549190838826</v>
      </c>
      <c r="E76" s="137" t="n">
        <v>143.362804839282</v>
      </c>
      <c r="F76" s="137" t="n">
        <v>129.104290393583</v>
      </c>
      <c r="G76" s="137" t="n">
        <v>116.112159736164</v>
      </c>
      <c r="H76" s="137" t="n">
        <v>103.221364662841</v>
      </c>
      <c r="I76" s="137" t="n">
        <v>83.3641681203123</v>
      </c>
      <c r="J76" s="137" t="n">
        <v>73.5161556646868</v>
      </c>
      <c r="K76" s="137" t="n">
        <v>66.138397623761</v>
      </c>
      <c r="L76" s="137" t="n">
        <v>57.4851816397805</v>
      </c>
      <c r="M76" s="137" t="n">
        <v>53.9554789856458</v>
      </c>
      <c r="N76" s="137" t="n">
        <v>49.8720975556713</v>
      </c>
      <c r="O76" s="137" t="n">
        <v>47.1635694649781</v>
      </c>
      <c r="P76" s="137" t="n">
        <v>48.121735390263</v>
      </c>
      <c r="Q76" s="137" t="n">
        <v>43.2694068406084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7" min="4" style="49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391</v>
      </c>
      <c r="B1" s="88"/>
      <c r="C1" s="88"/>
      <c r="E1" s="47"/>
      <c r="H1" s="87"/>
      <c r="I1" s="87"/>
    </row>
    <row r="2" s="48" customFormat="true" ht="15" hidden="false" customHeight="true" outlineLevel="0" collapsed="false">
      <c r="A2" s="128" t="s">
        <v>392</v>
      </c>
      <c r="B2" s="128"/>
      <c r="C2" s="47"/>
      <c r="E2" s="47"/>
      <c r="H2" s="89"/>
      <c r="I2" s="129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270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3" t="n">
        <v>2007</v>
      </c>
      <c r="Q4" s="53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65" t="n">
        <f aca="false">100/'5.1.2'!$I5*'5.1.2'!D5</f>
        <v>103.51625433786</v>
      </c>
      <c r="E5" s="65" t="n">
        <f aca="false">100/'5.1.2'!$I5*'5.1.2'!E5</f>
        <v>104.615735164409</v>
      </c>
      <c r="F5" s="65" t="n">
        <f aca="false">100/'5.1.2'!$I5*'5.1.2'!F5</f>
        <v>101.636810556499</v>
      </c>
      <c r="G5" s="65" t="n">
        <f aca="false">100/'5.1.2'!$I5*'5.1.2'!G5</f>
        <v>100.918486736621</v>
      </c>
      <c r="H5" s="65" t="n">
        <f aca="false">100/'5.1.2'!$I5*'5.1.2'!H5</f>
        <v>100.919125039149</v>
      </c>
      <c r="I5" s="65" t="n">
        <f aca="false">100/'5.1.2'!$I5*'5.1.2'!I5</f>
        <v>100</v>
      </c>
      <c r="J5" s="65" t="n">
        <f aca="false">100/'5.1.2'!$I5*'5.1.2'!J5</f>
        <v>99.770875753915</v>
      </c>
      <c r="K5" s="65" t="n">
        <f aca="false">100/'5.1.2'!$I5*'5.1.2'!K5</f>
        <v>97.700310894769</v>
      </c>
      <c r="L5" s="65" t="n">
        <f aca="false">100/'5.1.2'!$I5*'5.1.2'!L5</f>
        <v>97.9077965381385</v>
      </c>
      <c r="M5" s="65" t="n">
        <f aca="false">100/'5.1.2'!$I5*'5.1.2'!M5</f>
        <v>97.7916278204048</v>
      </c>
      <c r="N5" s="65" t="n">
        <f aca="false">100/'5.1.2'!$I5*'5.1.2'!N5</f>
        <v>96.9459605909774</v>
      </c>
      <c r="O5" s="65" t="n">
        <f aca="false">100/'5.1.2'!$I5*'5.1.2'!O5</f>
        <v>97.6912920093699</v>
      </c>
      <c r="P5" s="65" t="n">
        <f aca="false">100/'5.1.2'!$I5*'5.1.2'!P5</f>
        <v>99.7704126817994</v>
      </c>
      <c r="Q5" s="65" t="n">
        <f aca="false">100/'5.1.2'!$I5*'5.1.2'!Q5</f>
        <v>105.330425452747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65" t="n">
        <f aca="false">100/'5.1.2'!$I6*'5.1.2'!D6</f>
        <v>162.221026756768</v>
      </c>
      <c r="E6" s="65" t="n">
        <f aca="false">100/'5.1.2'!$I6*'5.1.2'!E6</f>
        <v>130.329660438352</v>
      </c>
      <c r="F6" s="65" t="n">
        <f aca="false">100/'5.1.2'!$I6*'5.1.2'!F6</f>
        <v>126.220790517312</v>
      </c>
      <c r="G6" s="65" t="n">
        <f aca="false">100/'5.1.2'!$I6*'5.1.2'!G6</f>
        <v>124.372612116444</v>
      </c>
      <c r="H6" s="65" t="n">
        <f aca="false">100/'5.1.2'!$I6*'5.1.2'!H6</f>
        <v>121.650869096064</v>
      </c>
      <c r="I6" s="65" t="n">
        <f aca="false">100/'5.1.2'!$I6*'5.1.2'!I6</f>
        <v>100</v>
      </c>
      <c r="J6" s="65" t="n">
        <f aca="false">100/'5.1.2'!$I6*'5.1.2'!J6</f>
        <v>83.3743758919507</v>
      </c>
      <c r="K6" s="65" t="n">
        <f aca="false">100/'5.1.2'!$I6*'5.1.2'!K6</f>
        <v>92.8169141188945</v>
      </c>
      <c r="L6" s="65" t="n">
        <f aca="false">100/'5.1.2'!$I6*'5.1.2'!L6</f>
        <v>87.9272490407328</v>
      </c>
      <c r="M6" s="65" t="n">
        <f aca="false">100/'5.1.2'!$I6*'5.1.2'!M6</f>
        <v>79.0936349227434</v>
      </c>
      <c r="N6" s="65" t="n">
        <f aca="false">100/'5.1.2'!$I6*'5.1.2'!N6</f>
        <v>92.3337406766683</v>
      </c>
      <c r="O6" s="65" t="n">
        <f aca="false">100/'5.1.2'!$I6*'5.1.2'!O6</f>
        <v>97.4146660602372</v>
      </c>
      <c r="P6" s="65" t="n">
        <f aca="false">100/'5.1.2'!$I6*'5.1.2'!P6</f>
        <v>94.6275595432328</v>
      </c>
      <c r="Q6" s="65" t="n">
        <f aca="false">100/'5.1.2'!$I6*'5.1.2'!Q6</f>
        <v>85.1523633802299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65" t="n">
        <f aca="false">100/'5.1.2'!$I7*'5.1.2'!D7</f>
        <v>118.060631564764</v>
      </c>
      <c r="E7" s="65" t="n">
        <f aca="false">100/'5.1.2'!$I7*'5.1.2'!E7</f>
        <v>113.289060942144</v>
      </c>
      <c r="F7" s="65" t="n">
        <f aca="false">100/'5.1.2'!$I7*'5.1.2'!F7</f>
        <v>109.328225443805</v>
      </c>
      <c r="G7" s="65" t="n">
        <f aca="false">100/'5.1.2'!$I7*'5.1.2'!G7</f>
        <v>117.543689321936</v>
      </c>
      <c r="H7" s="65" t="n">
        <f aca="false">100/'5.1.2'!$I7*'5.1.2'!H7</f>
        <v>116.468774085912</v>
      </c>
      <c r="I7" s="65" t="n">
        <f aca="false">100/'5.1.2'!$I7*'5.1.2'!I7</f>
        <v>100</v>
      </c>
      <c r="J7" s="65" t="n">
        <f aca="false">100/'5.1.2'!$I7*'5.1.2'!J7</f>
        <v>89.3503454374397</v>
      </c>
      <c r="K7" s="65" t="n">
        <f aca="false">100/'5.1.2'!$I7*'5.1.2'!K7</f>
        <v>43.6142732428911</v>
      </c>
      <c r="L7" s="65" t="n">
        <f aca="false">100/'5.1.2'!$I7*'5.1.2'!L7</f>
        <v>76.2591439851803</v>
      </c>
      <c r="M7" s="65" t="n">
        <f aca="false">100/'5.1.2'!$I7*'5.1.2'!M7</f>
        <v>95.4983608960479</v>
      </c>
      <c r="N7" s="65" t="n">
        <f aca="false">100/'5.1.2'!$I7*'5.1.2'!N7</f>
        <v>102.738757008277</v>
      </c>
      <c r="O7" s="65" t="n">
        <f aca="false">100/'5.1.2'!$I7*'5.1.2'!O7</f>
        <v>110.920409935331</v>
      </c>
      <c r="P7" s="65" t="n">
        <f aca="false">100/'5.1.2'!$I7*'5.1.2'!P7</f>
        <v>113.716821948787</v>
      </c>
      <c r="Q7" s="65" t="n">
        <f aca="false">100/'5.1.2'!$I7*'5.1.2'!Q7</f>
        <v>109.384197470709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65" t="n">
        <f aca="false">100/'5.1.2'!$I8*'5.1.2'!D8</f>
        <v>136.934334312561</v>
      </c>
      <c r="E8" s="65" t="n">
        <f aca="false">100/'5.1.2'!$I8*'5.1.2'!E8</f>
        <v>128.850356492812</v>
      </c>
      <c r="F8" s="65" t="n">
        <f aca="false">100/'5.1.2'!$I8*'5.1.2'!F8</f>
        <v>125.050496275129</v>
      </c>
      <c r="G8" s="65" t="n">
        <f aca="false">100/'5.1.2'!$I8*'5.1.2'!G8</f>
        <v>102.507990904578</v>
      </c>
      <c r="H8" s="65" t="n">
        <f aca="false">100/'5.1.2'!$I8*'5.1.2'!H8</f>
        <v>108.687620515889</v>
      </c>
      <c r="I8" s="65" t="n">
        <f aca="false">100/'5.1.2'!$I8*'5.1.2'!I8</f>
        <v>100</v>
      </c>
      <c r="J8" s="65" t="n">
        <f aca="false">100/'5.1.2'!$I8*'5.1.2'!J8</f>
        <v>87.7826861714478</v>
      </c>
      <c r="K8" s="65" t="n">
        <f aca="false">100/'5.1.2'!$I8*'5.1.2'!K8</f>
        <v>84.0361464712447</v>
      </c>
      <c r="L8" s="65" t="n">
        <f aca="false">100/'5.1.2'!$I8*'5.1.2'!L8</f>
        <v>71.6799927657853</v>
      </c>
      <c r="M8" s="65" t="n">
        <f aca="false">100/'5.1.2'!$I8*'5.1.2'!M8</f>
        <v>64.4595712793154</v>
      </c>
      <c r="N8" s="65" t="n">
        <f aca="false">100/'5.1.2'!$I8*'5.1.2'!N8</f>
        <v>55.4896515837435</v>
      </c>
      <c r="O8" s="65" t="n">
        <f aca="false">100/'5.1.2'!$I8*'5.1.2'!O8</f>
        <v>52.2110511665828</v>
      </c>
      <c r="P8" s="65" t="n">
        <f aca="false">100/'5.1.2'!$I8*'5.1.2'!P8</f>
        <v>45.2566382332364</v>
      </c>
      <c r="Q8" s="65" t="n">
        <f aca="false">100/'5.1.2'!$I8*'5.1.2'!Q8</f>
        <v>41.8515256811698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65" t="n">
        <f aca="false">100/'5.1.2'!$I9*'5.1.2'!D9</f>
        <v>121.937969941617</v>
      </c>
      <c r="E9" s="65" t="n">
        <f aca="false">100/'5.1.2'!$I9*'5.1.2'!E9</f>
        <v>115.027113013772</v>
      </c>
      <c r="F9" s="65" t="n">
        <f aca="false">100/'5.1.2'!$I9*'5.1.2'!F9</f>
        <v>113.541873843712</v>
      </c>
      <c r="G9" s="65" t="n">
        <f aca="false">100/'5.1.2'!$I9*'5.1.2'!G9</f>
        <v>95.8598446097356</v>
      </c>
      <c r="H9" s="65" t="n">
        <f aca="false">100/'5.1.2'!$I9*'5.1.2'!H9</f>
        <v>108.891178890051</v>
      </c>
      <c r="I9" s="65" t="n">
        <f aca="false">100/'5.1.2'!$I9*'5.1.2'!I9</f>
        <v>100</v>
      </c>
      <c r="J9" s="65" t="n">
        <f aca="false">100/'5.1.2'!$I9*'5.1.2'!J9</f>
        <v>86.3927041866556</v>
      </c>
      <c r="K9" s="65" t="n">
        <f aca="false">100/'5.1.2'!$I9*'5.1.2'!K9</f>
        <v>80.6990947839956</v>
      </c>
      <c r="L9" s="65" t="n">
        <f aca="false">100/'5.1.2'!$I9*'5.1.2'!L9</f>
        <v>65.430689533746</v>
      </c>
      <c r="M9" s="65" t="n">
        <f aca="false">100/'5.1.2'!$I9*'5.1.2'!M9</f>
        <v>52.3649308310799</v>
      </c>
      <c r="N9" s="65" t="n">
        <f aca="false">100/'5.1.2'!$I9*'5.1.2'!N9</f>
        <v>46.3419984898119</v>
      </c>
      <c r="O9" s="65" t="n">
        <f aca="false">100/'5.1.2'!$I9*'5.1.2'!O9</f>
        <v>39.7620654307478</v>
      </c>
      <c r="P9" s="65" t="n">
        <f aca="false">100/'5.1.2'!$I9*'5.1.2'!P9</f>
        <v>33.1171533895418</v>
      </c>
      <c r="Q9" s="65" t="n">
        <f aca="false">100/'5.1.2'!$I9*'5.1.2'!Q9</f>
        <v>31.342631817494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65" t="n">
        <f aca="false">100/'5.1.2'!$I10*'5.1.2'!D10</f>
        <v>226.416746251805</v>
      </c>
      <c r="E10" s="65" t="n">
        <f aca="false">100/'5.1.2'!$I10*'5.1.2'!E10</f>
        <v>211.332826025529</v>
      </c>
      <c r="F10" s="65" t="n">
        <f aca="false">100/'5.1.2'!$I10*'5.1.2'!F10</f>
        <v>193.721760042005</v>
      </c>
      <c r="G10" s="65" t="n">
        <f aca="false">100/'5.1.2'!$I10*'5.1.2'!G10</f>
        <v>142.177083404095</v>
      </c>
      <c r="H10" s="65" t="n">
        <f aca="false">100/'5.1.2'!$I10*'5.1.2'!H10</f>
        <v>107.472999835842</v>
      </c>
      <c r="I10" s="65" t="n">
        <f aca="false">100/'5.1.2'!$I10*'5.1.2'!I10</f>
        <v>100</v>
      </c>
      <c r="J10" s="65" t="n">
        <f aca="false">100/'5.1.2'!$I10*'5.1.2'!J10</f>
        <v>96.0766257873924</v>
      </c>
      <c r="K10" s="65" t="n">
        <f aca="false">100/'5.1.2'!$I10*'5.1.2'!K10</f>
        <v>103.948134894221</v>
      </c>
      <c r="L10" s="65" t="n">
        <f aca="false">100/'5.1.2'!$I10*'5.1.2'!L10</f>
        <v>108.96921249334</v>
      </c>
      <c r="M10" s="65" t="n">
        <f aca="false">100/'5.1.2'!$I10*'5.1.2'!M10</f>
        <v>136.627569607161</v>
      </c>
      <c r="N10" s="65" t="n">
        <f aca="false">100/'5.1.2'!$I10*'5.1.2'!N10</f>
        <v>110.073152103007</v>
      </c>
      <c r="O10" s="65" t="n">
        <f aca="false">100/'5.1.2'!$I10*'5.1.2'!O10</f>
        <v>126.493406695241</v>
      </c>
      <c r="P10" s="65" t="n">
        <f aca="false">100/'5.1.2'!$I10*'5.1.2'!P10</f>
        <v>117.692220394629</v>
      </c>
      <c r="Q10" s="65" t="n">
        <f aca="false">100/'5.1.2'!$I10*'5.1.2'!Q10</f>
        <v>104.55746870008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65" t="n">
        <f aca="false">100/'5.1.2'!$I11*'5.1.2'!D11</f>
        <v>94.7158873914232</v>
      </c>
      <c r="E11" s="65" t="n">
        <f aca="false">100/'5.1.2'!$I11*'5.1.2'!E11</f>
        <v>105.811351007713</v>
      </c>
      <c r="F11" s="65" t="n">
        <f aca="false">100/'5.1.2'!$I11*'5.1.2'!F11</f>
        <v>101.942049838485</v>
      </c>
      <c r="G11" s="65" t="n">
        <f aca="false">100/'5.1.2'!$I11*'5.1.2'!G11</f>
        <v>101.190984562568</v>
      </c>
      <c r="H11" s="65" t="n">
        <f aca="false">100/'5.1.2'!$I11*'5.1.2'!H11</f>
        <v>104.016963875412</v>
      </c>
      <c r="I11" s="65" t="n">
        <f aca="false">100/'5.1.2'!$I11*'5.1.2'!I11</f>
        <v>100</v>
      </c>
      <c r="J11" s="65" t="n">
        <f aca="false">100/'5.1.2'!$I11*'5.1.2'!J11</f>
        <v>102.443082372891</v>
      </c>
      <c r="K11" s="65" t="n">
        <f aca="false">100/'5.1.2'!$I11*'5.1.2'!K11</f>
        <v>96.685727565204</v>
      </c>
      <c r="L11" s="65" t="n">
        <f aca="false">100/'5.1.2'!$I11*'5.1.2'!L11</f>
        <v>87.0605046215383</v>
      </c>
      <c r="M11" s="65" t="n">
        <f aca="false">100/'5.1.2'!$I11*'5.1.2'!M11</f>
        <v>92.3950557836776</v>
      </c>
      <c r="N11" s="65" t="n">
        <f aca="false">100/'5.1.2'!$I11*'5.1.2'!N11</f>
        <v>96.2836148254314</v>
      </c>
      <c r="O11" s="65" t="n">
        <f aca="false">100/'5.1.2'!$I11*'5.1.2'!O11</f>
        <v>89.0646219722355</v>
      </c>
      <c r="P11" s="65" t="n">
        <f aca="false">100/'5.1.2'!$I11*'5.1.2'!P11</f>
        <v>81.9872993968031</v>
      </c>
      <c r="Q11" s="65" t="n">
        <f aca="false">100/'5.1.2'!$I11*'5.1.2'!Q11</f>
        <v>75.2025976477454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65" t="n">
        <f aca="false">100/'5.1.2'!$I12*'5.1.2'!D12</f>
        <v>2508.68756594378</v>
      </c>
      <c r="E12" s="65" t="n">
        <f aca="false">100/'5.1.2'!$I12*'5.1.2'!E12</f>
        <v>30.6164923782933</v>
      </c>
      <c r="F12" s="65" t="n">
        <f aca="false">100/'5.1.2'!$I12*'5.1.2'!F12</f>
        <v>27.4543554105503</v>
      </c>
      <c r="G12" s="65" t="n">
        <f aca="false">100/'5.1.2'!$I12*'5.1.2'!G12</f>
        <v>92.706957098565</v>
      </c>
      <c r="H12" s="65" t="n">
        <f aca="false">100/'5.1.2'!$I12*'5.1.2'!H12</f>
        <v>94.622563269312</v>
      </c>
      <c r="I12" s="65" t="n">
        <f aca="false">100/'5.1.2'!$I12*'5.1.2'!I12</f>
        <v>100</v>
      </c>
      <c r="J12" s="65" t="n">
        <f aca="false">100/'5.1.2'!$I12*'5.1.2'!J12</f>
        <v>124.396207237263</v>
      </c>
      <c r="K12" s="65" t="n">
        <f aca="false">100/'5.1.2'!$I12*'5.1.2'!K12</f>
        <v>90.1639911961743</v>
      </c>
      <c r="L12" s="65" t="n">
        <f aca="false">100/'5.1.2'!$I12*'5.1.2'!L12</f>
        <v>38.2218581308238</v>
      </c>
      <c r="M12" s="65" t="n">
        <f aca="false">100/'5.1.2'!$I12*'5.1.2'!M12</f>
        <v>178.648547092112</v>
      </c>
      <c r="N12" s="65" t="n">
        <f aca="false">100/'5.1.2'!$I12*'5.1.2'!N12</f>
        <v>198.611044784719</v>
      </c>
      <c r="O12" s="65" t="n">
        <f aca="false">100/'5.1.2'!$I12*'5.1.2'!O12</f>
        <v>177.047500745088</v>
      </c>
      <c r="P12" s="65" t="n">
        <f aca="false">100/'5.1.2'!$I12*'5.1.2'!P12</f>
        <v>246.745193839021</v>
      </c>
      <c r="Q12" s="65" t="n">
        <f aca="false">100/'5.1.2'!$I12*'5.1.2'!Q12</f>
        <v>271.24391466510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65" t="n">
        <f aca="false">100/'5.1.2'!$I13*'5.1.2'!D13</f>
        <v>183.566206691307</v>
      </c>
      <c r="E13" s="65" t="n">
        <f aca="false">100/'5.1.2'!$I13*'5.1.2'!E13</f>
        <v>153.101335994228</v>
      </c>
      <c r="F13" s="65" t="n">
        <f aca="false">100/'5.1.2'!$I13*'5.1.2'!F13</f>
        <v>115.772920374301</v>
      </c>
      <c r="G13" s="65" t="n">
        <f aca="false">100/'5.1.2'!$I13*'5.1.2'!G13</f>
        <v>110.623800210064</v>
      </c>
      <c r="H13" s="65" t="n">
        <f aca="false">100/'5.1.2'!$I13*'5.1.2'!H13</f>
        <v>121.540841409256</v>
      </c>
      <c r="I13" s="65" t="n">
        <f aca="false">100/'5.1.2'!$I13*'5.1.2'!I13</f>
        <v>100</v>
      </c>
      <c r="J13" s="65" t="n">
        <f aca="false">100/'5.1.2'!$I13*'5.1.2'!J13</f>
        <v>113.62634778669</v>
      </c>
      <c r="K13" s="65" t="n">
        <f aca="false">100/'5.1.2'!$I13*'5.1.2'!K13</f>
        <v>109.410583886572</v>
      </c>
      <c r="L13" s="65" t="n">
        <f aca="false">100/'5.1.2'!$I13*'5.1.2'!L13</f>
        <v>90.0727727261139</v>
      </c>
      <c r="M13" s="65" t="n">
        <f aca="false">100/'5.1.2'!$I13*'5.1.2'!M13</f>
        <v>164.628276889737</v>
      </c>
      <c r="N13" s="65" t="n">
        <f aca="false">100/'5.1.2'!$I13*'5.1.2'!N13</f>
        <v>98.0077810694144</v>
      </c>
      <c r="O13" s="65" t="n">
        <f aca="false">100/'5.1.2'!$I13*'5.1.2'!O13</f>
        <v>80.9040480634818</v>
      </c>
      <c r="P13" s="65" t="n">
        <f aca="false">100/'5.1.2'!$I13*'5.1.2'!P13</f>
        <v>86.4568261693613</v>
      </c>
      <c r="Q13" s="65" t="n">
        <f aca="false">100/'5.1.2'!$I13*'5.1.2'!Q13</f>
        <v>77.8377079664062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65" t="n">
        <f aca="false">100/'5.1.2'!$I14*'5.1.2'!D14</f>
        <v>109.637462488204</v>
      </c>
      <c r="E14" s="65" t="n">
        <f aca="false">100/'5.1.2'!$I14*'5.1.2'!E14</f>
        <v>112.550694214552</v>
      </c>
      <c r="F14" s="65" t="n">
        <f aca="false">100/'5.1.2'!$I14*'5.1.2'!F14</f>
        <v>107.828097496184</v>
      </c>
      <c r="G14" s="65" t="n">
        <f aca="false">100/'5.1.2'!$I14*'5.1.2'!G14</f>
        <v>105.451341527376</v>
      </c>
      <c r="H14" s="65" t="n">
        <f aca="false">100/'5.1.2'!$I14*'5.1.2'!H14</f>
        <v>105.289386092433</v>
      </c>
      <c r="I14" s="65" t="n">
        <f aca="false">100/'5.1.2'!$I14*'5.1.2'!I14</f>
        <v>100</v>
      </c>
      <c r="J14" s="65" t="n">
        <f aca="false">100/'5.1.2'!$I14*'5.1.2'!J14</f>
        <v>102.739055434279</v>
      </c>
      <c r="K14" s="65" t="n">
        <f aca="false">100/'5.1.2'!$I14*'5.1.2'!K14</f>
        <v>98.5860120142621</v>
      </c>
      <c r="L14" s="65" t="n">
        <f aca="false">100/'5.1.2'!$I14*'5.1.2'!L14</f>
        <v>94.8212125960466</v>
      </c>
      <c r="M14" s="65" t="n">
        <f aca="false">100/'5.1.2'!$I14*'5.1.2'!M14</f>
        <v>94.1012889681906</v>
      </c>
      <c r="N14" s="65" t="n">
        <f aca="false">100/'5.1.2'!$I14*'5.1.2'!N14</f>
        <v>89.857021647162</v>
      </c>
      <c r="O14" s="65" t="n">
        <f aca="false">100/'5.1.2'!$I14*'5.1.2'!O14</f>
        <v>90.2829115914648</v>
      </c>
      <c r="P14" s="65" t="n">
        <f aca="false">100/'5.1.2'!$I14*'5.1.2'!P14</f>
        <v>87.5613579647692</v>
      </c>
      <c r="Q14" s="65" t="n">
        <f aca="false">100/'5.1.2'!$I14*'5.1.2'!Q14</f>
        <v>87.4865861370334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65" t="n">
        <f aca="false">100/'5.1.2'!$I15*'5.1.2'!D15</f>
        <v>132.570327473228</v>
      </c>
      <c r="E15" s="65" t="n">
        <f aca="false">100/'5.1.2'!$I15*'5.1.2'!E15</f>
        <v>111.838412825529</v>
      </c>
      <c r="F15" s="65" t="n">
        <f aca="false">100/'5.1.2'!$I15*'5.1.2'!F15</f>
        <v>99.6973069077124</v>
      </c>
      <c r="G15" s="65" t="n">
        <f aca="false">100/'5.1.2'!$I15*'5.1.2'!G15</f>
        <v>100.034410200055</v>
      </c>
      <c r="H15" s="65" t="n">
        <f aca="false">100/'5.1.2'!$I15*'5.1.2'!H15</f>
        <v>105.074728513155</v>
      </c>
      <c r="I15" s="65" t="n">
        <f aca="false">100/'5.1.2'!$I15*'5.1.2'!I15</f>
        <v>100</v>
      </c>
      <c r="J15" s="65" t="n">
        <f aca="false">100/'5.1.2'!$I15*'5.1.2'!J15</f>
        <v>109.873766367379</v>
      </c>
      <c r="K15" s="65" t="n">
        <f aca="false">100/'5.1.2'!$I15*'5.1.2'!K15</f>
        <v>108.471548821265</v>
      </c>
      <c r="L15" s="65" t="n">
        <f aca="false">100/'5.1.2'!$I15*'5.1.2'!L15</f>
        <v>109.18495990374</v>
      </c>
      <c r="M15" s="65" t="n">
        <f aca="false">100/'5.1.2'!$I15*'5.1.2'!M15</f>
        <v>134.019415764521</v>
      </c>
      <c r="N15" s="65" t="n">
        <f aca="false">100/'5.1.2'!$I15*'5.1.2'!N15</f>
        <v>122.904244546231</v>
      </c>
      <c r="O15" s="65" t="n">
        <f aca="false">100/'5.1.2'!$I15*'5.1.2'!O15</f>
        <v>99.2968675441616</v>
      </c>
      <c r="P15" s="65" t="n">
        <f aca="false">100/'5.1.2'!$I15*'5.1.2'!P15</f>
        <v>92.3069755163374</v>
      </c>
      <c r="Q15" s="65" t="n">
        <f aca="false">100/'5.1.2'!$I15*'5.1.2'!Q15</f>
        <v>78.0448825570781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65" t="n">
        <f aca="false">100/'5.1.2'!$I16*'5.1.2'!D16</f>
        <v>139.673169397364</v>
      </c>
      <c r="E16" s="65" t="n">
        <f aca="false">100/'5.1.2'!$I16*'5.1.2'!E16</f>
        <v>145.207662060591</v>
      </c>
      <c r="F16" s="65" t="n">
        <f aca="false">100/'5.1.2'!$I16*'5.1.2'!F16</f>
        <v>126.299045456635</v>
      </c>
      <c r="G16" s="65" t="n">
        <f aca="false">100/'5.1.2'!$I16*'5.1.2'!G16</f>
        <v>123.066282588556</v>
      </c>
      <c r="H16" s="65" t="n">
        <f aca="false">100/'5.1.2'!$I16*'5.1.2'!H16</f>
        <v>109.662882741167</v>
      </c>
      <c r="I16" s="65" t="n">
        <f aca="false">100/'5.1.2'!$I16*'5.1.2'!I16</f>
        <v>100</v>
      </c>
      <c r="J16" s="65" t="n">
        <f aca="false">100/'5.1.2'!$I16*'5.1.2'!J16</f>
        <v>98.5074929923348</v>
      </c>
      <c r="K16" s="65" t="n">
        <f aca="false">100/'5.1.2'!$I16*'5.1.2'!K16</f>
        <v>94.2886513517391</v>
      </c>
      <c r="L16" s="65" t="n">
        <f aca="false">100/'5.1.2'!$I16*'5.1.2'!L16</f>
        <v>83.3357841481099</v>
      </c>
      <c r="M16" s="65" t="n">
        <f aca="false">100/'5.1.2'!$I16*'5.1.2'!M16</f>
        <v>74.0975341766371</v>
      </c>
      <c r="N16" s="65" t="n">
        <f aca="false">100/'5.1.2'!$I16*'5.1.2'!N16</f>
        <v>61.6291839569471</v>
      </c>
      <c r="O16" s="65" t="n">
        <f aca="false">100/'5.1.2'!$I16*'5.1.2'!O16</f>
        <v>48.8938837365937</v>
      </c>
      <c r="P16" s="65" t="n">
        <f aca="false">100/'5.1.2'!$I16*'5.1.2'!P16</f>
        <v>42.1167338917088</v>
      </c>
      <c r="Q16" s="65" t="n">
        <f aca="false">100/'5.1.2'!$I16*'5.1.2'!Q16</f>
        <v>35.9996933243713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65" t="n">
        <f aca="false">100/'5.1.2'!$I17*'5.1.2'!D17</f>
        <v>130.539856805059</v>
      </c>
      <c r="E17" s="65" t="n">
        <f aca="false">100/'5.1.2'!$I17*'5.1.2'!E17</f>
        <v>159.951199051614</v>
      </c>
      <c r="F17" s="65" t="n">
        <f aca="false">100/'5.1.2'!$I17*'5.1.2'!F17</f>
        <v>137.134028964484</v>
      </c>
      <c r="G17" s="65" t="n">
        <f aca="false">100/'5.1.2'!$I17*'5.1.2'!G17</f>
        <v>130.726721821</v>
      </c>
      <c r="H17" s="65" t="n">
        <f aca="false">100/'5.1.2'!$I17*'5.1.2'!H17</f>
        <v>107.805541325666</v>
      </c>
      <c r="I17" s="65" t="n">
        <f aca="false">100/'5.1.2'!$I17*'5.1.2'!I17</f>
        <v>100</v>
      </c>
      <c r="J17" s="65" t="n">
        <f aca="false">100/'5.1.2'!$I17*'5.1.2'!J17</f>
        <v>107.770527078542</v>
      </c>
      <c r="K17" s="65" t="n">
        <f aca="false">100/'5.1.2'!$I17*'5.1.2'!K17</f>
        <v>113.543781453576</v>
      </c>
      <c r="L17" s="65" t="n">
        <f aca="false">100/'5.1.2'!$I17*'5.1.2'!L17</f>
        <v>81.2622223896468</v>
      </c>
      <c r="M17" s="65" t="n">
        <f aca="false">100/'5.1.2'!$I17*'5.1.2'!M17</f>
        <v>74.2915299737551</v>
      </c>
      <c r="N17" s="65" t="n">
        <f aca="false">100/'5.1.2'!$I17*'5.1.2'!N17</f>
        <v>59.2152360512752</v>
      </c>
      <c r="O17" s="65" t="n">
        <f aca="false">100/'5.1.2'!$I17*'5.1.2'!O17</f>
        <v>26.2802855828502</v>
      </c>
      <c r="P17" s="65" t="n">
        <f aca="false">100/'5.1.2'!$I17*'5.1.2'!P17</f>
        <v>16.0584744045483</v>
      </c>
      <c r="Q17" s="65" t="n">
        <f aca="false">100/'5.1.2'!$I17*'5.1.2'!Q17</f>
        <v>16.8935794886785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65" t="n">
        <f aca="false">100/'5.1.2'!$I18*'5.1.2'!D18</f>
        <v>174.389638150645</v>
      </c>
      <c r="E18" s="65" t="n">
        <f aca="false">100/'5.1.2'!$I18*'5.1.2'!E18</f>
        <v>182.159295351056</v>
      </c>
      <c r="F18" s="65" t="n">
        <f aca="false">100/'5.1.2'!$I18*'5.1.2'!F18</f>
        <v>155.957662025751</v>
      </c>
      <c r="G18" s="65" t="n">
        <f aca="false">100/'5.1.2'!$I18*'5.1.2'!G18</f>
        <v>151.02870661553</v>
      </c>
      <c r="H18" s="65" t="n">
        <f aca="false">100/'5.1.2'!$I18*'5.1.2'!H18</f>
        <v>113.48324916703</v>
      </c>
      <c r="I18" s="65" t="n">
        <f aca="false">100/'5.1.2'!$I18*'5.1.2'!I18</f>
        <v>100</v>
      </c>
      <c r="J18" s="65" t="n">
        <f aca="false">100/'5.1.2'!$I18*'5.1.2'!J18</f>
        <v>117.893469843882</v>
      </c>
      <c r="K18" s="65" t="n">
        <f aca="false">100/'5.1.2'!$I18*'5.1.2'!K18</f>
        <v>136.938874626206</v>
      </c>
      <c r="L18" s="65" t="n">
        <f aca="false">100/'5.1.2'!$I18*'5.1.2'!L18</f>
        <v>102.165201812053</v>
      </c>
      <c r="M18" s="65" t="n">
        <f aca="false">100/'5.1.2'!$I18*'5.1.2'!M18</f>
        <v>92.187125092522</v>
      </c>
      <c r="N18" s="65" t="n">
        <f aca="false">100/'5.1.2'!$I18*'5.1.2'!N18</f>
        <v>75.0319395867897</v>
      </c>
      <c r="O18" s="65" t="n">
        <f aca="false">100/'5.1.2'!$I18*'5.1.2'!O18</f>
        <v>36.1903362490985</v>
      </c>
      <c r="P18" s="65" t="n">
        <f aca="false">100/'5.1.2'!$I18*'5.1.2'!P18</f>
        <v>29.9583338909386</v>
      </c>
      <c r="Q18" s="65" t="n">
        <f aca="false">100/'5.1.2'!$I18*'5.1.2'!Q18</f>
        <v>27.0684932340846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65" t="n">
        <f aca="false">100/'5.1.2'!$I19*'5.1.2'!D19</f>
        <v>103.625759747401</v>
      </c>
      <c r="E19" s="65" t="n">
        <f aca="false">100/'5.1.2'!$I19*'5.1.2'!E19</f>
        <v>100.259963800434</v>
      </c>
      <c r="F19" s="65" t="n">
        <f aca="false">100/'5.1.2'!$I19*'5.1.2'!F19</f>
        <v>91.6272990904502</v>
      </c>
      <c r="G19" s="65" t="n">
        <f aca="false">100/'5.1.2'!$I19*'5.1.2'!G19</f>
        <v>97.0329613588943</v>
      </c>
      <c r="H19" s="65" t="n">
        <f aca="false">100/'5.1.2'!$I19*'5.1.2'!H19</f>
        <v>99.5986932528897</v>
      </c>
      <c r="I19" s="65" t="n">
        <f aca="false">100/'5.1.2'!$I19*'5.1.2'!I19</f>
        <v>100</v>
      </c>
      <c r="J19" s="65" t="n">
        <f aca="false">100/'5.1.2'!$I19*'5.1.2'!J19</f>
        <v>98.960062645675</v>
      </c>
      <c r="K19" s="65" t="n">
        <f aca="false">100/'5.1.2'!$I19*'5.1.2'!K19</f>
        <v>93.8524768076602</v>
      </c>
      <c r="L19" s="65" t="n">
        <f aca="false">100/'5.1.2'!$I19*'5.1.2'!L19</f>
        <v>180.761784543738</v>
      </c>
      <c r="M19" s="65" t="n">
        <f aca="false">100/'5.1.2'!$I19*'5.1.2'!M19</f>
        <v>253.04226885823</v>
      </c>
      <c r="N19" s="65" t="n">
        <f aca="false">100/'5.1.2'!$I19*'5.1.2'!N19</f>
        <v>250.30753309435</v>
      </c>
      <c r="O19" s="65" t="n">
        <f aca="false">100/'5.1.2'!$I19*'5.1.2'!O19</f>
        <v>204.410705075044</v>
      </c>
      <c r="P19" s="65" t="n">
        <f aca="false">100/'5.1.2'!$I19*'5.1.2'!P19</f>
        <v>222.629336446519</v>
      </c>
      <c r="Q19" s="65" t="n">
        <f aca="false">100/'5.1.2'!$I19*'5.1.2'!Q19</f>
        <v>214.213781627365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65" t="n">
        <f aca="false">100/'5.1.2'!$I20*'5.1.2'!D20</f>
        <v>105.808886178577</v>
      </c>
      <c r="E20" s="65" t="n">
        <f aca="false">100/'5.1.2'!$I20*'5.1.2'!E20</f>
        <v>102.495068979827</v>
      </c>
      <c r="F20" s="65" t="n">
        <f aca="false">100/'5.1.2'!$I20*'5.1.2'!F20</f>
        <v>102.341614049471</v>
      </c>
      <c r="G20" s="65" t="n">
        <f aca="false">100/'5.1.2'!$I20*'5.1.2'!G20</f>
        <v>92.9156080948678</v>
      </c>
      <c r="H20" s="65" t="n">
        <f aca="false">100/'5.1.2'!$I20*'5.1.2'!H20</f>
        <v>100.82861301208</v>
      </c>
      <c r="I20" s="65" t="n">
        <f aca="false">100/'5.1.2'!$I20*'5.1.2'!I20</f>
        <v>100</v>
      </c>
      <c r="J20" s="65" t="n">
        <f aca="false">100/'5.1.2'!$I20*'5.1.2'!J20</f>
        <v>96.015886046037</v>
      </c>
      <c r="K20" s="65" t="n">
        <f aca="false">100/'5.1.2'!$I20*'5.1.2'!K20</f>
        <v>96.0260102000399</v>
      </c>
      <c r="L20" s="65" t="n">
        <f aca="false">100/'5.1.2'!$I20*'5.1.2'!L20</f>
        <v>106.75248566092</v>
      </c>
      <c r="M20" s="65" t="n">
        <f aca="false">100/'5.1.2'!$I20*'5.1.2'!M20</f>
        <v>104.442394624076</v>
      </c>
      <c r="N20" s="65" t="n">
        <f aca="false">100/'5.1.2'!$I20*'5.1.2'!N20</f>
        <v>124.360794102934</v>
      </c>
      <c r="O20" s="65" t="n">
        <f aca="false">100/'5.1.2'!$I20*'5.1.2'!O20</f>
        <v>119.138806861912</v>
      </c>
      <c r="P20" s="65" t="n">
        <f aca="false">100/'5.1.2'!$I20*'5.1.2'!P20</f>
        <v>126.615654811251</v>
      </c>
      <c r="Q20" s="65" t="n">
        <f aca="false">100/'5.1.2'!$I20*'5.1.2'!Q20</f>
        <v>126.029794882058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65" t="n">
        <f aca="false">100/'5.1.2'!$I21*'5.1.2'!D21</f>
        <v>106.695288028351</v>
      </c>
      <c r="E21" s="65" t="n">
        <f aca="false">100/'5.1.2'!$I21*'5.1.2'!E21</f>
        <v>102.815551501034</v>
      </c>
      <c r="F21" s="65" t="n">
        <f aca="false">100/'5.1.2'!$I21*'5.1.2'!F21</f>
        <v>100.529710328842</v>
      </c>
      <c r="G21" s="65" t="n">
        <f aca="false">100/'5.1.2'!$I21*'5.1.2'!G21</f>
        <v>90.1703742340114</v>
      </c>
      <c r="H21" s="65" t="n">
        <f aca="false">100/'5.1.2'!$I21*'5.1.2'!H21</f>
        <v>103.213943337891</v>
      </c>
      <c r="I21" s="65" t="n">
        <f aca="false">100/'5.1.2'!$I21*'5.1.2'!I21</f>
        <v>100</v>
      </c>
      <c r="J21" s="65" t="n">
        <f aca="false">100/'5.1.2'!$I21*'5.1.2'!J21</f>
        <v>94.8795711527437</v>
      </c>
      <c r="K21" s="65" t="n">
        <f aca="false">100/'5.1.2'!$I21*'5.1.2'!K21</f>
        <v>90.9032595659179</v>
      </c>
      <c r="L21" s="65" t="n">
        <f aca="false">100/'5.1.2'!$I21*'5.1.2'!L21</f>
        <v>115.119532751955</v>
      </c>
      <c r="M21" s="65" t="n">
        <f aca="false">100/'5.1.2'!$I21*'5.1.2'!M21</f>
        <v>108.605939746939</v>
      </c>
      <c r="N21" s="65" t="n">
        <f aca="false">100/'5.1.2'!$I21*'5.1.2'!N21</f>
        <v>136.476098728332</v>
      </c>
      <c r="O21" s="65" t="n">
        <f aca="false">100/'5.1.2'!$I21*'5.1.2'!O21</f>
        <v>132.652728220878</v>
      </c>
      <c r="P21" s="65" t="n">
        <f aca="false">100/'5.1.2'!$I21*'5.1.2'!P21</f>
        <v>136.711032249784</v>
      </c>
      <c r="Q21" s="65" t="n">
        <f aca="false">100/'5.1.2'!$I21*'5.1.2'!Q21</f>
        <v>128.977488901996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65" t="n">
        <f aca="false">100/'5.1.2'!$I22*'5.1.2'!D22</f>
        <v>101.708438172321</v>
      </c>
      <c r="E22" s="65" t="n">
        <f aca="false">100/'5.1.2'!$I22*'5.1.2'!E22</f>
        <v>105.140343234254</v>
      </c>
      <c r="F22" s="65" t="n">
        <f aca="false">100/'5.1.2'!$I22*'5.1.2'!F22</f>
        <v>97.5995597449235</v>
      </c>
      <c r="G22" s="65" t="n">
        <f aca="false">100/'5.1.2'!$I22*'5.1.2'!G22</f>
        <v>101.196370462717</v>
      </c>
      <c r="H22" s="65" t="n">
        <f aca="false">100/'5.1.2'!$I22*'5.1.2'!H22</f>
        <v>99.3835924583155</v>
      </c>
      <c r="I22" s="65" t="n">
        <f aca="false">100/'5.1.2'!$I22*'5.1.2'!I22</f>
        <v>100</v>
      </c>
      <c r="J22" s="65" t="n">
        <f aca="false">100/'5.1.2'!$I22*'5.1.2'!J22</f>
        <v>107.982830407869</v>
      </c>
      <c r="K22" s="65" t="n">
        <f aca="false">100/'5.1.2'!$I22*'5.1.2'!K22</f>
        <v>99.0330517622334</v>
      </c>
      <c r="L22" s="65" t="n">
        <f aca="false">100/'5.1.2'!$I22*'5.1.2'!L22</f>
        <v>103.897183490107</v>
      </c>
      <c r="M22" s="65" t="n">
        <f aca="false">100/'5.1.2'!$I22*'5.1.2'!M22</f>
        <v>84.163063829002</v>
      </c>
      <c r="N22" s="65" t="n">
        <f aca="false">100/'5.1.2'!$I22*'5.1.2'!N22</f>
        <v>137.370440845742</v>
      </c>
      <c r="O22" s="65" t="n">
        <f aca="false">100/'5.1.2'!$I22*'5.1.2'!O22</f>
        <v>181.233854606464</v>
      </c>
      <c r="P22" s="65" t="n">
        <f aca="false">100/'5.1.2'!$I22*'5.1.2'!P22</f>
        <v>85.342349538792</v>
      </c>
      <c r="Q22" s="65" t="n">
        <f aca="false">100/'5.1.2'!$I22*'5.1.2'!Q22</f>
        <v>81.0317532759139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65" t="n">
        <f aca="false">100/'5.1.2'!$I23*'5.1.2'!D23</f>
        <v>100.126811057438</v>
      </c>
      <c r="E23" s="65" t="n">
        <f aca="false">100/'5.1.2'!$I23*'5.1.2'!E23</f>
        <v>101.646904131157</v>
      </c>
      <c r="F23" s="65" t="n">
        <f aca="false">100/'5.1.2'!$I23*'5.1.2'!F23</f>
        <v>93.4503120169571</v>
      </c>
      <c r="G23" s="65" t="n">
        <f aca="false">100/'5.1.2'!$I23*'5.1.2'!G23</f>
        <v>98.6418706052563</v>
      </c>
      <c r="H23" s="65" t="n">
        <f aca="false">100/'5.1.2'!$I23*'5.1.2'!H23</f>
        <v>92.4994483528689</v>
      </c>
      <c r="I23" s="65" t="n">
        <f aca="false">100/'5.1.2'!$I23*'5.1.2'!I23</f>
        <v>100</v>
      </c>
      <c r="J23" s="65" t="n">
        <f aca="false">100/'5.1.2'!$I23*'5.1.2'!J23</f>
        <v>92.7229902205396</v>
      </c>
      <c r="K23" s="65" t="n">
        <f aca="false">100/'5.1.2'!$I23*'5.1.2'!K23</f>
        <v>99.6400042657772</v>
      </c>
      <c r="L23" s="65" t="n">
        <f aca="false">100/'5.1.2'!$I23*'5.1.2'!L23</f>
        <v>115.313203576563</v>
      </c>
      <c r="M23" s="65" t="n">
        <f aca="false">100/'5.1.2'!$I23*'5.1.2'!M23</f>
        <v>124.277564529344</v>
      </c>
      <c r="N23" s="65" t="n">
        <f aca="false">100/'5.1.2'!$I23*'5.1.2'!N23</f>
        <v>135.000787236752</v>
      </c>
      <c r="O23" s="65" t="n">
        <f aca="false">100/'5.1.2'!$I23*'5.1.2'!O23</f>
        <v>144.818816260717</v>
      </c>
      <c r="P23" s="65" t="n">
        <f aca="false">100/'5.1.2'!$I23*'5.1.2'!P23</f>
        <v>148.627789341807</v>
      </c>
      <c r="Q23" s="65" t="n">
        <f aca="false">100/'5.1.2'!$I23*'5.1.2'!Q23</f>
        <v>153.223832734807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65" t="n">
        <f aca="false">100/'5.1.2'!$I24*'5.1.2'!D24</f>
        <v>141.987343562172</v>
      </c>
      <c r="E24" s="65" t="n">
        <f aca="false">100/'5.1.2'!$I24*'5.1.2'!E24</f>
        <v>130.533765405421</v>
      </c>
      <c r="F24" s="65" t="n">
        <f aca="false">100/'5.1.2'!$I24*'5.1.2'!F24</f>
        <v>98.2709733378058</v>
      </c>
      <c r="G24" s="65" t="n">
        <f aca="false">100/'5.1.2'!$I24*'5.1.2'!G24</f>
        <v>99.6601550846698</v>
      </c>
      <c r="H24" s="65" t="n">
        <f aca="false">100/'5.1.2'!$I24*'5.1.2'!H24</f>
        <v>106.473845610424</v>
      </c>
      <c r="I24" s="65" t="n">
        <f aca="false">100/'5.1.2'!$I24*'5.1.2'!I24</f>
        <v>100</v>
      </c>
      <c r="J24" s="65" t="n">
        <f aca="false">100/'5.1.2'!$I24*'5.1.2'!J24</f>
        <v>90.5433970365271</v>
      </c>
      <c r="K24" s="65" t="n">
        <f aca="false">100/'5.1.2'!$I24*'5.1.2'!K24</f>
        <v>135.447341170737</v>
      </c>
      <c r="L24" s="65" t="n">
        <f aca="false">100/'5.1.2'!$I24*'5.1.2'!L24</f>
        <v>86.9453284514193</v>
      </c>
      <c r="M24" s="65" t="n">
        <f aca="false">100/'5.1.2'!$I24*'5.1.2'!M24</f>
        <v>60.5576370960448</v>
      </c>
      <c r="N24" s="65" t="n">
        <f aca="false">100/'5.1.2'!$I24*'5.1.2'!N24</f>
        <v>60.6955830802407</v>
      </c>
      <c r="O24" s="65" t="n">
        <f aca="false">100/'5.1.2'!$I24*'5.1.2'!O24</f>
        <v>60.1759185405792</v>
      </c>
      <c r="P24" s="65" t="n">
        <f aca="false">100/'5.1.2'!$I24*'5.1.2'!P24</f>
        <v>62.7935004513251</v>
      </c>
      <c r="Q24" s="65" t="n">
        <f aca="false">100/'5.1.2'!$I24*'5.1.2'!Q24</f>
        <v>57.0007811322869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65" t="n">
        <f aca="false">100/'5.1.2'!$I25*'5.1.2'!D25</f>
        <v>96.6294338512031</v>
      </c>
      <c r="E25" s="65" t="n">
        <f aca="false">100/'5.1.2'!$I25*'5.1.2'!E25</f>
        <v>99.2315549863342</v>
      </c>
      <c r="F25" s="65" t="n">
        <f aca="false">100/'5.1.2'!$I25*'5.1.2'!F25</f>
        <v>93.0466999381371</v>
      </c>
      <c r="G25" s="65" t="n">
        <f aca="false">100/'5.1.2'!$I25*'5.1.2'!G25</f>
        <v>98.5574846042306</v>
      </c>
      <c r="H25" s="65" t="n">
        <f aca="false">100/'5.1.2'!$I25*'5.1.2'!H25</f>
        <v>91.3290077462408</v>
      </c>
      <c r="I25" s="65" t="n">
        <f aca="false">100/'5.1.2'!$I25*'5.1.2'!I25</f>
        <v>100</v>
      </c>
      <c r="J25" s="65" t="n">
        <f aca="false">100/'5.1.2'!$I25*'5.1.2'!J25</f>
        <v>92.9208567581148</v>
      </c>
      <c r="K25" s="65" t="n">
        <f aca="false">100/'5.1.2'!$I25*'5.1.2'!K25</f>
        <v>96.6627679440145</v>
      </c>
      <c r="L25" s="65" t="n">
        <f aca="false">100/'5.1.2'!$I25*'5.1.2'!L25</f>
        <v>117.704343219395</v>
      </c>
      <c r="M25" s="65" t="n">
        <f aca="false">100/'5.1.2'!$I25*'5.1.2'!M25</f>
        <v>129.626157012166</v>
      </c>
      <c r="N25" s="65" t="n">
        <f aca="false">100/'5.1.2'!$I25*'5.1.2'!N25</f>
        <v>141.177018029665</v>
      </c>
      <c r="O25" s="65" t="n">
        <f aca="false">100/'5.1.2'!$I25*'5.1.2'!O25</f>
        <v>151.923157613759</v>
      </c>
      <c r="P25" s="65" t="n">
        <f aca="false">100/'5.1.2'!$I25*'5.1.2'!P25</f>
        <v>155.833772647964</v>
      </c>
      <c r="Q25" s="65" t="n">
        <f aca="false">100/'5.1.2'!$I25*'5.1.2'!Q25</f>
        <v>161.307383275553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65" t="n">
        <f aca="false">100/'5.1.2'!$I26*'5.1.2'!D26</f>
        <v>155.775455775246</v>
      </c>
      <c r="E26" s="65" t="n">
        <f aca="false">100/'5.1.2'!$I26*'5.1.2'!E26</f>
        <v>160.536805708029</v>
      </c>
      <c r="F26" s="65" t="n">
        <f aca="false">100/'5.1.2'!$I26*'5.1.2'!F26</f>
        <v>151.931937947751</v>
      </c>
      <c r="G26" s="65" t="n">
        <f aca="false">100/'5.1.2'!$I26*'5.1.2'!G26</f>
        <v>107.934244721215</v>
      </c>
      <c r="H26" s="65" t="n">
        <f aca="false">100/'5.1.2'!$I26*'5.1.2'!H26</f>
        <v>99.7426204098237</v>
      </c>
      <c r="I26" s="65" t="n">
        <f aca="false">100/'5.1.2'!$I26*'5.1.2'!I26</f>
        <v>100</v>
      </c>
      <c r="J26" s="65" t="n">
        <f aca="false">100/'5.1.2'!$I26*'5.1.2'!J26</f>
        <v>103.46543414612</v>
      </c>
      <c r="K26" s="65" t="n">
        <f aca="false">100/'5.1.2'!$I26*'5.1.2'!K26</f>
        <v>104.247768284778</v>
      </c>
      <c r="L26" s="65" t="n">
        <f aca="false">100/'5.1.2'!$I26*'5.1.2'!L26</f>
        <v>96.2618730926892</v>
      </c>
      <c r="M26" s="65" t="n">
        <f aca="false">100/'5.1.2'!$I26*'5.1.2'!M26</f>
        <v>99.4483846342768</v>
      </c>
      <c r="N26" s="65" t="n">
        <f aca="false">100/'5.1.2'!$I26*'5.1.2'!N26</f>
        <v>92.3328212457052</v>
      </c>
      <c r="O26" s="65" t="n">
        <f aca="false">100/'5.1.2'!$I26*'5.1.2'!O26</f>
        <v>91.0470307847674</v>
      </c>
      <c r="P26" s="65" t="n">
        <f aca="false">100/'5.1.2'!$I26*'5.1.2'!P26</f>
        <v>109.168750971287</v>
      </c>
      <c r="Q26" s="65" t="n">
        <f aca="false">100/'5.1.2'!$I26*'5.1.2'!Q26</f>
        <v>105.471739835949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65" t="n">
        <f aca="false">100/'5.1.2'!$I27*'5.1.2'!D27</f>
        <v>116.971923965814</v>
      </c>
      <c r="E27" s="65" t="n">
        <f aca="false">100/'5.1.2'!$I27*'5.1.2'!E27</f>
        <v>116.073429815566</v>
      </c>
      <c r="F27" s="65" t="n">
        <f aca="false">100/'5.1.2'!$I27*'5.1.2'!F27</f>
        <v>108.111847588043</v>
      </c>
      <c r="G27" s="65" t="n">
        <f aca="false">100/'5.1.2'!$I27*'5.1.2'!G27</f>
        <v>107.08544175095</v>
      </c>
      <c r="H27" s="65" t="n">
        <f aca="false">100/'5.1.2'!$I27*'5.1.2'!H27</f>
        <v>105.985866498713</v>
      </c>
      <c r="I27" s="65" t="n">
        <f aca="false">100/'5.1.2'!$I27*'5.1.2'!I27</f>
        <v>100</v>
      </c>
      <c r="J27" s="65" t="n">
        <f aca="false">100/'5.1.2'!$I27*'5.1.2'!J27</f>
        <v>95.5135771997886</v>
      </c>
      <c r="K27" s="65" t="n">
        <f aca="false">100/'5.1.2'!$I27*'5.1.2'!K27</f>
        <v>88.6855244745955</v>
      </c>
      <c r="L27" s="65" t="n">
        <f aca="false">100/'5.1.2'!$I27*'5.1.2'!L27</f>
        <v>97.0962793669127</v>
      </c>
      <c r="M27" s="65" t="n">
        <f aca="false">100/'5.1.2'!$I27*'5.1.2'!M27</f>
        <v>94.788909875084</v>
      </c>
      <c r="N27" s="65" t="n">
        <f aca="false">100/'5.1.2'!$I27*'5.1.2'!N27</f>
        <v>102.047779859799</v>
      </c>
      <c r="O27" s="65" t="n">
        <f aca="false">100/'5.1.2'!$I27*'5.1.2'!O27</f>
        <v>95.8823020108463</v>
      </c>
      <c r="P27" s="65" t="n">
        <f aca="false">100/'5.1.2'!$I27*'5.1.2'!P27</f>
        <v>89.7550665601514</v>
      </c>
      <c r="Q27" s="65" t="n">
        <f aca="false">100/'5.1.2'!$I27*'5.1.2'!Q27</f>
        <v>89.4168209140085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0" t="s">
        <v>309</v>
      </c>
      <c r="D28" s="65" t="n">
        <f aca="false">100/'5.1.2'!$I28*'5.1.2'!D28</f>
        <v>105.477910627248</v>
      </c>
      <c r="E28" s="65" t="n">
        <f aca="false">100/'5.1.2'!$I28*'5.1.2'!E28</f>
        <v>108.948636637357</v>
      </c>
      <c r="F28" s="65" t="n">
        <f aca="false">100/'5.1.2'!$I28*'5.1.2'!F28</f>
        <v>105.116027722724</v>
      </c>
      <c r="G28" s="65" t="n">
        <f aca="false">100/'5.1.2'!$I28*'5.1.2'!G28</f>
        <v>104.291444858082</v>
      </c>
      <c r="H28" s="65" t="n">
        <f aca="false">100/'5.1.2'!$I28*'5.1.2'!H28</f>
        <v>105.734387694852</v>
      </c>
      <c r="I28" s="65" t="n">
        <f aca="false">100/'5.1.2'!$I28*'5.1.2'!I28</f>
        <v>100</v>
      </c>
      <c r="J28" s="65" t="n">
        <f aca="false">100/'5.1.2'!$I28*'5.1.2'!J28</f>
        <v>91.916024079002</v>
      </c>
      <c r="K28" s="65" t="n">
        <f aca="false">100/'5.1.2'!$I28*'5.1.2'!K28</f>
        <v>86.2577400402338</v>
      </c>
      <c r="L28" s="65" t="n">
        <f aca="false">100/'5.1.2'!$I28*'5.1.2'!L28</f>
        <v>95.3144593842962</v>
      </c>
      <c r="M28" s="65" t="n">
        <f aca="false">100/'5.1.2'!$I28*'5.1.2'!M28</f>
        <v>95.0890657721424</v>
      </c>
      <c r="N28" s="65" t="n">
        <f aca="false">100/'5.1.2'!$I28*'5.1.2'!N28</f>
        <v>103.456062848346</v>
      </c>
      <c r="O28" s="65" t="n">
        <f aca="false">100/'5.1.2'!$I28*'5.1.2'!O28</f>
        <v>92.2424662187964</v>
      </c>
      <c r="P28" s="65" t="n">
        <f aca="false">100/'5.1.2'!$I28*'5.1.2'!P28</f>
        <v>86.9462108606228</v>
      </c>
      <c r="Q28" s="65" t="n">
        <f aca="false">100/'5.1.2'!$I28*'5.1.2'!Q28</f>
        <v>85.3878613615293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65" t="n">
        <f aca="false">100/'5.1.2'!$I29*'5.1.2'!D29</f>
        <v>107.016963697646</v>
      </c>
      <c r="E29" s="65" t="n">
        <f aca="false">100/'5.1.2'!$I29*'5.1.2'!E29</f>
        <v>102.601893268189</v>
      </c>
      <c r="F29" s="65" t="n">
        <f aca="false">100/'5.1.2'!$I29*'5.1.2'!F29</f>
        <v>103.785895042215</v>
      </c>
      <c r="G29" s="65" t="n">
        <f aca="false">100/'5.1.2'!$I29*'5.1.2'!G29</f>
        <v>102.285828492896</v>
      </c>
      <c r="H29" s="65" t="n">
        <f aca="false">100/'5.1.2'!$I29*'5.1.2'!H29</f>
        <v>102.434562029297</v>
      </c>
      <c r="I29" s="65" t="n">
        <f aca="false">100/'5.1.2'!$I29*'5.1.2'!I29</f>
        <v>100</v>
      </c>
      <c r="J29" s="65" t="n">
        <f aca="false">100/'5.1.2'!$I29*'5.1.2'!J29</f>
        <v>90.5149014978826</v>
      </c>
      <c r="K29" s="65" t="n">
        <f aca="false">100/'5.1.2'!$I29*'5.1.2'!K29</f>
        <v>87.0670612171412</v>
      </c>
      <c r="L29" s="65" t="n">
        <f aca="false">100/'5.1.2'!$I29*'5.1.2'!L29</f>
        <v>90.7870200482905</v>
      </c>
      <c r="M29" s="65" t="n">
        <f aca="false">100/'5.1.2'!$I29*'5.1.2'!M29</f>
        <v>91.7123557730615</v>
      </c>
      <c r="N29" s="65" t="n">
        <f aca="false">100/'5.1.2'!$I29*'5.1.2'!N29</f>
        <v>87.8871683435958</v>
      </c>
      <c r="O29" s="65" t="n">
        <f aca="false">100/'5.1.2'!$I29*'5.1.2'!O29</f>
        <v>89.8476473887807</v>
      </c>
      <c r="P29" s="65" t="n">
        <f aca="false">100/'5.1.2'!$I29*'5.1.2'!P29</f>
        <v>96.45098208889</v>
      </c>
      <c r="Q29" s="65" t="n">
        <f aca="false">100/'5.1.2'!$I29*'5.1.2'!Q29</f>
        <v>94.6668575821436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65" t="n">
        <f aca="false">100/'5.1.2'!$I30*'5.1.2'!D30</f>
        <v>109.101531529714</v>
      </c>
      <c r="E30" s="65" t="n">
        <f aca="false">100/'5.1.2'!$I30*'5.1.2'!E30</f>
        <v>108.395340545061</v>
      </c>
      <c r="F30" s="65" t="n">
        <f aca="false">100/'5.1.2'!$I30*'5.1.2'!F30</f>
        <v>107.436291589193</v>
      </c>
      <c r="G30" s="65" t="n">
        <f aca="false">100/'5.1.2'!$I30*'5.1.2'!G30</f>
        <v>107.129023685515</v>
      </c>
      <c r="H30" s="65" t="n">
        <f aca="false">100/'5.1.2'!$I30*'5.1.2'!H30</f>
        <v>105.093904479551</v>
      </c>
      <c r="I30" s="65" t="n">
        <f aca="false">100/'5.1.2'!$I30*'5.1.2'!I30</f>
        <v>100</v>
      </c>
      <c r="J30" s="65" t="n">
        <f aca="false">100/'5.1.2'!$I30*'5.1.2'!J30</f>
        <v>99.2702444468363</v>
      </c>
      <c r="K30" s="65" t="n">
        <f aca="false">100/'5.1.2'!$I30*'5.1.2'!K30</f>
        <v>97.7674657836583</v>
      </c>
      <c r="L30" s="65" t="n">
        <f aca="false">100/'5.1.2'!$I30*'5.1.2'!L30</f>
        <v>99.8857397611481</v>
      </c>
      <c r="M30" s="65" t="n">
        <f aca="false">100/'5.1.2'!$I30*'5.1.2'!M30</f>
        <v>94.1446274733334</v>
      </c>
      <c r="N30" s="65" t="n">
        <f aca="false">100/'5.1.2'!$I30*'5.1.2'!N30</f>
        <v>93.3451298352246</v>
      </c>
      <c r="O30" s="65" t="n">
        <f aca="false">100/'5.1.2'!$I30*'5.1.2'!O30</f>
        <v>102.129550011688</v>
      </c>
      <c r="P30" s="65" t="n">
        <f aca="false">100/'5.1.2'!$I30*'5.1.2'!P30</f>
        <v>96.3395345721999</v>
      </c>
      <c r="Q30" s="65" t="n">
        <f aca="false">100/'5.1.2'!$I30*'5.1.2'!Q30</f>
        <v>89.250963277155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65" t="n">
        <f aca="false">100/'5.1.2'!$I31*'5.1.2'!D31</f>
        <v>106.739516297536</v>
      </c>
      <c r="E31" s="65" t="n">
        <f aca="false">100/'5.1.2'!$I31*'5.1.2'!E31</f>
        <v>101.830809276622</v>
      </c>
      <c r="F31" s="65" t="n">
        <f aca="false">100/'5.1.2'!$I31*'5.1.2'!F31</f>
        <v>103.300042283792</v>
      </c>
      <c r="G31" s="65" t="n">
        <f aca="false">100/'5.1.2'!$I31*'5.1.2'!G31</f>
        <v>101.641219143301</v>
      </c>
      <c r="H31" s="65" t="n">
        <f aca="false">100/'5.1.2'!$I31*'5.1.2'!H31</f>
        <v>102.080614492799</v>
      </c>
      <c r="I31" s="65" t="n">
        <f aca="false">100/'5.1.2'!$I31*'5.1.2'!I31</f>
        <v>100</v>
      </c>
      <c r="J31" s="65" t="n">
        <f aca="false">100/'5.1.2'!$I31*'5.1.2'!J31</f>
        <v>89.349601381048</v>
      </c>
      <c r="K31" s="65" t="n">
        <f aca="false">100/'5.1.2'!$I31*'5.1.2'!K31</f>
        <v>85.6428814032563</v>
      </c>
      <c r="L31" s="65" t="n">
        <f aca="false">100/'5.1.2'!$I31*'5.1.2'!L31</f>
        <v>89.5760178972321</v>
      </c>
      <c r="M31" s="65" t="n">
        <f aca="false">100/'5.1.2'!$I31*'5.1.2'!M31</f>
        <v>91.388630418952</v>
      </c>
      <c r="N31" s="65" t="n">
        <f aca="false">100/'5.1.2'!$I31*'5.1.2'!N31</f>
        <v>87.160736129466</v>
      </c>
      <c r="O31" s="65" t="n">
        <f aca="false">100/'5.1.2'!$I31*'5.1.2'!O31</f>
        <v>88.2129766917141</v>
      </c>
      <c r="P31" s="65" t="n">
        <f aca="false">100/'5.1.2'!$I31*'5.1.2'!P31</f>
        <v>96.4658152947366</v>
      </c>
      <c r="Q31" s="65" t="n">
        <f aca="false">100/'5.1.2'!$I31*'5.1.2'!Q31</f>
        <v>95.3876908268449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65" t="n">
        <f aca="false">100/'5.1.2'!$I32*'5.1.2'!D32</f>
        <v>96.0197884350798</v>
      </c>
      <c r="E32" s="65" t="n">
        <f aca="false">100/'5.1.2'!$I32*'5.1.2'!E32</f>
        <v>92.0332015687634</v>
      </c>
      <c r="F32" s="65" t="n">
        <f aca="false">100/'5.1.2'!$I32*'5.1.2'!F32</f>
        <v>97.4026084499613</v>
      </c>
      <c r="G32" s="65" t="n">
        <f aca="false">100/'5.1.2'!$I32*'5.1.2'!G32</f>
        <v>98.4374386908998</v>
      </c>
      <c r="H32" s="65" t="n">
        <f aca="false">100/'5.1.2'!$I32*'5.1.2'!H32</f>
        <v>93.5130368560203</v>
      </c>
      <c r="I32" s="65" t="n">
        <f aca="false">100/'5.1.2'!$I32*'5.1.2'!I32</f>
        <v>100</v>
      </c>
      <c r="J32" s="65" t="n">
        <f aca="false">100/'5.1.2'!$I32*'5.1.2'!J32</f>
        <v>96.755749598261</v>
      </c>
      <c r="K32" s="65" t="n">
        <f aca="false">100/'5.1.2'!$I32*'5.1.2'!K32</f>
        <v>95.804075190046</v>
      </c>
      <c r="L32" s="65" t="n">
        <f aca="false">100/'5.1.2'!$I32*'5.1.2'!L32</f>
        <v>96.4026187617276</v>
      </c>
      <c r="M32" s="65" t="n">
        <f aca="false">100/'5.1.2'!$I32*'5.1.2'!M32</f>
        <v>95.0588389896787</v>
      </c>
      <c r="N32" s="65" t="n">
        <f aca="false">100/'5.1.2'!$I32*'5.1.2'!N32</f>
        <v>89.9671975129789</v>
      </c>
      <c r="O32" s="65" t="n">
        <f aca="false">100/'5.1.2'!$I32*'5.1.2'!O32</f>
        <v>95.9220557378582</v>
      </c>
      <c r="P32" s="65" t="n">
        <f aca="false">100/'5.1.2'!$I32*'5.1.2'!P32</f>
        <v>95.2879149167821</v>
      </c>
      <c r="Q32" s="65" t="n">
        <f aca="false">100/'5.1.2'!$I32*'5.1.2'!Q32</f>
        <v>94.7256658877186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65" t="n">
        <f aca="false">100/'5.1.2'!$I33*'5.1.2'!D33</f>
        <v>95.251165955624</v>
      </c>
      <c r="E33" s="65" t="n">
        <f aca="false">100/'5.1.2'!$I33*'5.1.2'!E33</f>
        <v>91.8096812735416</v>
      </c>
      <c r="F33" s="65" t="n">
        <f aca="false">100/'5.1.2'!$I33*'5.1.2'!F33</f>
        <v>97.1587924813127</v>
      </c>
      <c r="G33" s="65" t="n">
        <f aca="false">100/'5.1.2'!$I33*'5.1.2'!G33</f>
        <v>98.28703265378</v>
      </c>
      <c r="H33" s="65" t="n">
        <f aca="false">100/'5.1.2'!$I33*'5.1.2'!H33</f>
        <v>92.9357785285076</v>
      </c>
      <c r="I33" s="65" t="n">
        <f aca="false">100/'5.1.2'!$I33*'5.1.2'!I33</f>
        <v>100</v>
      </c>
      <c r="J33" s="65" t="n">
        <f aca="false">100/'5.1.2'!$I33*'5.1.2'!J33</f>
        <v>96.4820177546907</v>
      </c>
      <c r="K33" s="65" t="n">
        <f aca="false">100/'5.1.2'!$I33*'5.1.2'!K33</f>
        <v>95.5109431385199</v>
      </c>
      <c r="L33" s="65" t="n">
        <f aca="false">100/'5.1.2'!$I33*'5.1.2'!L33</f>
        <v>97.1398969307184</v>
      </c>
      <c r="M33" s="65" t="n">
        <f aca="false">100/'5.1.2'!$I33*'5.1.2'!M33</f>
        <v>95.691952759232</v>
      </c>
      <c r="N33" s="65" t="n">
        <f aca="false">100/'5.1.2'!$I33*'5.1.2'!N33</f>
        <v>90.0437077203866</v>
      </c>
      <c r="O33" s="65" t="n">
        <f aca="false">100/'5.1.2'!$I33*'5.1.2'!O33</f>
        <v>97.3676200027791</v>
      </c>
      <c r="P33" s="65" t="n">
        <f aca="false">100/'5.1.2'!$I33*'5.1.2'!P33</f>
        <v>95.7349445470319</v>
      </c>
      <c r="Q33" s="65" t="n">
        <f aca="false">100/'5.1.2'!$I33*'5.1.2'!Q33</f>
        <v>95.4229985449527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65" t="n">
        <f aca="false">100/'5.1.2'!$I34*'5.1.2'!D34</f>
        <v>123.324762793765</v>
      </c>
      <c r="E34" s="65" t="n">
        <f aca="false">100/'5.1.2'!$I34*'5.1.2'!E34</f>
        <v>98.606867281344</v>
      </c>
      <c r="F34" s="65" t="n">
        <f aca="false">100/'5.1.2'!$I34*'5.1.2'!F34</f>
        <v>105.064607342611</v>
      </c>
      <c r="G34" s="65" t="n">
        <f aca="false">100/'5.1.2'!$I34*'5.1.2'!G34</f>
        <v>95.2275345900434</v>
      </c>
      <c r="H34" s="65" t="n">
        <f aca="false">100/'5.1.2'!$I34*'5.1.2'!H34</f>
        <v>97.614415426907</v>
      </c>
      <c r="I34" s="65" t="n">
        <f aca="false">100/'5.1.2'!$I34*'5.1.2'!I34</f>
        <v>100</v>
      </c>
      <c r="J34" s="65" t="n">
        <f aca="false">100/'5.1.2'!$I34*'5.1.2'!J34</f>
        <v>97.0777860227788</v>
      </c>
      <c r="K34" s="65" t="n">
        <f aca="false">100/'5.1.2'!$I34*'5.1.2'!K34</f>
        <v>98.4091281591839</v>
      </c>
      <c r="L34" s="65" t="n">
        <f aca="false">100/'5.1.2'!$I34*'5.1.2'!L34</f>
        <v>74.330987709207</v>
      </c>
      <c r="M34" s="65" t="n">
        <f aca="false">100/'5.1.2'!$I34*'5.1.2'!M34</f>
        <v>78.9984041747831</v>
      </c>
      <c r="N34" s="65" t="n">
        <f aca="false">100/'5.1.2'!$I34*'5.1.2'!N34</f>
        <v>71.1648787575092</v>
      </c>
      <c r="O34" s="65" t="n">
        <f aca="false">100/'5.1.2'!$I34*'5.1.2'!O34</f>
        <v>72.8575372906521</v>
      </c>
      <c r="P34" s="65" t="n">
        <f aca="false">100/'5.1.2'!$I34*'5.1.2'!P34</f>
        <v>83.1948046241703</v>
      </c>
      <c r="Q34" s="65" t="n">
        <f aca="false">100/'5.1.2'!$I34*'5.1.2'!Q34</f>
        <v>69.6440938403098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65" t="n">
        <f aca="false">100/'5.1.2'!$I35*'5.1.2'!D35</f>
        <v>102.889782475815</v>
      </c>
      <c r="E35" s="65" t="n">
        <f aca="false">100/'5.1.2'!$I35*'5.1.2'!E35</f>
        <v>97.1855156563036</v>
      </c>
      <c r="F35" s="65" t="n">
        <f aca="false">100/'5.1.2'!$I35*'5.1.2'!F35</f>
        <v>104.709246520794</v>
      </c>
      <c r="G35" s="65" t="n">
        <f aca="false">100/'5.1.2'!$I35*'5.1.2'!G35</f>
        <v>105.838699175783</v>
      </c>
      <c r="H35" s="65" t="n">
        <f aca="false">100/'5.1.2'!$I35*'5.1.2'!H35</f>
        <v>103.436499267247</v>
      </c>
      <c r="I35" s="65" t="n">
        <f aca="false">100/'5.1.2'!$I35*'5.1.2'!I35</f>
        <v>100</v>
      </c>
      <c r="J35" s="65" t="n">
        <f aca="false">100/'5.1.2'!$I35*'5.1.2'!J35</f>
        <v>103.679921577628</v>
      </c>
      <c r="K35" s="65" t="n">
        <f aca="false">100/'5.1.2'!$I35*'5.1.2'!K35</f>
        <v>102.451753479439</v>
      </c>
      <c r="L35" s="65" t="n">
        <f aca="false">100/'5.1.2'!$I35*'5.1.2'!L35</f>
        <v>93.9682306781599</v>
      </c>
      <c r="M35" s="65" t="n">
        <f aca="false">100/'5.1.2'!$I35*'5.1.2'!M35</f>
        <v>94.2972695966623</v>
      </c>
      <c r="N35" s="65" t="n">
        <f aca="false">100/'5.1.2'!$I35*'5.1.2'!N35</f>
        <v>94.166258692923</v>
      </c>
      <c r="O35" s="65" t="n">
        <f aca="false">100/'5.1.2'!$I35*'5.1.2'!O35</f>
        <v>78.2969805849613</v>
      </c>
      <c r="P35" s="65" t="n">
        <f aca="false">100/'5.1.2'!$I35*'5.1.2'!P35</f>
        <v>80.2879362410126</v>
      </c>
      <c r="Q35" s="65" t="n">
        <f aca="false">100/'5.1.2'!$I35*'5.1.2'!Q35</f>
        <v>79.6780203509989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65" t="n">
        <f aca="false">100/'5.1.2'!$I36*'5.1.2'!D36</f>
        <v>90.2160109411928</v>
      </c>
      <c r="E36" s="65" t="n">
        <f aca="false">100/'5.1.2'!$I36*'5.1.2'!E36</f>
        <v>85.7678648464018</v>
      </c>
      <c r="F36" s="65" t="n">
        <f aca="false">100/'5.1.2'!$I36*'5.1.2'!F36</f>
        <v>87.3715497218116</v>
      </c>
      <c r="G36" s="65" t="n">
        <f aca="false">100/'5.1.2'!$I36*'5.1.2'!G36</f>
        <v>92.1480904214149</v>
      </c>
      <c r="H36" s="65" t="n">
        <f aca="false">100/'5.1.2'!$I36*'5.1.2'!H36</f>
        <v>91.0360482901253</v>
      </c>
      <c r="I36" s="65" t="n">
        <f aca="false">100/'5.1.2'!$I36*'5.1.2'!I36</f>
        <v>100</v>
      </c>
      <c r="J36" s="65" t="n">
        <f aca="false">100/'5.1.2'!$I36*'5.1.2'!J36</f>
        <v>92.7674849550044</v>
      </c>
      <c r="K36" s="65" t="n">
        <f aca="false">100/'5.1.2'!$I36*'5.1.2'!K36</f>
        <v>91.464298904555</v>
      </c>
      <c r="L36" s="65" t="n">
        <f aca="false">100/'5.1.2'!$I36*'5.1.2'!L36</f>
        <v>92.3089438873279</v>
      </c>
      <c r="M36" s="65" t="n">
        <f aca="false">100/'5.1.2'!$I36*'5.1.2'!M36</f>
        <v>87.487985022897</v>
      </c>
      <c r="N36" s="65" t="n">
        <f aca="false">100/'5.1.2'!$I36*'5.1.2'!N36</f>
        <v>92.0254558407403</v>
      </c>
      <c r="O36" s="65" t="n">
        <f aca="false">100/'5.1.2'!$I36*'5.1.2'!O36</f>
        <v>97.566305226722</v>
      </c>
      <c r="P36" s="65" t="n">
        <f aca="false">100/'5.1.2'!$I36*'5.1.2'!P36</f>
        <v>115.23360456058</v>
      </c>
      <c r="Q36" s="65" t="n">
        <f aca="false">100/'5.1.2'!$I36*'5.1.2'!Q36</f>
        <v>115.314455070219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65" t="n">
        <f aca="false">100/'5.1.2'!$I37*'5.1.2'!D37</f>
        <v>109.550286794135</v>
      </c>
      <c r="E37" s="65" t="n">
        <f aca="false">100/'5.1.2'!$I37*'5.1.2'!E37</f>
        <v>111.878794872636</v>
      </c>
      <c r="F37" s="65" t="n">
        <f aca="false">100/'5.1.2'!$I37*'5.1.2'!F37</f>
        <v>105.780424936492</v>
      </c>
      <c r="G37" s="65" t="n">
        <f aca="false">100/'5.1.2'!$I37*'5.1.2'!G37</f>
        <v>107.403005467771</v>
      </c>
      <c r="H37" s="65" t="n">
        <f aca="false">100/'5.1.2'!$I37*'5.1.2'!H37</f>
        <v>103.534833824974</v>
      </c>
      <c r="I37" s="65" t="n">
        <f aca="false">100/'5.1.2'!$I37*'5.1.2'!I37</f>
        <v>100</v>
      </c>
      <c r="J37" s="65" t="n">
        <f aca="false">100/'5.1.2'!$I37*'5.1.2'!J37</f>
        <v>100.351359071286</v>
      </c>
      <c r="K37" s="65" t="n">
        <f aca="false">100/'5.1.2'!$I37*'5.1.2'!K37</f>
        <v>93.3217151499796</v>
      </c>
      <c r="L37" s="65" t="n">
        <f aca="false">100/'5.1.2'!$I37*'5.1.2'!L37</f>
        <v>91.5999018758491</v>
      </c>
      <c r="M37" s="65" t="n">
        <f aca="false">100/'5.1.2'!$I37*'5.1.2'!M37</f>
        <v>99.8176329580066</v>
      </c>
      <c r="N37" s="65" t="n">
        <f aca="false">100/'5.1.2'!$I37*'5.1.2'!N37</f>
        <v>93.9719783497888</v>
      </c>
      <c r="O37" s="65" t="n">
        <f aca="false">100/'5.1.2'!$I37*'5.1.2'!O37</f>
        <v>105.084369774107</v>
      </c>
      <c r="P37" s="65" t="n">
        <f aca="false">100/'5.1.2'!$I37*'5.1.2'!P37</f>
        <v>95.6278506988961</v>
      </c>
      <c r="Q37" s="65" t="n">
        <f aca="false">100/'5.1.2'!$I37*'5.1.2'!Q37</f>
        <v>94.5083534831989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65" t="n">
        <f aca="false">100/'5.1.2'!$I38*'5.1.2'!D38</f>
        <v>136.523417690303</v>
      </c>
      <c r="E38" s="65" t="n">
        <f aca="false">100/'5.1.2'!$I38*'5.1.2'!E38</f>
        <v>140.510648028257</v>
      </c>
      <c r="F38" s="65" t="n">
        <f aca="false">100/'5.1.2'!$I38*'5.1.2'!F38</f>
        <v>121.781584617426</v>
      </c>
      <c r="G38" s="65" t="n">
        <f aca="false">100/'5.1.2'!$I38*'5.1.2'!G38</f>
        <v>113.649358081239</v>
      </c>
      <c r="H38" s="65" t="n">
        <f aca="false">100/'5.1.2'!$I38*'5.1.2'!H38</f>
        <v>107.424472122415</v>
      </c>
      <c r="I38" s="65" t="n">
        <f aca="false">100/'5.1.2'!$I38*'5.1.2'!I38</f>
        <v>100</v>
      </c>
      <c r="J38" s="65" t="n">
        <f aca="false">100/'5.1.2'!$I38*'5.1.2'!J38</f>
        <v>102.184334880697</v>
      </c>
      <c r="K38" s="65" t="n">
        <f aca="false">100/'5.1.2'!$I38*'5.1.2'!K38</f>
        <v>94.9312377371949</v>
      </c>
      <c r="L38" s="65" t="n">
        <f aca="false">100/'5.1.2'!$I38*'5.1.2'!L38</f>
        <v>103.506679400682</v>
      </c>
      <c r="M38" s="65" t="n">
        <f aca="false">100/'5.1.2'!$I38*'5.1.2'!M38</f>
        <v>98.4651694013004</v>
      </c>
      <c r="N38" s="65" t="n">
        <f aca="false">100/'5.1.2'!$I38*'5.1.2'!N38</f>
        <v>101.314520418433</v>
      </c>
      <c r="O38" s="65" t="n">
        <f aca="false">100/'5.1.2'!$I38*'5.1.2'!O38</f>
        <v>102.099833050444</v>
      </c>
      <c r="P38" s="65" t="n">
        <f aca="false">100/'5.1.2'!$I38*'5.1.2'!P38</f>
        <v>101.502921097749</v>
      </c>
      <c r="Q38" s="65" t="n">
        <f aca="false">100/'5.1.2'!$I38*'5.1.2'!Q38</f>
        <v>98.97440988152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65" t="n">
        <f aca="false">100/'5.1.2'!$I39*'5.1.2'!D39</f>
        <v>83.8768420365921</v>
      </c>
      <c r="E39" s="65" t="n">
        <f aca="false">100/'5.1.2'!$I39*'5.1.2'!E39</f>
        <v>80.7504021964357</v>
      </c>
      <c r="F39" s="65" t="n">
        <f aca="false">100/'5.1.2'!$I39*'5.1.2'!F39</f>
        <v>83.7357676432438</v>
      </c>
      <c r="G39" s="65" t="n">
        <f aca="false">100/'5.1.2'!$I39*'5.1.2'!G39</f>
        <v>77.2719706651795</v>
      </c>
      <c r="H39" s="65" t="n">
        <f aca="false">100/'5.1.2'!$I39*'5.1.2'!H39</f>
        <v>68.5709662377496</v>
      </c>
      <c r="I39" s="65" t="n">
        <f aca="false">100/'5.1.2'!$I39*'5.1.2'!I39</f>
        <v>100</v>
      </c>
      <c r="J39" s="65" t="n">
        <f aca="false">100/'5.1.2'!$I39*'5.1.2'!J39</f>
        <v>105.441437883532</v>
      </c>
      <c r="K39" s="65" t="n">
        <f aca="false">100/'5.1.2'!$I39*'5.1.2'!K39</f>
        <v>81.9334133598336</v>
      </c>
      <c r="L39" s="65" t="n">
        <f aca="false">100/'5.1.2'!$I39*'5.1.2'!L39</f>
        <v>68.8818593107498</v>
      </c>
      <c r="M39" s="65" t="n">
        <f aca="false">100/'5.1.2'!$I39*'5.1.2'!M39</f>
        <v>54.5897371394266</v>
      </c>
      <c r="N39" s="65" t="n">
        <f aca="false">100/'5.1.2'!$I39*'5.1.2'!N39</f>
        <v>64.1427061358314</v>
      </c>
      <c r="O39" s="65" t="n">
        <f aca="false">100/'5.1.2'!$I39*'5.1.2'!O39</f>
        <v>64.2596472500905</v>
      </c>
      <c r="P39" s="65" t="n">
        <f aca="false">100/'5.1.2'!$I39*'5.1.2'!P39</f>
        <v>59.1813718163108</v>
      </c>
      <c r="Q39" s="65" t="n">
        <f aca="false">100/'5.1.2'!$I39*'5.1.2'!Q39</f>
        <v>47.72763079054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65" t="n">
        <f aca="false">100/'5.1.2'!$I40*'5.1.2'!D40</f>
        <v>171.263741605998</v>
      </c>
      <c r="E40" s="65" t="n">
        <f aca="false">100/'5.1.2'!$I40*'5.1.2'!E40</f>
        <v>140.94892166054</v>
      </c>
      <c r="F40" s="65" t="n">
        <f aca="false">100/'5.1.2'!$I40*'5.1.2'!F40</f>
        <v>114.131938780777</v>
      </c>
      <c r="G40" s="65" t="n">
        <f aca="false">100/'5.1.2'!$I40*'5.1.2'!G40</f>
        <v>117.058982242306</v>
      </c>
      <c r="H40" s="65" t="n">
        <f aca="false">100/'5.1.2'!$I40*'5.1.2'!H40</f>
        <v>107.305153442496</v>
      </c>
      <c r="I40" s="65" t="n">
        <f aca="false">100/'5.1.2'!$I40*'5.1.2'!I40</f>
        <v>100</v>
      </c>
      <c r="J40" s="65" t="n">
        <f aca="false">100/'5.1.2'!$I40*'5.1.2'!J40</f>
        <v>108.600176639103</v>
      </c>
      <c r="K40" s="65" t="n">
        <f aca="false">100/'5.1.2'!$I40*'5.1.2'!K40</f>
        <v>87.0253822640871</v>
      </c>
      <c r="L40" s="65" t="n">
        <f aca="false">100/'5.1.2'!$I40*'5.1.2'!L40</f>
        <v>118.368654482167</v>
      </c>
      <c r="M40" s="65" t="n">
        <f aca="false">100/'5.1.2'!$I40*'5.1.2'!M40</f>
        <v>128.580542914659</v>
      </c>
      <c r="N40" s="65" t="n">
        <f aca="false">100/'5.1.2'!$I40*'5.1.2'!N40</f>
        <v>190.682470203937</v>
      </c>
      <c r="O40" s="65" t="n">
        <f aca="false">100/'5.1.2'!$I40*'5.1.2'!O40</f>
        <v>241.57021958696</v>
      </c>
      <c r="P40" s="65" t="n">
        <f aca="false">100/'5.1.2'!$I40*'5.1.2'!P40</f>
        <v>125.607202251884</v>
      </c>
      <c r="Q40" s="65" t="n">
        <f aca="false">100/'5.1.2'!$I40*'5.1.2'!Q40</f>
        <v>147.393896724316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65" t="n">
        <f aca="false">100/'5.1.2'!$I41*'5.1.2'!D41</f>
        <v>109.901555008722</v>
      </c>
      <c r="E41" s="65" t="n">
        <f aca="false">100/'5.1.2'!$I41*'5.1.2'!E41</f>
        <v>113.570753124212</v>
      </c>
      <c r="F41" s="65" t="n">
        <f aca="false">100/'5.1.2'!$I41*'5.1.2'!F41</f>
        <v>102.389235299016</v>
      </c>
      <c r="G41" s="65" t="n">
        <f aca="false">100/'5.1.2'!$I41*'5.1.2'!G41</f>
        <v>96.8571786758979</v>
      </c>
      <c r="H41" s="65" t="n">
        <f aca="false">100/'5.1.2'!$I41*'5.1.2'!H41</f>
        <v>97.6577665182217</v>
      </c>
      <c r="I41" s="65" t="n">
        <f aca="false">100/'5.1.2'!$I41*'5.1.2'!I41</f>
        <v>100</v>
      </c>
      <c r="J41" s="65" t="n">
        <f aca="false">100/'5.1.2'!$I41*'5.1.2'!J41</f>
        <v>99.1280949016406</v>
      </c>
      <c r="K41" s="65" t="n">
        <f aca="false">100/'5.1.2'!$I41*'5.1.2'!K41</f>
        <v>90.2126600068867</v>
      </c>
      <c r="L41" s="65" t="n">
        <f aca="false">100/'5.1.2'!$I41*'5.1.2'!L41</f>
        <v>95.5427345643745</v>
      </c>
      <c r="M41" s="65" t="n">
        <f aca="false">100/'5.1.2'!$I41*'5.1.2'!M41</f>
        <v>98.6453226134954</v>
      </c>
      <c r="N41" s="65" t="n">
        <f aca="false">100/'5.1.2'!$I41*'5.1.2'!N41</f>
        <v>90.4563115771852</v>
      </c>
      <c r="O41" s="65" t="n">
        <f aca="false">100/'5.1.2'!$I41*'5.1.2'!O41</f>
        <v>90.1704726182229</v>
      </c>
      <c r="P41" s="65" t="n">
        <f aca="false">100/'5.1.2'!$I41*'5.1.2'!P41</f>
        <v>84.4023170770664</v>
      </c>
      <c r="Q41" s="65" t="n">
        <f aca="false">100/'5.1.2'!$I41*'5.1.2'!Q41</f>
        <v>72.3339988788005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65" t="n">
        <f aca="false">100/'5.1.2'!$I42*'5.1.2'!D42</f>
        <v>133.199082338598</v>
      </c>
      <c r="E42" s="65" t="n">
        <f aca="false">100/'5.1.2'!$I42*'5.1.2'!E42</f>
        <v>131.776048329697</v>
      </c>
      <c r="F42" s="65" t="n">
        <f aca="false">100/'5.1.2'!$I42*'5.1.2'!F42</f>
        <v>114.367148024438</v>
      </c>
      <c r="G42" s="65" t="n">
        <f aca="false">100/'5.1.2'!$I42*'5.1.2'!G42</f>
        <v>113.313542094361</v>
      </c>
      <c r="H42" s="65" t="n">
        <f aca="false">100/'5.1.2'!$I42*'5.1.2'!H42</f>
        <v>104.623512521523</v>
      </c>
      <c r="I42" s="65" t="n">
        <f aca="false">100/'5.1.2'!$I42*'5.1.2'!I42</f>
        <v>100</v>
      </c>
      <c r="J42" s="65" t="n">
        <f aca="false">100/'5.1.2'!$I42*'5.1.2'!J42</f>
        <v>107.240083913231</v>
      </c>
      <c r="K42" s="65" t="n">
        <f aca="false">100/'5.1.2'!$I42*'5.1.2'!K42</f>
        <v>91.5397920566572</v>
      </c>
      <c r="L42" s="65" t="n">
        <f aca="false">100/'5.1.2'!$I42*'5.1.2'!L42</f>
        <v>90.1848358827211</v>
      </c>
      <c r="M42" s="65" t="n">
        <f aca="false">100/'5.1.2'!$I42*'5.1.2'!M42</f>
        <v>92.8852403098363</v>
      </c>
      <c r="N42" s="65" t="n">
        <f aca="false">100/'5.1.2'!$I42*'5.1.2'!N42</f>
        <v>108.004021521144</v>
      </c>
      <c r="O42" s="65" t="n">
        <f aca="false">100/'5.1.2'!$I42*'5.1.2'!O42</f>
        <v>124.250848502339</v>
      </c>
      <c r="P42" s="65" t="n">
        <f aca="false">100/'5.1.2'!$I42*'5.1.2'!P42</f>
        <v>104.82181165748</v>
      </c>
      <c r="Q42" s="65" t="n">
        <f aca="false">100/'5.1.2'!$I42*'5.1.2'!Q42</f>
        <v>73.8637454679342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65" t="n">
        <f aca="false">100/'5.1.2'!$I43*'5.1.2'!D43</f>
        <v>107.140630280402</v>
      </c>
      <c r="E43" s="65" t="n">
        <f aca="false">100/'5.1.2'!$I43*'5.1.2'!E43</f>
        <v>114.191511688154</v>
      </c>
      <c r="F43" s="65" t="n">
        <f aca="false">100/'5.1.2'!$I43*'5.1.2'!F43</f>
        <v>109.340217027773</v>
      </c>
      <c r="G43" s="65" t="n">
        <f aca="false">100/'5.1.2'!$I43*'5.1.2'!G43</f>
        <v>109.786094421934</v>
      </c>
      <c r="H43" s="65" t="n">
        <f aca="false">100/'5.1.2'!$I43*'5.1.2'!H43</f>
        <v>106.840550572764</v>
      </c>
      <c r="I43" s="65" t="n">
        <f aca="false">100/'5.1.2'!$I43*'5.1.2'!I43</f>
        <v>100</v>
      </c>
      <c r="J43" s="65" t="n">
        <f aca="false">100/'5.1.2'!$I43*'5.1.2'!J43</f>
        <v>99.5779239664812</v>
      </c>
      <c r="K43" s="65" t="n">
        <f aca="false">100/'5.1.2'!$I43*'5.1.2'!K43</f>
        <v>102.039642895472</v>
      </c>
      <c r="L43" s="65" t="n">
        <f aca="false">100/'5.1.2'!$I43*'5.1.2'!L43</f>
        <v>104.926669695903</v>
      </c>
      <c r="M43" s="65" t="n">
        <f aca="false">100/'5.1.2'!$I43*'5.1.2'!M43</f>
        <v>111.217184455343</v>
      </c>
      <c r="N43" s="65" t="n">
        <f aca="false">100/'5.1.2'!$I43*'5.1.2'!N43</f>
        <v>109.435665707489</v>
      </c>
      <c r="O43" s="65" t="n">
        <f aca="false">100/'5.1.2'!$I43*'5.1.2'!O43</f>
        <v>96.8339426251893</v>
      </c>
      <c r="P43" s="65" t="n">
        <f aca="false">100/'5.1.2'!$I43*'5.1.2'!P43</f>
        <v>95.684754313609</v>
      </c>
      <c r="Q43" s="65" t="n">
        <f aca="false">100/'5.1.2'!$I43*'5.1.2'!Q43</f>
        <v>101.699076435125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65" t="n">
        <f aca="false">100/'5.1.2'!$I44*'5.1.2'!D44</f>
        <v>143.80851607053</v>
      </c>
      <c r="E44" s="65" t="n">
        <f aca="false">100/'5.1.2'!$I44*'5.1.2'!E44</f>
        <v>143.146169200074</v>
      </c>
      <c r="F44" s="65" t="n">
        <f aca="false">100/'5.1.2'!$I44*'5.1.2'!F44</f>
        <v>130.12429198528</v>
      </c>
      <c r="G44" s="65" t="n">
        <f aca="false">100/'5.1.2'!$I44*'5.1.2'!G44</f>
        <v>104.821012599526</v>
      </c>
      <c r="H44" s="65" t="n">
        <f aca="false">100/'5.1.2'!$I44*'5.1.2'!H44</f>
        <v>103.319177976075</v>
      </c>
      <c r="I44" s="65" t="n">
        <f aca="false">100/'5.1.2'!$I44*'5.1.2'!I44</f>
        <v>100</v>
      </c>
      <c r="J44" s="65" t="n">
        <f aca="false">100/'5.1.2'!$I44*'5.1.2'!J44</f>
        <v>100.687052914019</v>
      </c>
      <c r="K44" s="65" t="n">
        <f aca="false">100/'5.1.2'!$I44*'5.1.2'!K44</f>
        <v>102.365076008463</v>
      </c>
      <c r="L44" s="65" t="n">
        <f aca="false">100/'5.1.2'!$I44*'5.1.2'!L44</f>
        <v>99.4423276145835</v>
      </c>
      <c r="M44" s="65" t="n">
        <f aca="false">100/'5.1.2'!$I44*'5.1.2'!M44</f>
        <v>96.3613689683176</v>
      </c>
      <c r="N44" s="65" t="n">
        <f aca="false">100/'5.1.2'!$I44*'5.1.2'!N44</f>
        <v>95.0567401606011</v>
      </c>
      <c r="O44" s="65" t="n">
        <f aca="false">100/'5.1.2'!$I44*'5.1.2'!O44</f>
        <v>165.07282531247</v>
      </c>
      <c r="P44" s="65" t="n">
        <f aca="false">100/'5.1.2'!$I44*'5.1.2'!P44</f>
        <v>130.097903916189</v>
      </c>
      <c r="Q44" s="65" t="n">
        <f aca="false">100/'5.1.2'!$I44*'5.1.2'!Q44</f>
        <v>73.9671465361335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65" t="n">
        <f aca="false">100/'5.1.2'!$I45*'5.1.2'!D45</f>
        <v>131.547713795796</v>
      </c>
      <c r="E45" s="65" t="n">
        <f aca="false">100/'5.1.2'!$I45*'5.1.2'!E45</f>
        <v>133.076752201263</v>
      </c>
      <c r="F45" s="65" t="n">
        <f aca="false">100/'5.1.2'!$I45*'5.1.2'!F45</f>
        <v>118.634319378391</v>
      </c>
      <c r="G45" s="65" t="n">
        <f aca="false">100/'5.1.2'!$I45*'5.1.2'!G45</f>
        <v>113.588050473622</v>
      </c>
      <c r="H45" s="65" t="n">
        <f aca="false">100/'5.1.2'!$I45*'5.1.2'!H45</f>
        <v>108.250624339452</v>
      </c>
      <c r="I45" s="65" t="n">
        <f aca="false">100/'5.1.2'!$I45*'5.1.2'!I45</f>
        <v>100</v>
      </c>
      <c r="J45" s="65" t="n">
        <f aca="false">100/'5.1.2'!$I45*'5.1.2'!J45</f>
        <v>106.380111912127</v>
      </c>
      <c r="K45" s="65" t="n">
        <f aca="false">100/'5.1.2'!$I45*'5.1.2'!K45</f>
        <v>96.0677788470199</v>
      </c>
      <c r="L45" s="65" t="n">
        <f aca="false">100/'5.1.2'!$I45*'5.1.2'!L45</f>
        <v>107.856844107229</v>
      </c>
      <c r="M45" s="65" t="n">
        <f aca="false">100/'5.1.2'!$I45*'5.1.2'!M45</f>
        <v>85.3894737166607</v>
      </c>
      <c r="N45" s="65" t="n">
        <f aca="false">100/'5.1.2'!$I45*'5.1.2'!N45</f>
        <v>152.326077640939</v>
      </c>
      <c r="O45" s="65" t="n">
        <f aca="false">100/'5.1.2'!$I45*'5.1.2'!O45</f>
        <v>182.122168251746</v>
      </c>
      <c r="P45" s="65" t="n">
        <f aca="false">100/'5.1.2'!$I45*'5.1.2'!P45</f>
        <v>219.928005978611</v>
      </c>
      <c r="Q45" s="65" t="n">
        <f aca="false">100/'5.1.2'!$I45*'5.1.2'!Q45</f>
        <v>249.760894365965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65" t="n">
        <f aca="false">100/'5.1.2'!$I46*'5.1.2'!D46</f>
        <v>46.2707387979449</v>
      </c>
      <c r="E46" s="65" t="n">
        <f aca="false">100/'5.1.2'!$I46*'5.1.2'!E46</f>
        <v>48.5257341271463</v>
      </c>
      <c r="F46" s="65" t="n">
        <f aca="false">100/'5.1.2'!$I46*'5.1.2'!F46</f>
        <v>59.0436441898332</v>
      </c>
      <c r="G46" s="65" t="n">
        <f aca="false">100/'5.1.2'!$I46*'5.1.2'!G46</f>
        <v>55.5729820468328</v>
      </c>
      <c r="H46" s="65" t="n">
        <f aca="false">100/'5.1.2'!$I46*'5.1.2'!H46</f>
        <v>49.3725039413535</v>
      </c>
      <c r="I46" s="65" t="n">
        <f aca="false">100/'5.1.2'!$I46*'5.1.2'!I46</f>
        <v>100</v>
      </c>
      <c r="J46" s="65" t="n">
        <f aca="false">100/'5.1.2'!$I46*'5.1.2'!J46</f>
        <v>78.8484604919653</v>
      </c>
      <c r="K46" s="65" t="n">
        <f aca="false">100/'5.1.2'!$I46*'5.1.2'!K46</f>
        <v>61.8318373988643</v>
      </c>
      <c r="L46" s="65" t="n">
        <f aca="false">100/'5.1.2'!$I46*'5.1.2'!L46</f>
        <v>50.1671567577884</v>
      </c>
      <c r="M46" s="65" t="n">
        <f aca="false">100/'5.1.2'!$I46*'5.1.2'!M46</f>
        <v>53.3717676427164</v>
      </c>
      <c r="N46" s="65" t="n">
        <f aca="false">100/'5.1.2'!$I46*'5.1.2'!N46</f>
        <v>52.7224975815104</v>
      </c>
      <c r="O46" s="65" t="n">
        <f aca="false">100/'5.1.2'!$I46*'5.1.2'!O46</f>
        <v>96.9544546143796</v>
      </c>
      <c r="P46" s="65" t="n">
        <f aca="false">100/'5.1.2'!$I46*'5.1.2'!P46</f>
        <v>104.438424003716</v>
      </c>
      <c r="Q46" s="65" t="n">
        <f aca="false">100/'5.1.2'!$I46*'5.1.2'!Q46</f>
        <v>22.1085769614582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65" t="n">
        <f aca="false">100/'5.1.2'!$I47*'5.1.2'!D47</f>
        <v>102.344107569831</v>
      </c>
      <c r="E47" s="65" t="n">
        <f aca="false">100/'5.1.2'!$I47*'5.1.2'!E47</f>
        <v>103.240073028918</v>
      </c>
      <c r="F47" s="65" t="n">
        <f aca="false">100/'5.1.2'!$I47*'5.1.2'!F47</f>
        <v>98.5840674342924</v>
      </c>
      <c r="G47" s="65" t="n">
        <f aca="false">100/'5.1.2'!$I47*'5.1.2'!G47</f>
        <v>100.131033685646</v>
      </c>
      <c r="H47" s="65" t="n">
        <f aca="false">100/'5.1.2'!$I47*'5.1.2'!H47</f>
        <v>97.1765187039722</v>
      </c>
      <c r="I47" s="65" t="n">
        <f aca="false">100/'5.1.2'!$I47*'5.1.2'!I47</f>
        <v>100</v>
      </c>
      <c r="J47" s="65" t="n">
        <f aca="false">100/'5.1.2'!$I47*'5.1.2'!J47</f>
        <v>102.459170954754</v>
      </c>
      <c r="K47" s="65" t="n">
        <f aca="false">100/'5.1.2'!$I47*'5.1.2'!K47</f>
        <v>102.755643413347</v>
      </c>
      <c r="L47" s="65" t="n">
        <f aca="false">100/'5.1.2'!$I47*'5.1.2'!L47</f>
        <v>106.070930346474</v>
      </c>
      <c r="M47" s="65" t="n">
        <f aca="false">100/'5.1.2'!$I47*'5.1.2'!M47</f>
        <v>106.361734319638</v>
      </c>
      <c r="N47" s="65" t="n">
        <f aca="false">100/'5.1.2'!$I47*'5.1.2'!N47</f>
        <v>105.631159658827</v>
      </c>
      <c r="O47" s="65" t="n">
        <f aca="false">100/'5.1.2'!$I47*'5.1.2'!O47</f>
        <v>107.012979091827</v>
      </c>
      <c r="P47" s="65" t="n">
        <f aca="false">100/'5.1.2'!$I47*'5.1.2'!P47</f>
        <v>109.070119844268</v>
      </c>
      <c r="Q47" s="65" t="n">
        <f aca="false">100/'5.1.2'!$I47*'5.1.2'!Q47</f>
        <v>103.763577511522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65" t="n">
        <f aca="false">100/'5.1.2'!$I48*'5.1.2'!D48</f>
        <v>101.982354683258</v>
      </c>
      <c r="E48" s="65" t="n">
        <f aca="false">100/'5.1.2'!$I48*'5.1.2'!E48</f>
        <v>102.802811848601</v>
      </c>
      <c r="F48" s="65" t="n">
        <f aca="false">100/'5.1.2'!$I48*'5.1.2'!F48</f>
        <v>98.984755603479</v>
      </c>
      <c r="G48" s="65" t="n">
        <f aca="false">100/'5.1.2'!$I48*'5.1.2'!G48</f>
        <v>100.338265011155</v>
      </c>
      <c r="H48" s="65" t="n">
        <f aca="false">100/'5.1.2'!$I48*'5.1.2'!H48</f>
        <v>97.0320083431063</v>
      </c>
      <c r="I48" s="65" t="n">
        <f aca="false">100/'5.1.2'!$I48*'5.1.2'!I48</f>
        <v>100</v>
      </c>
      <c r="J48" s="65" t="n">
        <f aca="false">100/'5.1.2'!$I48*'5.1.2'!J48</f>
        <v>102.204773099698</v>
      </c>
      <c r="K48" s="65" t="n">
        <f aca="false">100/'5.1.2'!$I48*'5.1.2'!K48</f>
        <v>102.366252160928</v>
      </c>
      <c r="L48" s="65" t="n">
        <f aca="false">100/'5.1.2'!$I48*'5.1.2'!L48</f>
        <v>102.888404373847</v>
      </c>
      <c r="M48" s="65" t="n">
        <f aca="false">100/'5.1.2'!$I48*'5.1.2'!M48</f>
        <v>102.662468870219</v>
      </c>
      <c r="N48" s="65" t="n">
        <f aca="false">100/'5.1.2'!$I48*'5.1.2'!N48</f>
        <v>102.723654105822</v>
      </c>
      <c r="O48" s="65" t="n">
        <f aca="false">100/'5.1.2'!$I48*'5.1.2'!O48</f>
        <v>104.709764637427</v>
      </c>
      <c r="P48" s="65" t="n">
        <f aca="false">100/'5.1.2'!$I48*'5.1.2'!P48</f>
        <v>106.730150937643</v>
      </c>
      <c r="Q48" s="65" t="n">
        <f aca="false">100/'5.1.2'!$I48*'5.1.2'!Q48</f>
        <v>101.193666954751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65" t="n">
        <f aca="false">100/'5.1.2'!$I49*'5.1.2'!D49</f>
        <v>106.306138985899</v>
      </c>
      <c r="E49" s="65" t="n">
        <f aca="false">100/'5.1.2'!$I49*'5.1.2'!E49</f>
        <v>106.590235048164</v>
      </c>
      <c r="F49" s="65" t="n">
        <f aca="false">100/'5.1.2'!$I49*'5.1.2'!F49</f>
        <v>104.033540752299</v>
      </c>
      <c r="G49" s="65" t="n">
        <f aca="false">100/'5.1.2'!$I49*'5.1.2'!G49</f>
        <v>104.719346279599</v>
      </c>
      <c r="H49" s="65" t="n">
        <f aca="false">100/'5.1.2'!$I49*'5.1.2'!H49</f>
        <v>100.10267840714</v>
      </c>
      <c r="I49" s="65" t="n">
        <f aca="false">100/'5.1.2'!$I49*'5.1.2'!I49</f>
        <v>100</v>
      </c>
      <c r="J49" s="65" t="n">
        <f aca="false">100/'5.1.2'!$I49*'5.1.2'!J49</f>
        <v>100.434875303941</v>
      </c>
      <c r="K49" s="65" t="n">
        <f aca="false">100/'5.1.2'!$I49*'5.1.2'!K49</f>
        <v>98.2599929336128</v>
      </c>
      <c r="L49" s="65" t="n">
        <f aca="false">100/'5.1.2'!$I49*'5.1.2'!L49</f>
        <v>97.4718984043942</v>
      </c>
      <c r="M49" s="65" t="n">
        <f aca="false">100/'5.1.2'!$I49*'5.1.2'!M49</f>
        <v>97.0375264265338</v>
      </c>
      <c r="N49" s="65" t="n">
        <f aca="false">100/'5.1.2'!$I49*'5.1.2'!N49</f>
        <v>99.6721745327712</v>
      </c>
      <c r="O49" s="65" t="n">
        <f aca="false">100/'5.1.2'!$I49*'5.1.2'!O49</f>
        <v>98.9379135910511</v>
      </c>
      <c r="P49" s="65" t="n">
        <f aca="false">100/'5.1.2'!$I49*'5.1.2'!P49</f>
        <v>99.357059169733</v>
      </c>
      <c r="Q49" s="65" t="n">
        <f aca="false">100/'5.1.2'!$I49*'5.1.2'!Q49</f>
        <v>99.782251700971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65" t="n">
        <f aca="false">100/'5.1.2'!$I50*'5.1.2'!D50</f>
        <v>105.67313701697</v>
      </c>
      <c r="E50" s="65" t="n">
        <f aca="false">100/'5.1.2'!$I50*'5.1.2'!E50</f>
        <v>107.459774812313</v>
      </c>
      <c r="F50" s="65" t="n">
        <f aca="false">100/'5.1.2'!$I50*'5.1.2'!F50</f>
        <v>93.557938518269</v>
      </c>
      <c r="G50" s="65" t="n">
        <f aca="false">100/'5.1.2'!$I50*'5.1.2'!G50</f>
        <v>97.2907192090641</v>
      </c>
      <c r="H50" s="65" t="n">
        <f aca="false">100/'5.1.2'!$I50*'5.1.2'!H50</f>
        <v>98.3235528184165</v>
      </c>
      <c r="I50" s="65" t="n">
        <f aca="false">100/'5.1.2'!$I50*'5.1.2'!I50</f>
        <v>100</v>
      </c>
      <c r="J50" s="65" t="n">
        <f aca="false">100/'5.1.2'!$I50*'5.1.2'!J50</f>
        <v>105.454909685744</v>
      </c>
      <c r="K50" s="65" t="n">
        <f aca="false">100/'5.1.2'!$I50*'5.1.2'!K50</f>
        <v>107.531173842283</v>
      </c>
      <c r="L50" s="65" t="n">
        <f aca="false">100/'5.1.2'!$I50*'5.1.2'!L50</f>
        <v>141.27170346619</v>
      </c>
      <c r="M50" s="65" t="n">
        <f aca="false">100/'5.1.2'!$I50*'5.1.2'!M50</f>
        <v>147.186659451397</v>
      </c>
      <c r="N50" s="65" t="n">
        <f aca="false">100/'5.1.2'!$I50*'5.1.2'!N50</f>
        <v>137.531883488147</v>
      </c>
      <c r="O50" s="65" t="n">
        <f aca="false">100/'5.1.2'!$I50*'5.1.2'!O50</f>
        <v>132.740019306686</v>
      </c>
      <c r="P50" s="65" t="n">
        <f aca="false">100/'5.1.2'!$I50*'5.1.2'!P50</f>
        <v>135.413080288441</v>
      </c>
      <c r="Q50" s="65" t="n">
        <f aca="false">100/'5.1.2'!$I50*'5.1.2'!Q50</f>
        <v>131.785286754641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65" t="n">
        <f aca="false">100/'5.1.2'!$I51*'5.1.2'!D51</f>
        <v>86.0244544122315</v>
      </c>
      <c r="E51" s="65" t="n">
        <f aca="false">100/'5.1.2'!$I51*'5.1.2'!E51</f>
        <v>88.425843105054</v>
      </c>
      <c r="F51" s="65" t="n">
        <f aca="false">100/'5.1.2'!$I51*'5.1.2'!F51</f>
        <v>95.8037889045863</v>
      </c>
      <c r="G51" s="65" t="n">
        <f aca="false">100/'5.1.2'!$I51*'5.1.2'!G51</f>
        <v>105.024724921767</v>
      </c>
      <c r="H51" s="65" t="n">
        <f aca="false">100/'5.1.2'!$I51*'5.1.2'!H51</f>
        <v>111.74375923124</v>
      </c>
      <c r="I51" s="65" t="n">
        <f aca="false">100/'5.1.2'!$I51*'5.1.2'!I51</f>
        <v>100</v>
      </c>
      <c r="J51" s="65" t="n">
        <f aca="false">100/'5.1.2'!$I51*'5.1.2'!J51</f>
        <v>156.274343380791</v>
      </c>
      <c r="K51" s="65" t="n">
        <f aca="false">100/'5.1.2'!$I51*'5.1.2'!K51</f>
        <v>111.785090262446</v>
      </c>
      <c r="L51" s="65" t="n">
        <f aca="false">100/'5.1.2'!$I51*'5.1.2'!L51</f>
        <v>122.640010096739</v>
      </c>
      <c r="M51" s="65" t="n">
        <f aca="false">100/'5.1.2'!$I51*'5.1.2'!M51</f>
        <v>117.079277791648</v>
      </c>
      <c r="N51" s="65" t="n">
        <f aca="false">100/'5.1.2'!$I51*'5.1.2'!N51</f>
        <v>115.471019681534</v>
      </c>
      <c r="O51" s="65" t="n">
        <f aca="false">100/'5.1.2'!$I51*'5.1.2'!O51</f>
        <v>110.190011798421</v>
      </c>
      <c r="P51" s="65" t="n">
        <f aca="false">100/'5.1.2'!$I51*'5.1.2'!P51</f>
        <v>113.085170611049</v>
      </c>
      <c r="Q51" s="65" t="n">
        <f aca="false">100/'5.1.2'!$I51*'5.1.2'!Q51</f>
        <v>117.03829165733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65" t="n">
        <f aca="false">100/'5.1.2'!$I52*'5.1.2'!D52</f>
        <v>118.84740495571</v>
      </c>
      <c r="E52" s="65" t="n">
        <f aca="false">100/'5.1.2'!$I52*'5.1.2'!E52</f>
        <v>123.439984021133</v>
      </c>
      <c r="F52" s="65" t="n">
        <f aca="false">100/'5.1.2'!$I52*'5.1.2'!F52</f>
        <v>113.795537323401</v>
      </c>
      <c r="G52" s="65" t="n">
        <f aca="false">100/'5.1.2'!$I52*'5.1.2'!G52</f>
        <v>110.941259394305</v>
      </c>
      <c r="H52" s="65" t="n">
        <f aca="false">100/'5.1.2'!$I52*'5.1.2'!H52</f>
        <v>105.490725741135</v>
      </c>
      <c r="I52" s="65" t="n">
        <f aca="false">100/'5.1.2'!$I52*'5.1.2'!I52</f>
        <v>100</v>
      </c>
      <c r="J52" s="65" t="n">
        <f aca="false">100/'5.1.2'!$I52*'5.1.2'!J52</f>
        <v>98.2318811754619</v>
      </c>
      <c r="K52" s="65" t="n">
        <f aca="false">100/'5.1.2'!$I52*'5.1.2'!K52</f>
        <v>100.023048051282</v>
      </c>
      <c r="L52" s="65" t="n">
        <f aca="false">100/'5.1.2'!$I52*'5.1.2'!L52</f>
        <v>95.0681285918377</v>
      </c>
      <c r="M52" s="65" t="n">
        <f aca="false">100/'5.1.2'!$I52*'5.1.2'!M52</f>
        <v>89.6581943290539</v>
      </c>
      <c r="N52" s="65" t="n">
        <f aca="false">100/'5.1.2'!$I52*'5.1.2'!N52</f>
        <v>83.4942513061905</v>
      </c>
      <c r="O52" s="65" t="n">
        <f aca="false">100/'5.1.2'!$I52*'5.1.2'!O52</f>
        <v>83.4950533046367</v>
      </c>
      <c r="P52" s="65" t="n">
        <f aca="false">100/'5.1.2'!$I52*'5.1.2'!P52</f>
        <v>77.6968964647948</v>
      </c>
      <c r="Q52" s="65" t="n">
        <f aca="false">100/'5.1.2'!$I52*'5.1.2'!Q52</f>
        <v>77.4474318191116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65" t="n">
        <f aca="false">100/'5.1.2'!$I53*'5.1.2'!D53</f>
        <v>125.506776865774</v>
      </c>
      <c r="E53" s="65" t="n">
        <f aca="false">100/'5.1.2'!$I53*'5.1.2'!E53</f>
        <v>130.666266059213</v>
      </c>
      <c r="F53" s="65" t="n">
        <f aca="false">100/'5.1.2'!$I53*'5.1.2'!F53</f>
        <v>118.391139498416</v>
      </c>
      <c r="G53" s="65" t="n">
        <f aca="false">100/'5.1.2'!$I53*'5.1.2'!G53</f>
        <v>113.229912319599</v>
      </c>
      <c r="H53" s="65" t="n">
        <f aca="false">100/'5.1.2'!$I53*'5.1.2'!H53</f>
        <v>105.667938924199</v>
      </c>
      <c r="I53" s="65" t="n">
        <f aca="false">100/'5.1.2'!$I53*'5.1.2'!I53</f>
        <v>100</v>
      </c>
      <c r="J53" s="65" t="n">
        <f aca="false">100/'5.1.2'!$I53*'5.1.2'!J53</f>
        <v>95.7716326164869</v>
      </c>
      <c r="K53" s="65" t="n">
        <f aca="false">100/'5.1.2'!$I53*'5.1.2'!K53</f>
        <v>94.8954177656442</v>
      </c>
      <c r="L53" s="65" t="n">
        <f aca="false">100/'5.1.2'!$I53*'5.1.2'!L53</f>
        <v>92.0148423017148</v>
      </c>
      <c r="M53" s="65" t="n">
        <f aca="false">100/'5.1.2'!$I53*'5.1.2'!M53</f>
        <v>85.3947797032315</v>
      </c>
      <c r="N53" s="65" t="n">
        <f aca="false">100/'5.1.2'!$I53*'5.1.2'!N53</f>
        <v>78.7340270251271</v>
      </c>
      <c r="O53" s="65" t="n">
        <f aca="false">100/'5.1.2'!$I53*'5.1.2'!O53</f>
        <v>78.7720907530788</v>
      </c>
      <c r="P53" s="65" t="n">
        <f aca="false">100/'5.1.2'!$I53*'5.1.2'!P53</f>
        <v>71.1769321580001</v>
      </c>
      <c r="Q53" s="65" t="n">
        <f aca="false">100/'5.1.2'!$I53*'5.1.2'!Q53</f>
        <v>69.6274836449472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65" t="n">
        <f aca="false">100/'5.1.2'!$I54*'5.1.2'!D54</f>
        <v>111.77887790458</v>
      </c>
      <c r="E54" s="65" t="n">
        <f aca="false">100/'5.1.2'!$I54*'5.1.2'!E54</f>
        <v>115.769715600162</v>
      </c>
      <c r="F54" s="65" t="n">
        <f aca="false">100/'5.1.2'!$I54*'5.1.2'!F54</f>
        <v>108.917579052105</v>
      </c>
      <c r="G54" s="65" t="n">
        <f aca="false">100/'5.1.2'!$I54*'5.1.2'!G54</f>
        <v>108.511990488532</v>
      </c>
      <c r="H54" s="65" t="n">
        <f aca="false">100/'5.1.2'!$I54*'5.1.2'!H54</f>
        <v>105.302624491464</v>
      </c>
      <c r="I54" s="65" t="n">
        <f aca="false">100/'5.1.2'!$I54*'5.1.2'!I54</f>
        <v>100</v>
      </c>
      <c r="J54" s="65" t="n">
        <f aca="false">100/'5.1.2'!$I54*'5.1.2'!J54</f>
        <v>100.843288636478</v>
      </c>
      <c r="K54" s="65" t="n">
        <f aca="false">100/'5.1.2'!$I54*'5.1.2'!K54</f>
        <v>105.465722506429</v>
      </c>
      <c r="L54" s="65" t="n">
        <f aca="false">100/'5.1.2'!$I54*'5.1.2'!L54</f>
        <v>98.3090103188309</v>
      </c>
      <c r="M54" s="65" t="n">
        <f aca="false">100/'5.1.2'!$I54*'5.1.2'!M54</f>
        <v>94.1835552819789</v>
      </c>
      <c r="N54" s="65" t="n">
        <f aca="false">100/'5.1.2'!$I54*'5.1.2'!N54</f>
        <v>88.5469461480709</v>
      </c>
      <c r="O54" s="65" t="n">
        <f aca="false">100/'5.1.2'!$I54*'5.1.2'!O54</f>
        <v>88.5081970377132</v>
      </c>
      <c r="P54" s="65" t="n">
        <f aca="false">100/'5.1.2'!$I54*'5.1.2'!P54</f>
        <v>84.6174506397814</v>
      </c>
      <c r="Q54" s="65" t="n">
        <f aca="false">100/'5.1.2'!$I54*'5.1.2'!Q54</f>
        <v>85.7478415205104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65" t="n">
        <f aca="false">100/'5.1.2'!$I55*'5.1.2'!D55</f>
        <v>104.761539145922</v>
      </c>
      <c r="E55" s="65" t="n">
        <f aca="false">100/'5.1.2'!$I55*'5.1.2'!E55</f>
        <v>115.130740195209</v>
      </c>
      <c r="F55" s="65" t="n">
        <f aca="false">100/'5.1.2'!$I55*'5.1.2'!F55</f>
        <v>106.864671898837</v>
      </c>
      <c r="G55" s="65" t="n">
        <f aca="false">100/'5.1.2'!$I55*'5.1.2'!G55</f>
        <v>105.219262044983</v>
      </c>
      <c r="H55" s="65" t="n">
        <f aca="false">100/'5.1.2'!$I55*'5.1.2'!H55</f>
        <v>107.663603975578</v>
      </c>
      <c r="I55" s="65" t="n">
        <f aca="false">100/'5.1.2'!$I55*'5.1.2'!I55</f>
        <v>100</v>
      </c>
      <c r="J55" s="65" t="n">
        <f aca="false">100/'5.1.2'!$I55*'5.1.2'!J55</f>
        <v>94.8276705003412</v>
      </c>
      <c r="K55" s="65" t="n">
        <f aca="false">100/'5.1.2'!$I55*'5.1.2'!K55</f>
        <v>85.385349615342</v>
      </c>
      <c r="L55" s="65" t="n">
        <f aca="false">100/'5.1.2'!$I55*'5.1.2'!L55</f>
        <v>62.2998568615446</v>
      </c>
      <c r="M55" s="65" t="n">
        <f aca="false">100/'5.1.2'!$I55*'5.1.2'!M55</f>
        <v>58.5619312496815</v>
      </c>
      <c r="N55" s="65" t="n">
        <f aca="false">100/'5.1.2'!$I55*'5.1.2'!N55</f>
        <v>54.866591300417</v>
      </c>
      <c r="O55" s="65" t="n">
        <f aca="false">100/'5.1.2'!$I55*'5.1.2'!O55</f>
        <v>55.1163693037662</v>
      </c>
      <c r="P55" s="65" t="n">
        <f aca="false">100/'5.1.2'!$I55*'5.1.2'!P55</f>
        <v>49.496346019879</v>
      </c>
      <c r="Q55" s="65" t="n">
        <f aca="false">100/'5.1.2'!$I55*'5.1.2'!Q55</f>
        <v>53.3794137832516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65" t="n">
        <f aca="false">100/'5.1.2'!$I56*'5.1.2'!D56</f>
        <v>114.506284079</v>
      </c>
      <c r="E56" s="65" t="n">
        <f aca="false">100/'5.1.2'!$I56*'5.1.2'!E56</f>
        <v>117.413532355313</v>
      </c>
      <c r="F56" s="65" t="n">
        <f aca="false">100/'5.1.2'!$I56*'5.1.2'!F56</f>
        <v>109.107119484948</v>
      </c>
      <c r="G56" s="65" t="n">
        <f aca="false">100/'5.1.2'!$I56*'5.1.2'!G56</f>
        <v>107.19672979378</v>
      </c>
      <c r="H56" s="65" t="n">
        <f aca="false">100/'5.1.2'!$I56*'5.1.2'!H56</f>
        <v>104.564189504679</v>
      </c>
      <c r="I56" s="65" t="n">
        <f aca="false">100/'5.1.2'!$I56*'5.1.2'!I56</f>
        <v>100</v>
      </c>
      <c r="J56" s="65" t="n">
        <f aca="false">100/'5.1.2'!$I56*'5.1.2'!J56</f>
        <v>137.140743713613</v>
      </c>
      <c r="K56" s="65" t="n">
        <f aca="false">100/'5.1.2'!$I56*'5.1.2'!K56</f>
        <v>114.402895894339</v>
      </c>
      <c r="L56" s="65" t="n">
        <f aca="false">100/'5.1.2'!$I56*'5.1.2'!L56</f>
        <v>106.247392036691</v>
      </c>
      <c r="M56" s="65" t="n">
        <f aca="false">100/'5.1.2'!$I56*'5.1.2'!M56</f>
        <v>107.075172605332</v>
      </c>
      <c r="N56" s="65" t="n">
        <f aca="false">100/'5.1.2'!$I56*'5.1.2'!N56</f>
        <v>107.303053263901</v>
      </c>
      <c r="O56" s="65" t="n">
        <f aca="false">100/'5.1.2'!$I56*'5.1.2'!O56</f>
        <v>108.176870498827</v>
      </c>
      <c r="P56" s="65" t="n">
        <f aca="false">100/'5.1.2'!$I56*'5.1.2'!P56</f>
        <v>101.286638535667</v>
      </c>
      <c r="Q56" s="65" t="n">
        <f aca="false">100/'5.1.2'!$I56*'5.1.2'!Q56</f>
        <v>106.099172751558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65" t="n">
        <f aca="false">100/'5.1.2'!$I57*'5.1.2'!D57</f>
        <v>107.794919085733</v>
      </c>
      <c r="E57" s="65" t="n">
        <f aca="false">100/'5.1.2'!$I57*'5.1.2'!E57</f>
        <v>121.160409942845</v>
      </c>
      <c r="F57" s="65" t="n">
        <f aca="false">100/'5.1.2'!$I57*'5.1.2'!F57</f>
        <v>109.381839832942</v>
      </c>
      <c r="G57" s="65" t="n">
        <f aca="false">100/'5.1.2'!$I57*'5.1.2'!G57</f>
        <v>107.840230728639</v>
      </c>
      <c r="H57" s="65" t="n">
        <f aca="false">100/'5.1.2'!$I57*'5.1.2'!H57</f>
        <v>104.872848668365</v>
      </c>
      <c r="I57" s="65" t="n">
        <f aca="false">100/'5.1.2'!$I57*'5.1.2'!I57</f>
        <v>100</v>
      </c>
      <c r="J57" s="65" t="n">
        <f aca="false">100/'5.1.2'!$I57*'5.1.2'!J57</f>
        <v>94.3360457471484</v>
      </c>
      <c r="K57" s="65" t="n">
        <f aca="false">100/'5.1.2'!$I57*'5.1.2'!K57</f>
        <v>105.90113038089</v>
      </c>
      <c r="L57" s="65" t="n">
        <f aca="false">100/'5.1.2'!$I57*'5.1.2'!L57</f>
        <v>97.7619091846415</v>
      </c>
      <c r="M57" s="65" t="n">
        <f aca="false">100/'5.1.2'!$I57*'5.1.2'!M57</f>
        <v>91.8648670590298</v>
      </c>
      <c r="N57" s="65" t="n">
        <f aca="false">100/'5.1.2'!$I57*'5.1.2'!N57</f>
        <v>85.6574477040918</v>
      </c>
      <c r="O57" s="65" t="n">
        <f aca="false">100/'5.1.2'!$I57*'5.1.2'!O57</f>
        <v>83.4061287176016</v>
      </c>
      <c r="P57" s="65" t="n">
        <f aca="false">100/'5.1.2'!$I57*'5.1.2'!P57</f>
        <v>71.6331621777322</v>
      </c>
      <c r="Q57" s="65" t="n">
        <f aca="false">100/'5.1.2'!$I57*'5.1.2'!Q57</f>
        <v>75.8454453848997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65" t="n">
        <f aca="false">100/'5.1.2'!$I58*'5.1.2'!D58</f>
        <v>97.0861018408603</v>
      </c>
      <c r="E58" s="65" t="n">
        <f aca="false">100/'5.1.2'!$I58*'5.1.2'!E58</f>
        <v>113.884389687349</v>
      </c>
      <c r="F58" s="65" t="n">
        <f aca="false">100/'5.1.2'!$I58*'5.1.2'!F58</f>
        <v>105.628480582065</v>
      </c>
      <c r="G58" s="65" t="n">
        <f aca="false">100/'5.1.2'!$I58*'5.1.2'!G58</f>
        <v>102.461465968324</v>
      </c>
      <c r="H58" s="65" t="n">
        <f aca="false">100/'5.1.2'!$I58*'5.1.2'!H58</f>
        <v>101.982744961609</v>
      </c>
      <c r="I58" s="65" t="n">
        <f aca="false">100/'5.1.2'!$I58*'5.1.2'!I58</f>
        <v>100</v>
      </c>
      <c r="J58" s="65" t="n">
        <f aca="false">100/'5.1.2'!$I58*'5.1.2'!J58</f>
        <v>109.010791871347</v>
      </c>
      <c r="K58" s="65" t="n">
        <f aca="false">100/'5.1.2'!$I58*'5.1.2'!K58</f>
        <v>87.6780069514723</v>
      </c>
      <c r="L58" s="65" t="n">
        <f aca="false">100/'5.1.2'!$I58*'5.1.2'!L58</f>
        <v>79.0564646787778</v>
      </c>
      <c r="M58" s="65" t="n">
        <f aca="false">100/'5.1.2'!$I58*'5.1.2'!M58</f>
        <v>75.0981185868146</v>
      </c>
      <c r="N58" s="65" t="n">
        <f aca="false">100/'5.1.2'!$I58*'5.1.2'!N58</f>
        <v>74.1503394500828</v>
      </c>
      <c r="O58" s="65" t="n">
        <f aca="false">100/'5.1.2'!$I58*'5.1.2'!O58</f>
        <v>85.8160590283283</v>
      </c>
      <c r="P58" s="65" t="n">
        <f aca="false">100/'5.1.2'!$I58*'5.1.2'!P58</f>
        <v>78.6929246525497</v>
      </c>
      <c r="Q58" s="65" t="n">
        <f aca="false">100/'5.1.2'!$I58*'5.1.2'!Q58</f>
        <v>93.1952278925611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65" t="n">
        <f aca="false">100/'5.1.2'!$I59*'5.1.2'!D59</f>
        <v>97.3904213447996</v>
      </c>
      <c r="E59" s="65" t="n">
        <f aca="false">100/'5.1.2'!$I59*'5.1.2'!E59</f>
        <v>97.7459388562331</v>
      </c>
      <c r="F59" s="65" t="n">
        <f aca="false">100/'5.1.2'!$I59*'5.1.2'!F59</f>
        <v>96.8058826576674</v>
      </c>
      <c r="G59" s="65" t="n">
        <f aca="false">100/'5.1.2'!$I59*'5.1.2'!G59</f>
        <v>97.9644532555893</v>
      </c>
      <c r="H59" s="65" t="n">
        <f aca="false">100/'5.1.2'!$I59*'5.1.2'!H59</f>
        <v>101.451345086535</v>
      </c>
      <c r="I59" s="65" t="n">
        <f aca="false">100/'5.1.2'!$I59*'5.1.2'!I59</f>
        <v>100</v>
      </c>
      <c r="J59" s="65" t="n">
        <f aca="false">100/'5.1.2'!$I59*'5.1.2'!J59</f>
        <v>101.859706049699</v>
      </c>
      <c r="K59" s="65" t="n">
        <f aca="false">100/'5.1.2'!$I59*'5.1.2'!K59</f>
        <v>109.627564160166</v>
      </c>
      <c r="L59" s="65" t="n">
        <f aca="false">100/'5.1.2'!$I59*'5.1.2'!L59</f>
        <v>109.268445157906</v>
      </c>
      <c r="M59" s="65" t="n">
        <f aca="false">100/'5.1.2'!$I59*'5.1.2'!M59</f>
        <v>107.490556247317</v>
      </c>
      <c r="N59" s="65" t="n">
        <f aca="false">100/'5.1.2'!$I59*'5.1.2'!N59</f>
        <v>105.855723666773</v>
      </c>
      <c r="O59" s="65" t="n">
        <f aca="false">100/'5.1.2'!$I59*'5.1.2'!O59</f>
        <v>110.751112220112</v>
      </c>
      <c r="P59" s="65" t="n">
        <f aca="false">100/'5.1.2'!$I59*'5.1.2'!P59</f>
        <v>110.198183026365</v>
      </c>
      <c r="Q59" s="65" t="n">
        <f aca="false">100/'5.1.2'!$I59*'5.1.2'!Q59</f>
        <v>109.173911945132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65" t="n">
        <f aca="false">100/'5.1.2'!$I60*'5.1.2'!D60</f>
        <v>130.43661671593</v>
      </c>
      <c r="E60" s="65" t="n">
        <f aca="false">100/'5.1.2'!$I60*'5.1.2'!E60</f>
        <v>129.484737727449</v>
      </c>
      <c r="F60" s="65" t="n">
        <f aca="false">100/'5.1.2'!$I60*'5.1.2'!F60</f>
        <v>117.689940473762</v>
      </c>
      <c r="G60" s="65" t="n">
        <f aca="false">100/'5.1.2'!$I60*'5.1.2'!G60</f>
        <v>111.173711821979</v>
      </c>
      <c r="H60" s="65" t="n">
        <f aca="false">100/'5.1.2'!$I60*'5.1.2'!H60</f>
        <v>102.069074450367</v>
      </c>
      <c r="I60" s="65" t="n">
        <f aca="false">100/'5.1.2'!$I60*'5.1.2'!I60</f>
        <v>100</v>
      </c>
      <c r="J60" s="65" t="n">
        <f aca="false">100/'5.1.2'!$I60*'5.1.2'!J60</f>
        <v>94.4002914570123</v>
      </c>
      <c r="K60" s="65" t="n">
        <f aca="false">100/'5.1.2'!$I60*'5.1.2'!K60</f>
        <v>88.7468906942628</v>
      </c>
      <c r="L60" s="65" t="n">
        <f aca="false">100/'5.1.2'!$I60*'5.1.2'!L60</f>
        <v>86.7213856331047</v>
      </c>
      <c r="M60" s="65" t="n">
        <f aca="false">100/'5.1.2'!$I60*'5.1.2'!M60</f>
        <v>81.0624015565877</v>
      </c>
      <c r="N60" s="65" t="n">
        <f aca="false">100/'5.1.2'!$I60*'5.1.2'!N60</f>
        <v>77.4597032883623</v>
      </c>
      <c r="O60" s="65" t="n">
        <f aca="false">100/'5.1.2'!$I60*'5.1.2'!O60</f>
        <v>74.5145005989903</v>
      </c>
      <c r="P60" s="65" t="n">
        <f aca="false">100/'5.1.2'!$I60*'5.1.2'!P60</f>
        <v>68.3569641706474</v>
      </c>
      <c r="Q60" s="65" t="n">
        <f aca="false">100/'5.1.2'!$I60*'5.1.2'!Q60</f>
        <v>65.7031060594451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65" t="n">
        <f aca="false">100/'5.1.2'!$I61*'5.1.2'!D61</f>
        <v>87.7288070162681</v>
      </c>
      <c r="E61" s="65" t="n">
        <f aca="false">100/'5.1.2'!$I61*'5.1.2'!E61</f>
        <v>88.4665640144197</v>
      </c>
      <c r="F61" s="65" t="n">
        <f aca="false">100/'5.1.2'!$I61*'5.1.2'!F61</f>
        <v>90.7000750157345</v>
      </c>
      <c r="G61" s="65" t="n">
        <f aca="false">100/'5.1.2'!$I61*'5.1.2'!G61</f>
        <v>94.1025030249795</v>
      </c>
      <c r="H61" s="65" t="n">
        <f aca="false">100/'5.1.2'!$I61*'5.1.2'!H61</f>
        <v>101.270741455596</v>
      </c>
      <c r="I61" s="65" t="n">
        <f aca="false">100/'5.1.2'!$I61*'5.1.2'!I61</f>
        <v>100</v>
      </c>
      <c r="J61" s="65" t="n">
        <f aca="false">100/'5.1.2'!$I61*'5.1.2'!J61</f>
        <v>104.04059211243</v>
      </c>
      <c r="K61" s="65" t="n">
        <f aca="false">100/'5.1.2'!$I61*'5.1.2'!K61</f>
        <v>115.73238233006</v>
      </c>
      <c r="L61" s="65" t="n">
        <f aca="false">100/'5.1.2'!$I61*'5.1.2'!L61</f>
        <v>115.860459485867</v>
      </c>
      <c r="M61" s="65" t="n">
        <f aca="false">100/'5.1.2'!$I61*'5.1.2'!M61</f>
        <v>115.217274411662</v>
      </c>
      <c r="N61" s="65" t="n">
        <f aca="false">100/'5.1.2'!$I61*'5.1.2'!N61</f>
        <v>114.157780659422</v>
      </c>
      <c r="O61" s="65" t="n">
        <f aca="false">100/'5.1.2'!$I61*'5.1.2'!O61</f>
        <v>121.34549871829</v>
      </c>
      <c r="P61" s="65" t="n">
        <f aca="false">100/'5.1.2'!$I61*'5.1.2'!P61</f>
        <v>122.43117127447</v>
      </c>
      <c r="Q61" s="65" t="n">
        <f aca="false">100/'5.1.2'!$I61*'5.1.2'!Q61</f>
        <v>121.88333753259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65" t="n">
        <f aca="false">100/'5.1.2'!$I62*'5.1.2'!D62</f>
        <v>155.683396318292</v>
      </c>
      <c r="E62" s="65" t="n">
        <f aca="false">100/'5.1.2'!$I62*'5.1.2'!E62</f>
        <v>135.82918522137</v>
      </c>
      <c r="F62" s="65" t="n">
        <f aca="false">100/'5.1.2'!$I62*'5.1.2'!F62</f>
        <v>134.092858301811</v>
      </c>
      <c r="G62" s="65" t="n">
        <f aca="false">100/'5.1.2'!$I62*'5.1.2'!G62</f>
        <v>125.048904706434</v>
      </c>
      <c r="H62" s="65" t="n">
        <f aca="false">100/'5.1.2'!$I62*'5.1.2'!H62</f>
        <v>131.343309760776</v>
      </c>
      <c r="I62" s="65" t="n">
        <f aca="false">100/'5.1.2'!$I62*'5.1.2'!I62</f>
        <v>100</v>
      </c>
      <c r="J62" s="65" t="n">
        <f aca="false">100/'5.1.2'!$I62*'5.1.2'!J62</f>
        <v>95.0735961186388</v>
      </c>
      <c r="K62" s="65" t="n">
        <f aca="false">100/'5.1.2'!$I62*'5.1.2'!K62</f>
        <v>93.0394009597822</v>
      </c>
      <c r="L62" s="65" t="n">
        <f aca="false">100/'5.1.2'!$I62*'5.1.2'!L62</f>
        <v>93.8020391492096</v>
      </c>
      <c r="M62" s="65" t="n">
        <f aca="false">100/'5.1.2'!$I62*'5.1.2'!M62</f>
        <v>81.7729949246211</v>
      </c>
      <c r="N62" s="65" t="n">
        <f aca="false">100/'5.1.2'!$I62*'5.1.2'!N62</f>
        <v>74.8653716766787</v>
      </c>
      <c r="O62" s="65" t="n">
        <f aca="false">100/'5.1.2'!$I62*'5.1.2'!O62</f>
        <v>116.31522246514</v>
      </c>
      <c r="P62" s="65" t="n">
        <f aca="false">100/'5.1.2'!$I62*'5.1.2'!P62</f>
        <v>58.8731049092152</v>
      </c>
      <c r="Q62" s="65" t="n">
        <f aca="false">100/'5.1.2'!$I62*'5.1.2'!Q62</f>
        <v>66.9936173998529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65" t="n">
        <f aca="false">100/'5.1.2'!$I63*'5.1.2'!D63</f>
        <v>78.0985185669142</v>
      </c>
      <c r="E63" s="65" t="n">
        <f aca="false">100/'5.1.2'!$I63*'5.1.2'!E63</f>
        <v>82.0385903588477</v>
      </c>
      <c r="F63" s="65" t="n">
        <f aca="false">100/'5.1.2'!$I63*'5.1.2'!F63</f>
        <v>85.2360246692028</v>
      </c>
      <c r="G63" s="65" t="n">
        <f aca="false">100/'5.1.2'!$I63*'5.1.2'!G63</f>
        <v>87.8176509453099</v>
      </c>
      <c r="H63" s="65" t="n">
        <f aca="false">100/'5.1.2'!$I63*'5.1.2'!H63</f>
        <v>94.3225006569745</v>
      </c>
      <c r="I63" s="65" t="n">
        <f aca="false">100/'5.1.2'!$I63*'5.1.2'!I63</f>
        <v>100</v>
      </c>
      <c r="J63" s="65" t="n">
        <f aca="false">100/'5.1.2'!$I63*'5.1.2'!J63</f>
        <v>97.3662521224562</v>
      </c>
      <c r="K63" s="65" t="n">
        <f aca="false">100/'5.1.2'!$I63*'5.1.2'!K63</f>
        <v>96.5842744708778</v>
      </c>
      <c r="L63" s="65" t="n">
        <f aca="false">100/'5.1.2'!$I63*'5.1.2'!L63</f>
        <v>98.117231871398</v>
      </c>
      <c r="M63" s="65" t="n">
        <f aca="false">100/'5.1.2'!$I63*'5.1.2'!M63</f>
        <v>100.126434388555</v>
      </c>
      <c r="N63" s="65" t="n">
        <f aca="false">100/'5.1.2'!$I63*'5.1.2'!N63</f>
        <v>115.502747666885</v>
      </c>
      <c r="O63" s="65" t="n">
        <f aca="false">100/'5.1.2'!$I63*'5.1.2'!O63</f>
        <v>121.439573800868</v>
      </c>
      <c r="P63" s="65" t="n">
        <f aca="false">100/'5.1.2'!$I63*'5.1.2'!P63</f>
        <v>125.690166587501</v>
      </c>
      <c r="Q63" s="65" t="n">
        <f aca="false">100/'5.1.2'!$I63*'5.1.2'!Q63</f>
        <v>126.838949647019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65" t="n">
        <f aca="false">100/'5.1.2'!$I64*'5.1.2'!D64</f>
        <v>79.6675108540794</v>
      </c>
      <c r="E64" s="65" t="n">
        <f aca="false">100/'5.1.2'!$I64*'5.1.2'!E64</f>
        <v>81.2709413192163</v>
      </c>
      <c r="F64" s="65" t="n">
        <f aca="false">100/'5.1.2'!$I64*'5.1.2'!F64</f>
        <v>85.0502088246969</v>
      </c>
      <c r="G64" s="65" t="n">
        <f aca="false">100/'5.1.2'!$I64*'5.1.2'!G64</f>
        <v>90.27066294448</v>
      </c>
      <c r="H64" s="65" t="n">
        <f aca="false">100/'5.1.2'!$I64*'5.1.2'!H64</f>
        <v>99.2497170614043</v>
      </c>
      <c r="I64" s="65" t="n">
        <f aca="false">100/'5.1.2'!$I64*'5.1.2'!I64</f>
        <v>100</v>
      </c>
      <c r="J64" s="65" t="n">
        <f aca="false">100/'5.1.2'!$I64*'5.1.2'!J64</f>
        <v>102.714821697561</v>
      </c>
      <c r="K64" s="65" t="n">
        <f aca="false">100/'5.1.2'!$I64*'5.1.2'!K64</f>
        <v>114.360202848368</v>
      </c>
      <c r="L64" s="65" t="n">
        <f aca="false">100/'5.1.2'!$I64*'5.1.2'!L64</f>
        <v>115.054802921963</v>
      </c>
      <c r="M64" s="65" t="n">
        <f aca="false">100/'5.1.2'!$I64*'5.1.2'!M64</f>
        <v>120.235174494241</v>
      </c>
      <c r="N64" s="65" t="n">
        <f aca="false">100/'5.1.2'!$I64*'5.1.2'!N64</f>
        <v>120.616254505881</v>
      </c>
      <c r="O64" s="65" t="n">
        <f aca="false">100/'5.1.2'!$I64*'5.1.2'!O64</f>
        <v>130.658184278605</v>
      </c>
      <c r="P64" s="65" t="n">
        <f aca="false">100/'5.1.2'!$I64*'5.1.2'!P64</f>
        <v>132.909826138545</v>
      </c>
      <c r="Q64" s="65" t="n">
        <f aca="false">100/'5.1.2'!$I64*'5.1.2'!Q64</f>
        <v>135.206104879179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65" t="n">
        <f aca="false">100/'5.1.2'!$I65*'5.1.2'!D65</f>
        <v>86.834074325832</v>
      </c>
      <c r="E65" s="65" t="n">
        <f aca="false">100/'5.1.2'!$I65*'5.1.2'!E65</f>
        <v>87.4463920490908</v>
      </c>
      <c r="F65" s="65" t="n">
        <f aca="false">100/'5.1.2'!$I65*'5.1.2'!F65</f>
        <v>86.9667769857035</v>
      </c>
      <c r="G65" s="65" t="n">
        <f aca="false">100/'5.1.2'!$I65*'5.1.2'!G65</f>
        <v>93.0549940900571</v>
      </c>
      <c r="H65" s="65" t="n">
        <f aca="false">100/'5.1.2'!$I65*'5.1.2'!H65</f>
        <v>101.522903240392</v>
      </c>
      <c r="I65" s="65" t="n">
        <f aca="false">100/'5.1.2'!$I65*'5.1.2'!I65</f>
        <v>100</v>
      </c>
      <c r="J65" s="65" t="n">
        <f aca="false">100/'5.1.2'!$I65*'5.1.2'!J65</f>
        <v>112.026207793842</v>
      </c>
      <c r="K65" s="65" t="n">
        <f aca="false">100/'5.1.2'!$I65*'5.1.2'!K65</f>
        <v>116.329529067766</v>
      </c>
      <c r="L65" s="65" t="n">
        <f aca="false">100/'5.1.2'!$I65*'5.1.2'!L65</f>
        <v>117.915546554129</v>
      </c>
      <c r="M65" s="65" t="n">
        <f aca="false">100/'5.1.2'!$I65*'5.1.2'!M65</f>
        <v>120.114309577689</v>
      </c>
      <c r="N65" s="65" t="n">
        <f aca="false">100/'5.1.2'!$I65*'5.1.2'!N65</f>
        <v>119.660051428821</v>
      </c>
      <c r="O65" s="65" t="n">
        <f aca="false">100/'5.1.2'!$I65*'5.1.2'!O65</f>
        <v>120.180492875431</v>
      </c>
      <c r="P65" s="65" t="n">
        <f aca="false">100/'5.1.2'!$I65*'5.1.2'!P65</f>
        <v>119.019016134954</v>
      </c>
      <c r="Q65" s="65" t="n">
        <f aca="false">100/'5.1.2'!$I65*'5.1.2'!Q65</f>
        <v>125.180169770813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65" t="n">
        <f aca="false">100/'5.1.2'!$I66*'5.1.2'!D66</f>
        <v>124.161263016962</v>
      </c>
      <c r="E66" s="65" t="n">
        <f aca="false">100/'5.1.2'!$I66*'5.1.2'!E66</f>
        <v>138.515883212906</v>
      </c>
      <c r="F66" s="65" t="n">
        <f aca="false">100/'5.1.2'!$I66*'5.1.2'!F66</f>
        <v>115.990005547897</v>
      </c>
      <c r="G66" s="65" t="n">
        <f aca="false">100/'5.1.2'!$I66*'5.1.2'!G66</f>
        <v>113.190413415124</v>
      </c>
      <c r="H66" s="65" t="n">
        <f aca="false">100/'5.1.2'!$I66*'5.1.2'!H66</f>
        <v>106.216191811135</v>
      </c>
      <c r="I66" s="65" t="n">
        <f aca="false">100/'5.1.2'!$I66*'5.1.2'!I66</f>
        <v>100</v>
      </c>
      <c r="J66" s="65" t="n">
        <f aca="false">100/'5.1.2'!$I66*'5.1.2'!J66</f>
        <v>113.098242429391</v>
      </c>
      <c r="K66" s="65" t="n">
        <f aca="false">100/'5.1.2'!$I66*'5.1.2'!K66</f>
        <v>105.337600497589</v>
      </c>
      <c r="L66" s="65" t="n">
        <f aca="false">100/'5.1.2'!$I66*'5.1.2'!L66</f>
        <v>104.094679317799</v>
      </c>
      <c r="M66" s="65" t="n">
        <f aca="false">100/'5.1.2'!$I66*'5.1.2'!M66</f>
        <v>100.004644810465</v>
      </c>
      <c r="N66" s="65" t="n">
        <f aca="false">100/'5.1.2'!$I66*'5.1.2'!N66</f>
        <v>111.883168441244</v>
      </c>
      <c r="O66" s="65" t="n">
        <f aca="false">100/'5.1.2'!$I66*'5.1.2'!O66</f>
        <v>129.860189074045</v>
      </c>
      <c r="P66" s="65" t="n">
        <f aca="false">100/'5.1.2'!$I66*'5.1.2'!P66</f>
        <v>103.600473550983</v>
      </c>
      <c r="Q66" s="65" t="n">
        <f aca="false">100/'5.1.2'!$I66*'5.1.2'!Q66</f>
        <v>123.045891787943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65" t="n">
        <f aca="false">100/'5.1.2'!$I67*'5.1.2'!D67</f>
        <v>83.8737738419503</v>
      </c>
      <c r="E67" s="65" t="n">
        <f aca="false">100/'5.1.2'!$I67*'5.1.2'!E67</f>
        <v>92.8775532709179</v>
      </c>
      <c r="F67" s="65" t="n">
        <f aca="false">100/'5.1.2'!$I67*'5.1.2'!F67</f>
        <v>93.5371219513173</v>
      </c>
      <c r="G67" s="65" t="n">
        <f aca="false">100/'5.1.2'!$I67*'5.1.2'!G67</f>
        <v>94.9431981420432</v>
      </c>
      <c r="H67" s="65" t="n">
        <f aca="false">100/'5.1.2'!$I67*'5.1.2'!H67</f>
        <v>99.9183580083631</v>
      </c>
      <c r="I67" s="65" t="n">
        <f aca="false">100/'5.1.2'!$I67*'5.1.2'!I67</f>
        <v>100</v>
      </c>
      <c r="J67" s="65" t="n">
        <f aca="false">100/'5.1.2'!$I67*'5.1.2'!J67</f>
        <v>104.70674230452</v>
      </c>
      <c r="K67" s="65" t="n">
        <f aca="false">100/'5.1.2'!$I67*'5.1.2'!K67</f>
        <v>77.5476867279973</v>
      </c>
      <c r="L67" s="65" t="n">
        <f aca="false">100/'5.1.2'!$I67*'5.1.2'!L67</f>
        <v>73.1151765213613</v>
      </c>
      <c r="M67" s="65" t="n">
        <f aca="false">100/'5.1.2'!$I67*'5.1.2'!M67</f>
        <v>72.9798587251372</v>
      </c>
      <c r="N67" s="65" t="n">
        <f aca="false">100/'5.1.2'!$I67*'5.1.2'!N67</f>
        <v>74.8645087464553</v>
      </c>
      <c r="O67" s="65" t="n">
        <f aca="false">100/'5.1.2'!$I67*'5.1.2'!O67</f>
        <v>78.3881266634443</v>
      </c>
      <c r="P67" s="65" t="n">
        <f aca="false">100/'5.1.2'!$I67*'5.1.2'!P67</f>
        <v>77.9351760510351</v>
      </c>
      <c r="Q67" s="65" t="n">
        <f aca="false">100/'5.1.2'!$I67*'5.1.2'!Q67</f>
        <v>89.7441674236972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65" t="n">
        <f aca="false">100/'5.1.2'!$I68*'5.1.2'!D68</f>
        <v>133.072148892976</v>
      </c>
      <c r="E68" s="65" t="n">
        <f aca="false">100/'5.1.2'!$I68*'5.1.2'!E68</f>
        <v>139.693353880178</v>
      </c>
      <c r="F68" s="65" t="n">
        <f aca="false">100/'5.1.2'!$I68*'5.1.2'!F68</f>
        <v>129.884037037536</v>
      </c>
      <c r="G68" s="65" t="n">
        <f aca="false">100/'5.1.2'!$I68*'5.1.2'!G68</f>
        <v>126.666066680961</v>
      </c>
      <c r="H68" s="65" t="n">
        <f aca="false">100/'5.1.2'!$I68*'5.1.2'!H68</f>
        <v>111.289697374665</v>
      </c>
      <c r="I68" s="65" t="n">
        <f aca="false">100/'5.1.2'!$I68*'5.1.2'!I68</f>
        <v>100</v>
      </c>
      <c r="J68" s="65" t="n">
        <f aca="false">100/'5.1.2'!$I68*'5.1.2'!J68</f>
        <v>103.767485561849</v>
      </c>
      <c r="K68" s="65" t="n">
        <f aca="false">100/'5.1.2'!$I68*'5.1.2'!K68</f>
        <v>103.990509542887</v>
      </c>
      <c r="L68" s="65" t="n">
        <f aca="false">100/'5.1.2'!$I68*'5.1.2'!L68</f>
        <v>104.004333414188</v>
      </c>
      <c r="M68" s="65" t="n">
        <f aca="false">100/'5.1.2'!$I68*'5.1.2'!M68</f>
        <v>100.285354731147</v>
      </c>
      <c r="N68" s="65" t="n">
        <f aca="false">100/'5.1.2'!$I68*'5.1.2'!N68</f>
        <v>107.677928679401</v>
      </c>
      <c r="O68" s="65" t="n">
        <f aca="false">100/'5.1.2'!$I68*'5.1.2'!O68</f>
        <v>119.389466937591</v>
      </c>
      <c r="P68" s="65" t="n">
        <f aca="false">100/'5.1.2'!$I68*'5.1.2'!P68</f>
        <v>91.8442078121652</v>
      </c>
      <c r="Q68" s="65" t="n">
        <f aca="false">100/'5.1.2'!$I68*'5.1.2'!Q68</f>
        <v>96.0532004323153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65" t="n">
        <f aca="false">100/'5.1.2'!$I69*'5.1.2'!D69</f>
        <v>106.278449875388</v>
      </c>
      <c r="E69" s="65" t="n">
        <f aca="false">100/'5.1.2'!$I69*'5.1.2'!E69</f>
        <v>130.154573169908</v>
      </c>
      <c r="F69" s="65" t="n">
        <f aca="false">100/'5.1.2'!$I69*'5.1.2'!F69</f>
        <v>115.043834659201</v>
      </c>
      <c r="G69" s="65" t="n">
        <f aca="false">100/'5.1.2'!$I69*'5.1.2'!G69</f>
        <v>113.689484338315</v>
      </c>
      <c r="H69" s="65" t="n">
        <f aca="false">100/'5.1.2'!$I69*'5.1.2'!H69</f>
        <v>109.065554124177</v>
      </c>
      <c r="I69" s="65" t="n">
        <f aca="false">100/'5.1.2'!$I69*'5.1.2'!I69</f>
        <v>100</v>
      </c>
      <c r="J69" s="65" t="n">
        <f aca="false">100/'5.1.2'!$I69*'5.1.2'!J69</f>
        <v>116.442291696037</v>
      </c>
      <c r="K69" s="65" t="n">
        <f aca="false">100/'5.1.2'!$I69*'5.1.2'!K69</f>
        <v>108.870322213139</v>
      </c>
      <c r="L69" s="65" t="n">
        <f aca="false">100/'5.1.2'!$I69*'5.1.2'!L69</f>
        <v>92.0867590887344</v>
      </c>
      <c r="M69" s="65" t="n">
        <f aca="false">100/'5.1.2'!$I69*'5.1.2'!M69</f>
        <v>87.7477422121236</v>
      </c>
      <c r="N69" s="65" t="n">
        <f aca="false">100/'5.1.2'!$I69*'5.1.2'!N69</f>
        <v>91.5013101177661</v>
      </c>
      <c r="O69" s="65" t="n">
        <f aca="false">100/'5.1.2'!$I69*'5.1.2'!O69</f>
        <v>88.2693262840981</v>
      </c>
      <c r="P69" s="65" t="n">
        <f aca="false">100/'5.1.2'!$I69*'5.1.2'!P69</f>
        <v>82.7839564247907</v>
      </c>
      <c r="Q69" s="65" t="n">
        <f aca="false">100/'5.1.2'!$I69*'5.1.2'!Q69</f>
        <v>93.4502517498859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65" t="n">
        <f aca="false">100/'5.1.2'!$I70*'5.1.2'!D70</f>
        <v>102.93722384368</v>
      </c>
      <c r="E70" s="65" t="n">
        <f aca="false">100/'5.1.2'!$I70*'5.1.2'!E70</f>
        <v>120.220919455439</v>
      </c>
      <c r="F70" s="65" t="n">
        <f aca="false">100/'5.1.2'!$I70*'5.1.2'!F70</f>
        <v>110.797605863364</v>
      </c>
      <c r="G70" s="65" t="n">
        <f aca="false">100/'5.1.2'!$I70*'5.1.2'!G70</f>
        <v>107.475760834862</v>
      </c>
      <c r="H70" s="65" t="n">
        <f aca="false">100/'5.1.2'!$I70*'5.1.2'!H70</f>
        <v>105.97033048395</v>
      </c>
      <c r="I70" s="65" t="n">
        <f aca="false">100/'5.1.2'!$I70*'5.1.2'!I70</f>
        <v>100</v>
      </c>
      <c r="J70" s="65" t="n">
        <f aca="false">100/'5.1.2'!$I70*'5.1.2'!J70</f>
        <v>108.728807103754</v>
      </c>
      <c r="K70" s="65" t="n">
        <f aca="false">100/'5.1.2'!$I70*'5.1.2'!K70</f>
        <v>105.282751031074</v>
      </c>
      <c r="L70" s="65" t="n">
        <f aca="false">100/'5.1.2'!$I70*'5.1.2'!L70</f>
        <v>97.8909268190373</v>
      </c>
      <c r="M70" s="65" t="n">
        <f aca="false">100/'5.1.2'!$I70*'5.1.2'!M70</f>
        <v>95.28149077712</v>
      </c>
      <c r="N70" s="65" t="n">
        <f aca="false">100/'5.1.2'!$I70*'5.1.2'!N70</f>
        <v>94.9960783412821</v>
      </c>
      <c r="O70" s="65" t="n">
        <f aca="false">100/'5.1.2'!$I70*'5.1.2'!O70</f>
        <v>90.5990012961652</v>
      </c>
      <c r="P70" s="65" t="n">
        <f aca="false">100/'5.1.2'!$I70*'5.1.2'!P70</f>
        <v>89.6303149982541</v>
      </c>
      <c r="Q70" s="65" t="n">
        <f aca="false">100/'5.1.2'!$I70*'5.1.2'!Q70</f>
        <v>99.5884246230999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65" t="n">
        <f aca="false">100/'5.1.2'!$I71*'5.1.2'!D71</f>
        <v>134.461696504879</v>
      </c>
      <c r="E71" s="65" t="n">
        <f aca="false">100/'5.1.2'!$I71*'5.1.2'!E71</f>
        <v>129.016650955951</v>
      </c>
      <c r="F71" s="65" t="n">
        <f aca="false">100/'5.1.2'!$I71*'5.1.2'!F71</f>
        <v>121.13430156388</v>
      </c>
      <c r="G71" s="65" t="n">
        <f aca="false">100/'5.1.2'!$I71*'5.1.2'!G71</f>
        <v>112.08808990228</v>
      </c>
      <c r="H71" s="65" t="n">
        <f aca="false">100/'5.1.2'!$I71*'5.1.2'!H71</f>
        <v>105.653586660384</v>
      </c>
      <c r="I71" s="65" t="n">
        <f aca="false">100/'5.1.2'!$I71*'5.1.2'!I71</f>
        <v>100</v>
      </c>
      <c r="J71" s="65" t="n">
        <f aca="false">100/'5.1.2'!$I71*'5.1.2'!J71</f>
        <v>96.7279156260349</v>
      </c>
      <c r="K71" s="65" t="n">
        <f aca="false">100/'5.1.2'!$I71*'5.1.2'!K71</f>
        <v>98.1445440588365</v>
      </c>
      <c r="L71" s="65" t="n">
        <f aca="false">100/'5.1.2'!$I71*'5.1.2'!L71</f>
        <v>88.0054768640883</v>
      </c>
      <c r="M71" s="65" t="n">
        <f aca="false">100/'5.1.2'!$I71*'5.1.2'!M71</f>
        <v>82.4949143214689</v>
      </c>
      <c r="N71" s="65" t="n">
        <f aca="false">100/'5.1.2'!$I71*'5.1.2'!N71</f>
        <v>80.1894242718735</v>
      </c>
      <c r="O71" s="65" t="n">
        <f aca="false">100/'5.1.2'!$I71*'5.1.2'!O71</f>
        <v>81.5523859447968</v>
      </c>
      <c r="P71" s="65" t="n">
        <f aca="false">100/'5.1.2'!$I71*'5.1.2'!P71</f>
        <v>82.8958313826097</v>
      </c>
      <c r="Q71" s="65" t="n">
        <f aca="false">100/'5.1.2'!$I71*'5.1.2'!Q71</f>
        <v>83.4952010841139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65" t="n">
        <f aca="false">100/'5.1.2'!$I72*'5.1.2'!D72</f>
        <v>142.126802512579</v>
      </c>
      <c r="E72" s="65" t="n">
        <f aca="false">100/'5.1.2'!$I72*'5.1.2'!E72</f>
        <v>134.051616765895</v>
      </c>
      <c r="F72" s="65" t="n">
        <f aca="false">100/'5.1.2'!$I72*'5.1.2'!F72</f>
        <v>125.954847640872</v>
      </c>
      <c r="G72" s="65" t="n">
        <f aca="false">100/'5.1.2'!$I72*'5.1.2'!G72</f>
        <v>115.166838278743</v>
      </c>
      <c r="H72" s="65" t="n">
        <f aca="false">100/'5.1.2'!$I72*'5.1.2'!H72</f>
        <v>106.605677469548</v>
      </c>
      <c r="I72" s="65" t="n">
        <f aca="false">100/'5.1.2'!$I72*'5.1.2'!I72</f>
        <v>100</v>
      </c>
      <c r="J72" s="65" t="n">
        <f aca="false">100/'5.1.2'!$I72*'5.1.2'!J72</f>
        <v>94.406311930135</v>
      </c>
      <c r="K72" s="65" t="n">
        <f aca="false">100/'5.1.2'!$I72*'5.1.2'!K72</f>
        <v>89.7365525901807</v>
      </c>
      <c r="L72" s="65" t="n">
        <f aca="false">100/'5.1.2'!$I72*'5.1.2'!L72</f>
        <v>80.4872188081461</v>
      </c>
      <c r="M72" s="65" t="n">
        <f aca="false">100/'5.1.2'!$I72*'5.1.2'!M72</f>
        <v>73.7253520774381</v>
      </c>
      <c r="N72" s="65" t="n">
        <f aca="false">100/'5.1.2'!$I72*'5.1.2'!N72</f>
        <v>71.6615090341736</v>
      </c>
      <c r="O72" s="65" t="n">
        <f aca="false">100/'5.1.2'!$I72*'5.1.2'!O72</f>
        <v>72.738181902356</v>
      </c>
      <c r="P72" s="65" t="n">
        <f aca="false">100/'5.1.2'!$I72*'5.1.2'!P72</f>
        <v>74.8711743182228</v>
      </c>
      <c r="Q72" s="65" t="n">
        <f aca="false">100/'5.1.2'!$I72*'5.1.2'!Q72</f>
        <v>73.9509644742887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65" t="n">
        <f aca="false">100/'5.1.2'!$I73*'5.1.2'!D73</f>
        <v>75.6153368743827</v>
      </c>
      <c r="E73" s="65" t="n">
        <f aca="false">100/'5.1.2'!$I73*'5.1.2'!E73</f>
        <v>82.5780446391219</v>
      </c>
      <c r="F73" s="65" t="n">
        <f aca="false">100/'5.1.2'!$I73*'5.1.2'!F73</f>
        <v>82.0178405869901</v>
      </c>
      <c r="G73" s="65" t="n">
        <f aca="false">100/'5.1.2'!$I73*'5.1.2'!G73</f>
        <v>88.0802926253856</v>
      </c>
      <c r="H73" s="65" t="n">
        <f aca="false">100/'5.1.2'!$I73*'5.1.2'!H73</f>
        <v>98.7153607736032</v>
      </c>
      <c r="I73" s="65" t="n">
        <f aca="false">100/'5.1.2'!$I73*'5.1.2'!I73</f>
        <v>100</v>
      </c>
      <c r="J73" s="65" t="n">
        <f aca="false">100/'5.1.2'!$I73*'5.1.2'!J73</f>
        <v>104.637585782977</v>
      </c>
      <c r="K73" s="65" t="n">
        <f aca="false">100/'5.1.2'!$I73*'5.1.2'!K73</f>
        <v>161.833567344044</v>
      </c>
      <c r="L73" s="65" t="n">
        <f aca="false">100/'5.1.2'!$I73*'5.1.2'!L73</f>
        <v>144.877744860873</v>
      </c>
      <c r="M73" s="65" t="n">
        <f aca="false">100/'5.1.2'!$I73*'5.1.2'!M73</f>
        <v>146.903688726527</v>
      </c>
      <c r="N73" s="65" t="n">
        <f aca="false">100/'5.1.2'!$I73*'5.1.2'!N73</f>
        <v>145.508830833208</v>
      </c>
      <c r="O73" s="65" t="n">
        <f aca="false">100/'5.1.2'!$I73*'5.1.2'!O73</f>
        <v>151.974350911013</v>
      </c>
      <c r="P73" s="65" t="n">
        <f aca="false">100/'5.1.2'!$I73*'5.1.2'!P73</f>
        <v>158.528834076569</v>
      </c>
      <c r="Q73" s="65" t="n">
        <f aca="false">100/'5.1.2'!$I73*'5.1.2'!Q73</f>
        <v>170.946636494159</v>
      </c>
      <c r="R73" s="101" t="n">
        <v>69</v>
      </c>
    </row>
    <row r="74" s="60" customFormat="true" ht="6.95" hidden="false" customHeight="true" outlineLevel="0" collapsed="false">
      <c r="A74" s="95"/>
      <c r="B74" s="107"/>
      <c r="C74" s="100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01"/>
    </row>
    <row r="75" s="134" customFormat="true" ht="12.75" hidden="false" customHeight="true" outlineLevel="0" collapsed="false">
      <c r="A75" s="130" t="n">
        <v>70</v>
      </c>
      <c r="B75" s="131"/>
      <c r="C75" s="111" t="s">
        <v>379</v>
      </c>
      <c r="D75" s="132" t="n">
        <f aca="false">100/'5.1.2'!$I75*'5.1.2'!D75</f>
        <v>106.4017346464</v>
      </c>
      <c r="E75" s="132" t="n">
        <f aca="false">100/'5.1.2'!$I75*'5.1.2'!E75</f>
        <v>107.46934276936</v>
      </c>
      <c r="F75" s="132" t="n">
        <f aca="false">100/'5.1.2'!$I75*'5.1.2'!F75</f>
        <v>103.663986992443</v>
      </c>
      <c r="G75" s="132" t="n">
        <f aca="false">100/'5.1.2'!$I75*'5.1.2'!G75</f>
        <v>101.447922502711</v>
      </c>
      <c r="H75" s="132" t="n">
        <f aca="false">100/'5.1.2'!$I75*'5.1.2'!H75</f>
        <v>99.4045855500205</v>
      </c>
      <c r="I75" s="132" t="n">
        <f aca="false">100/'5.1.2'!$I75*'5.1.2'!I75</f>
        <v>100</v>
      </c>
      <c r="J75" s="132" t="n">
        <f aca="false">100/'5.1.2'!$I75*'5.1.2'!J75</f>
        <v>100.605815129552</v>
      </c>
      <c r="K75" s="132" t="n">
        <f aca="false">100/'5.1.2'!$I75*'5.1.2'!K75</f>
        <v>99.4533150785695</v>
      </c>
      <c r="L75" s="132" t="n">
        <f aca="false">100/'5.1.2'!$I75*'5.1.2'!L75</f>
        <v>100.063345461113</v>
      </c>
      <c r="M75" s="132" t="n">
        <f aca="false">100/'5.1.2'!$I75*'5.1.2'!M75</f>
        <v>100.106449407665</v>
      </c>
      <c r="N75" s="132" t="n">
        <f aca="false">100/'5.1.2'!$I75*'5.1.2'!N75</f>
        <v>99.4479927721741</v>
      </c>
      <c r="O75" s="132" t="n">
        <f aca="false">100/'5.1.2'!$I75*'5.1.2'!O75</f>
        <v>101.595799205889</v>
      </c>
      <c r="P75" s="132" t="n">
        <f aca="false">100/'5.1.2'!$I75*'5.1.2'!P75</f>
        <v>102.543493249161</v>
      </c>
      <c r="Q75" s="132" t="n">
        <f aca="false">100/'5.1.2'!$I75*'5.1.2'!Q75</f>
        <v>101.380957015995</v>
      </c>
      <c r="R75" s="101" t="n">
        <v>70</v>
      </c>
      <c r="S75" s="133"/>
      <c r="T75" s="133"/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65" t="n">
        <f aca="false">100/'5.1.2'!$I76*'5.1.2'!D76</f>
        <v>101.395836451551</v>
      </c>
      <c r="E76" s="65" t="n">
        <f aca="false">100/'5.1.2'!$I76*'5.1.2'!E76</f>
        <v>107.343288284039</v>
      </c>
      <c r="F76" s="65" t="n">
        <f aca="false">100/'5.1.2'!$I76*'5.1.2'!F76</f>
        <v>108.23184281832</v>
      </c>
      <c r="G76" s="65" t="n">
        <f aca="false">100/'5.1.2'!$I76*'5.1.2'!G76</f>
        <v>106.024931811761</v>
      </c>
      <c r="H76" s="65" t="n">
        <f aca="false">100/'5.1.2'!$I76*'5.1.2'!H76</f>
        <v>102.054463233465</v>
      </c>
      <c r="I76" s="65" t="n">
        <f aca="false">100/'5.1.2'!$I76*'5.1.2'!I76</f>
        <v>100</v>
      </c>
      <c r="J76" s="65" t="n">
        <f aca="false">100/'5.1.2'!$I76*'5.1.2'!J76</f>
        <v>107.666296454277</v>
      </c>
      <c r="K76" s="65" t="n">
        <f aca="false">100/'5.1.2'!$I76*'5.1.2'!K76</f>
        <v>103.501255583686</v>
      </c>
      <c r="L76" s="65" t="n">
        <f aca="false">100/'5.1.2'!$I76*'5.1.2'!L76</f>
        <v>103.350563892229</v>
      </c>
      <c r="M76" s="65" t="n">
        <f aca="false">100/'5.1.2'!$I76*'5.1.2'!M76</f>
        <v>100.39343309922</v>
      </c>
      <c r="N76" s="65" t="n">
        <f aca="false">100/'5.1.2'!$I76*'5.1.2'!N76</f>
        <v>98.4110456181534</v>
      </c>
      <c r="O76" s="65" t="n">
        <f aca="false">100/'5.1.2'!$I76*'5.1.2'!O76</f>
        <v>98.6189059476235</v>
      </c>
      <c r="P76" s="65" t="n">
        <f aca="false">100/'5.1.2'!$I76*'5.1.2'!P76</f>
        <v>87.4576489502255</v>
      </c>
      <c r="Q76" s="65" t="n">
        <f aca="false">100/'5.1.2'!$I76*'5.1.2'!Q76</f>
        <v>93.8260971891215</v>
      </c>
      <c r="R76" s="101" t="n">
        <v>71</v>
      </c>
      <c r="S76" s="67"/>
    </row>
    <row r="77" s="134" customFormat="true" ht="12.75" hidden="false" customHeight="true" outlineLevel="0" collapsed="false">
      <c r="A77" s="130" t="n">
        <v>72</v>
      </c>
      <c r="B77" s="131"/>
      <c r="C77" s="114" t="s">
        <v>381</v>
      </c>
      <c r="D77" s="132" t="n">
        <f aca="false">100/'5.1.2'!$I77*'5.1.2'!D77</f>
        <v>105.309299838806</v>
      </c>
      <c r="E77" s="132" t="n">
        <f aca="false">100/'5.1.2'!$I77*'5.1.2'!E77</f>
        <v>107.441833958342</v>
      </c>
      <c r="F77" s="132" t="n">
        <f aca="false">100/'5.1.2'!$I77*'5.1.2'!F77</f>
        <v>104.660828019973</v>
      </c>
      <c r="G77" s="132" t="n">
        <f aca="false">100/'5.1.2'!$I77*'5.1.2'!G77</f>
        <v>102.446761090567</v>
      </c>
      <c r="H77" s="132" t="n">
        <f aca="false">100/'5.1.2'!$I77*'5.1.2'!H77</f>
        <v>99.9828671100094</v>
      </c>
      <c r="I77" s="132" t="n">
        <f aca="false">100/'5.1.2'!$I77*'5.1.2'!I77</f>
        <v>100</v>
      </c>
      <c r="J77" s="132" t="n">
        <f aca="false">100/'5.1.2'!$I77*'5.1.2'!J77</f>
        <v>102.146620646819</v>
      </c>
      <c r="K77" s="132" t="n">
        <f aca="false">100/'5.1.2'!$I77*'5.1.2'!K77</f>
        <v>100.33669523029</v>
      </c>
      <c r="L77" s="132" t="n">
        <f aca="false">100/'5.1.2'!$I77*'5.1.2'!L77</f>
        <v>100.780713592573</v>
      </c>
      <c r="M77" s="132" t="n">
        <f aca="false">100/'5.1.2'!$I77*'5.1.2'!M77</f>
        <v>100.169077723636</v>
      </c>
      <c r="N77" s="132" t="n">
        <f aca="false">100/'5.1.2'!$I77*'5.1.2'!N77</f>
        <v>99.2217002826756</v>
      </c>
      <c r="O77" s="132" t="n">
        <f aca="false">100/'5.1.2'!$I77*'5.1.2'!O77</f>
        <v>100.94615319088</v>
      </c>
      <c r="P77" s="132" t="n">
        <f aca="false">100/'5.1.2'!$I77*'5.1.2'!P77</f>
        <v>99.2513165462732</v>
      </c>
      <c r="Q77" s="132" t="n">
        <f aca="false">100/'5.1.2'!$I77*'5.1.2'!Q77</f>
        <v>99.732263510828</v>
      </c>
      <c r="R77" s="115" t="n">
        <v>72</v>
      </c>
      <c r="S77" s="133"/>
    </row>
    <row r="78" s="60" customFormat="true" ht="12.75" hidden="false" customHeight="true" outlineLevel="0" collapsed="false">
      <c r="A78" s="95" t="n">
        <v>73</v>
      </c>
      <c r="B78" s="62"/>
      <c r="C78" s="113" t="s">
        <v>382</v>
      </c>
      <c r="D78" s="65" t="s">
        <v>393</v>
      </c>
      <c r="E78" s="65" t="s">
        <v>393</v>
      </c>
      <c r="F78" s="65" t="s">
        <v>393</v>
      </c>
      <c r="G78" s="65" t="s">
        <v>393</v>
      </c>
      <c r="H78" s="65" t="s">
        <v>393</v>
      </c>
      <c r="I78" s="65" t="s">
        <v>393</v>
      </c>
      <c r="J78" s="65" t="s">
        <v>393</v>
      </c>
      <c r="K78" s="65" t="s">
        <v>393</v>
      </c>
      <c r="L78" s="65" t="s">
        <v>393</v>
      </c>
      <c r="M78" s="65" t="s">
        <v>393</v>
      </c>
      <c r="N78" s="65" t="s">
        <v>393</v>
      </c>
      <c r="O78" s="65" t="s">
        <v>393</v>
      </c>
      <c r="P78" s="65" t="s">
        <v>393</v>
      </c>
      <c r="Q78" s="65" t="s">
        <v>393</v>
      </c>
      <c r="R78" s="115" t="n">
        <v>73</v>
      </c>
      <c r="S78" s="67"/>
    </row>
    <row r="79" s="134" customFormat="true" ht="24.75" hidden="false" customHeight="true" outlineLevel="0" collapsed="false">
      <c r="A79" s="130" t="n">
        <v>74</v>
      </c>
      <c r="B79" s="131"/>
      <c r="C79" s="116" t="s">
        <v>383</v>
      </c>
      <c r="D79" s="132" t="n">
        <f aca="false">100/'5.1.2'!$I79*'5.1.2'!D79</f>
        <v>105.435920119183</v>
      </c>
      <c r="E79" s="132" t="n">
        <f aca="false">100/'5.1.2'!$I79*'5.1.2'!E79</f>
        <v>107.618416330129</v>
      </c>
      <c r="F79" s="132" t="n">
        <f aca="false">100/'5.1.2'!$I79*'5.1.2'!F79</f>
        <v>104.731196776125</v>
      </c>
      <c r="G79" s="132" t="n">
        <f aca="false">100/'5.1.2'!$I79*'5.1.2'!G79</f>
        <v>102.492444664841</v>
      </c>
      <c r="H79" s="132" t="n">
        <f aca="false">100/'5.1.2'!$I79*'5.1.2'!H79</f>
        <v>99.953424934547</v>
      </c>
      <c r="I79" s="132" t="n">
        <f aca="false">100/'5.1.2'!$I79*'5.1.2'!I79</f>
        <v>100</v>
      </c>
      <c r="J79" s="132" t="n">
        <f aca="false">100/'5.1.2'!$I79*'5.1.2'!J79</f>
        <v>103.364166950327</v>
      </c>
      <c r="K79" s="132" t="n">
        <f aca="false">100/'5.1.2'!$I79*'5.1.2'!K79</f>
        <v>105.729367321756</v>
      </c>
      <c r="L79" s="132" t="n">
        <f aca="false">100/'5.1.2'!$I79*'5.1.2'!L79</f>
        <v>106.448534512893</v>
      </c>
      <c r="M79" s="132" t="n">
        <f aca="false">100/'5.1.2'!$I79*'5.1.2'!M79</f>
        <v>105.444302986536</v>
      </c>
      <c r="N79" s="132" t="n">
        <f aca="false">100/'5.1.2'!$I79*'5.1.2'!N79</f>
        <v>104.628029222488</v>
      </c>
      <c r="O79" s="132" t="n">
        <f aca="false">100/'5.1.2'!$I79*'5.1.2'!O79</f>
        <v>106.530500720726</v>
      </c>
      <c r="P79" s="132" t="n">
        <f aca="false">100/'5.1.2'!$I79*'5.1.2'!P79</f>
        <v>105.038867290594</v>
      </c>
      <c r="Q79" s="132" t="n">
        <f aca="false">100/'5.1.2'!$I79*'5.1.2'!Q79</f>
        <v>104.695333032771</v>
      </c>
      <c r="R79" s="115" t="n">
        <v>74</v>
      </c>
      <c r="S79" s="133"/>
    </row>
    <row r="80" s="60" customFormat="true" ht="12.75" hidden="false" customHeight="true" outlineLevel="0" collapsed="false">
      <c r="A80" s="95" t="n">
        <v>75</v>
      </c>
      <c r="B80" s="62"/>
      <c r="C80" s="117" t="s">
        <v>384</v>
      </c>
      <c r="D80" s="65" t="n">
        <f aca="false">100/'5.1.2'!$I80*'5.1.2'!D80</f>
        <v>86.1571458474103</v>
      </c>
      <c r="E80" s="65" t="n">
        <f aca="false">100/'5.1.2'!$I80*'5.1.2'!E80</f>
        <v>89.1678361505992</v>
      </c>
      <c r="F80" s="65" t="n">
        <f aca="false">100/'5.1.2'!$I80*'5.1.2'!F80</f>
        <v>91.9993255198369</v>
      </c>
      <c r="G80" s="65" t="n">
        <f aca="false">100/'5.1.2'!$I80*'5.1.2'!G80</f>
        <v>88.5344311699701</v>
      </c>
      <c r="H80" s="65" t="n">
        <f aca="false">100/'5.1.2'!$I80*'5.1.2'!H80</f>
        <v>99.9677283574701</v>
      </c>
      <c r="I80" s="65" t="n">
        <f aca="false">100/'5.1.2'!$I80*'5.1.2'!I80</f>
        <v>100</v>
      </c>
      <c r="J80" s="65" t="n">
        <f aca="false">100/'5.1.2'!$I80*'5.1.2'!J80</f>
        <v>119.916003565388</v>
      </c>
      <c r="K80" s="65" t="n">
        <f aca="false">100/'5.1.2'!$I80*'5.1.2'!K80</f>
        <v>122.136796510686</v>
      </c>
      <c r="L80" s="65" t="n">
        <f aca="false">100/'5.1.2'!$I80*'5.1.2'!L80</f>
        <v>134.947324205757</v>
      </c>
      <c r="M80" s="65" t="n">
        <f aca="false">100/'5.1.2'!$I80*'5.1.2'!M80</f>
        <v>142.04198800081</v>
      </c>
      <c r="N80" s="65" t="n">
        <f aca="false">100/'5.1.2'!$I80*'5.1.2'!N80</f>
        <v>161.012577592168</v>
      </c>
      <c r="O80" s="65" t="n">
        <f aca="false">100/'5.1.2'!$I80*'5.1.2'!O80</f>
        <v>171.19322981083</v>
      </c>
      <c r="P80" s="65" t="n">
        <f aca="false">100/'5.1.2'!$I80*'5.1.2'!P80</f>
        <v>173.893969428238</v>
      </c>
      <c r="Q80" s="65" t="n">
        <f aca="false">100/'5.1.2'!$I80*'5.1.2'!Q80</f>
        <v>177.433030998511</v>
      </c>
      <c r="R80" s="101" t="n">
        <v>75</v>
      </c>
    </row>
    <row r="81" s="134" customFormat="true" ht="12.75" hidden="false" customHeight="true" outlineLevel="0" collapsed="false">
      <c r="A81" s="130" t="n">
        <v>76</v>
      </c>
      <c r="B81" s="131"/>
      <c r="C81" s="118" t="s">
        <v>385</v>
      </c>
      <c r="D81" s="132" t="n">
        <f aca="false">100/'5.1.2'!$I81*'5.1.2'!D81</f>
        <v>105.967726981756</v>
      </c>
      <c r="E81" s="132" t="n">
        <f aca="false">100/'5.1.2'!$I81*'5.1.2'!E81</f>
        <v>108.127377378151</v>
      </c>
      <c r="F81" s="132" t="n">
        <f aca="false">100/'5.1.2'!$I81*'5.1.2'!F81</f>
        <v>105.082406682525</v>
      </c>
      <c r="G81" s="132" t="n">
        <f aca="false">100/'5.1.2'!$I81*'5.1.2'!G81</f>
        <v>102.877477824098</v>
      </c>
      <c r="H81" s="132" t="n">
        <f aca="false">100/'5.1.2'!$I81*'5.1.2'!H81</f>
        <v>99.9530303732351</v>
      </c>
      <c r="I81" s="132" t="n">
        <f aca="false">100/'5.1.2'!$I81*'5.1.2'!I81</f>
        <v>100</v>
      </c>
      <c r="J81" s="132" t="n">
        <f aca="false">100/'5.1.2'!$I81*'5.1.2'!J81</f>
        <v>102.907582928127</v>
      </c>
      <c r="K81" s="132" t="n">
        <f aca="false">100/'5.1.2'!$I81*'5.1.2'!K81</f>
        <v>105.276766792446</v>
      </c>
      <c r="L81" s="132" t="n">
        <f aca="false">100/'5.1.2'!$I81*'5.1.2'!L81</f>
        <v>105.662392628557</v>
      </c>
      <c r="M81" s="132" t="n">
        <f aca="false">100/'5.1.2'!$I81*'5.1.2'!M81</f>
        <v>104.434752287383</v>
      </c>
      <c r="N81" s="132" t="n">
        <f aca="false">100/'5.1.2'!$I81*'5.1.2'!N81</f>
        <v>103.072655973993</v>
      </c>
      <c r="O81" s="132" t="n">
        <f aca="false">100/'5.1.2'!$I81*'5.1.2'!O81</f>
        <v>104.746773052251</v>
      </c>
      <c r="P81" s="132" t="n">
        <f aca="false">100/'5.1.2'!$I81*'5.1.2'!P81</f>
        <v>103.13949260402</v>
      </c>
      <c r="Q81" s="132" t="n">
        <f aca="false">100/'5.1.2'!$I81*'5.1.2'!Q81</f>
        <v>102.688856562812</v>
      </c>
      <c r="R81" s="101" t="n">
        <v>76</v>
      </c>
    </row>
    <row r="82" customFormat="false" ht="7.5" hidden="false" customHeight="true" outlineLevel="0" collapsed="false">
      <c r="B82" s="119" t="s">
        <v>261</v>
      </c>
    </row>
    <row r="83" customFormat="false" ht="12" hidden="false" customHeight="true" outlineLevel="0" collapsed="false">
      <c r="B83" s="119" t="s">
        <v>386</v>
      </c>
      <c r="C83" s="120"/>
      <c r="D83" s="120"/>
      <c r="E83" s="120"/>
      <c r="F83" s="120"/>
    </row>
    <row r="84" customFormat="false" ht="12" hidden="false" customHeight="true" outlineLevel="0" collapsed="false">
      <c r="B84" s="121" t="s">
        <v>387</v>
      </c>
      <c r="C84" s="120"/>
      <c r="D84" s="120"/>
      <c r="E84" s="120"/>
      <c r="F84" s="120"/>
    </row>
    <row r="85" customFormat="false" ht="12" hidden="false" customHeight="true" outlineLevel="0" collapsed="false">
      <c r="B85" s="122" t="s">
        <v>388</v>
      </c>
      <c r="C85" s="122"/>
    </row>
    <row r="86" customFormat="false" ht="12" hidden="false" customHeight="true" outlineLevel="0" collapsed="false">
      <c r="B86" s="122" t="s">
        <v>389</v>
      </c>
      <c r="C86" s="122"/>
    </row>
    <row r="87" customFormat="false" ht="12" hidden="false" customHeight="true" outlineLevel="0" collapsed="false">
      <c r="B87" s="122" t="s">
        <v>390</v>
      </c>
      <c r="C87" s="122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0.71"/>
    <col collapsed="false" customWidth="true" hidden="false" outlineLevel="0" max="3" min="3" style="49" width="69.7"/>
    <col collapsed="false" customWidth="true" hidden="false" outlineLevel="0" max="17" min="4" style="49" width="10.71"/>
    <col collapsed="false" customWidth="true" hidden="false" outlineLevel="0" max="18" min="18" style="49" width="4.28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619</v>
      </c>
      <c r="C1" s="47"/>
      <c r="E1" s="47"/>
      <c r="F1" s="47"/>
      <c r="H1" s="127"/>
      <c r="I1" s="127"/>
    </row>
    <row r="2" s="48" customFormat="true" ht="15.75" hidden="false" customHeight="true" outlineLevel="0" collapsed="false">
      <c r="A2" s="190" t="s">
        <v>498</v>
      </c>
      <c r="C2" s="47"/>
      <c r="E2" s="47"/>
      <c r="F2" s="47"/>
      <c r="H2" s="190"/>
      <c r="I2" s="190"/>
    </row>
    <row r="3" customFormat="false" ht="12" hidden="false" customHeight="true" outlineLevel="0" collapsed="false">
      <c r="C3" s="51"/>
      <c r="H3" s="247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483</v>
      </c>
      <c r="D4" s="259" t="n">
        <v>1995</v>
      </c>
      <c r="E4" s="259" t="n">
        <v>1996</v>
      </c>
      <c r="F4" s="260" t="n">
        <v>1997</v>
      </c>
      <c r="G4" s="259" t="n">
        <v>1998</v>
      </c>
      <c r="H4" s="258" t="n">
        <v>1999</v>
      </c>
      <c r="I4" s="258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54" t="s">
        <v>230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7" t="n">
        <f aca="false">IF(AND(ISNUMBER('6.4.5'!D5),('6.4.5'!$I5)&gt;0),'6.4.5'!D5/'6.4.5'!$I5*100,0)</f>
        <v>105.656286225065</v>
      </c>
      <c r="E5" s="137" t="n">
        <f aca="false">IF(AND(ISNUMBER('6.4.5'!E5),('6.4.5'!$I5)&gt;0),'6.4.5'!E5/'6.4.5'!$I5*100,0)</f>
        <v>93.3715113657366</v>
      </c>
      <c r="F5" s="137" t="n">
        <f aca="false">IF(AND(ISNUMBER('6.4.5'!F5),('6.4.5'!$I5)&gt;0),'6.4.5'!F5/'6.4.5'!$I5*100,0)</f>
        <v>101.868740689627</v>
      </c>
      <c r="G5" s="137" t="n">
        <f aca="false">IF(AND(ISNUMBER('6.4.5'!G5),('6.4.5'!$I5)&gt;0),'6.4.5'!G5/'6.4.5'!$I5*100,0)</f>
        <v>95.5447549544576</v>
      </c>
      <c r="H5" s="137" t="n">
        <f aca="false">IF(AND(ISNUMBER('6.4.5'!H5),('6.4.5'!$I5)&gt;0),'6.4.5'!H5/'6.4.5'!$I5*100,0)</f>
        <v>100.146715380265</v>
      </c>
      <c r="I5" s="137" t="n">
        <f aca="false">IF(AND(ISNUMBER('6.4.5'!I5),('6.4.5'!$I5)&gt;0),'6.4.5'!I5/'6.4.5'!$I5*100,0)</f>
        <v>100</v>
      </c>
      <c r="J5" s="137" t="n">
        <f aca="false">IF(AND(ISNUMBER('6.4.5'!J5),('6.4.5'!$I5)&gt;0),'6.4.5'!J5/'6.4.5'!$I5*100,0)</f>
        <v>91.1882796948374</v>
      </c>
      <c r="K5" s="137" t="n">
        <f aca="false">IF(AND(ISNUMBER('6.4.5'!K5),('6.4.5'!$I5)&gt;0),'6.4.5'!K5/'6.4.5'!$I5*100,0)</f>
        <v>87.1933417086</v>
      </c>
      <c r="L5" s="137" t="n">
        <f aca="false">IF(AND(ISNUMBER('6.4.5'!L5),('6.4.5'!$I5)&gt;0),'6.4.5'!L5/'6.4.5'!$I5*100,0)</f>
        <v>71.6519025092134</v>
      </c>
      <c r="M5" s="137" t="n">
        <f aca="false">IF(AND(ISNUMBER('6.4.5'!M5),('6.4.5'!$I5)&gt;0),'6.4.5'!M5/'6.4.5'!$I5*100,0)</f>
        <v>73.3157645938583</v>
      </c>
      <c r="N5" s="137" t="n">
        <f aca="false">IF(AND(ISNUMBER('6.4.5'!N5),('6.4.5'!$I5)&gt;0),'6.4.5'!N5/'6.4.5'!$I5*100,0)</f>
        <v>68.1440237803242</v>
      </c>
      <c r="O5" s="137" t="n">
        <f aca="false">IF(AND(ISNUMBER('6.4.5'!O5),('6.4.5'!$I5)&gt;0),'6.4.5'!O5/'6.4.5'!$I5*100,0)</f>
        <v>57.144007282467</v>
      </c>
      <c r="P5" s="137" t="n">
        <f aca="false">IF(AND(ISNUMBER('6.4.5'!P5),('6.4.5'!$I5)&gt;0),'6.4.5'!P5/'6.4.5'!$I5*100,0)</f>
        <v>48.5855223797855</v>
      </c>
      <c r="Q5" s="137" t="n">
        <f aca="false">IF(AND(ISNUMBER('6.4.5'!Q5),('6.4.5'!$I5)&gt;0),'6.4.5'!Q5/'6.4.5'!$I5*100,0)</f>
        <v>42.7869030730989</v>
      </c>
      <c r="R5" s="99" t="n">
        <v>1</v>
      </c>
    </row>
    <row r="6" s="60" customFormat="true" ht="12.9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IF(AND(ISNUMBER('6.4.5'!D6),('6.4.5'!$I6)&gt;0),'6.4.5'!D6/'6.4.5'!$I6*100,0)</f>
        <v>263.513714492506</v>
      </c>
      <c r="E6" s="137" t="n">
        <f aca="false">IF(AND(ISNUMBER('6.4.5'!E6),('6.4.5'!$I6)&gt;0),'6.4.5'!E6/'6.4.5'!$I6*100,0)</f>
        <v>238.82597220102</v>
      </c>
      <c r="F6" s="137" t="n">
        <f aca="false">IF(AND(ISNUMBER('6.4.5'!F6),('6.4.5'!$I6)&gt;0),'6.4.5'!F6/'6.4.5'!$I6*100,0)</f>
        <v>201.639679080197</v>
      </c>
      <c r="G6" s="137" t="n">
        <f aca="false">IF(AND(ISNUMBER('6.4.5'!G6),('6.4.5'!$I6)&gt;0),'6.4.5'!G6/'6.4.5'!$I6*100,0)</f>
        <v>172.39196155844</v>
      </c>
      <c r="H6" s="137" t="n">
        <f aca="false">IF(AND(ISNUMBER('6.4.5'!H6),('6.4.5'!$I6)&gt;0),'6.4.5'!H6/'6.4.5'!$I6*100,0)</f>
        <v>129.945383868537</v>
      </c>
      <c r="I6" s="137" t="n">
        <f aca="false">IF(AND(ISNUMBER('6.4.5'!I6),('6.4.5'!$I6)&gt;0),'6.4.5'!I6/'6.4.5'!$I6*100,0)</f>
        <v>100</v>
      </c>
      <c r="J6" s="137" t="n">
        <f aca="false">IF(AND(ISNUMBER('6.4.5'!J6),('6.4.5'!$I6)&gt;0),'6.4.5'!J6/'6.4.5'!$I6*100,0)</f>
        <v>93.0515622114526</v>
      </c>
      <c r="K6" s="137" t="n">
        <f aca="false">IF(AND(ISNUMBER('6.4.5'!K6),('6.4.5'!$I6)&gt;0),'6.4.5'!K6/'6.4.5'!$I6*100,0)</f>
        <v>80.5436230438641</v>
      </c>
      <c r="L6" s="137" t="n">
        <f aca="false">IF(AND(ISNUMBER('6.4.5'!L6),('6.4.5'!$I6)&gt;0),'6.4.5'!L6/'6.4.5'!$I6*100,0)</f>
        <v>70.6976586502314</v>
      </c>
      <c r="M6" s="137" t="n">
        <f aca="false">IF(AND(ISNUMBER('6.4.5'!M6),('6.4.5'!$I6)&gt;0),'6.4.5'!M6/'6.4.5'!$I6*100,0)</f>
        <v>65.5091615894894</v>
      </c>
      <c r="N6" s="137" t="n">
        <f aca="false">IF(AND(ISNUMBER('6.4.5'!N6),('6.4.5'!$I6)&gt;0),'6.4.5'!N6/'6.4.5'!$I6*100,0)</f>
        <v>61.1452657966199</v>
      </c>
      <c r="O6" s="137" t="n">
        <f aca="false">IF(AND(ISNUMBER('6.4.5'!O6),('6.4.5'!$I6)&gt;0),'6.4.5'!O6/'6.4.5'!$I6*100,0)</f>
        <v>56.7230778826171</v>
      </c>
      <c r="P6" s="137" t="n">
        <f aca="false">IF(AND(ISNUMBER('6.4.5'!P6),('6.4.5'!$I6)&gt;0),'6.4.5'!P6/'6.4.5'!$I6*100,0)</f>
        <v>52.2672139383683</v>
      </c>
      <c r="Q6" s="137" t="n">
        <f aca="false">IF(AND(ISNUMBER('6.4.5'!Q6),('6.4.5'!$I6)&gt;0),'6.4.5'!Q6/'6.4.5'!$I6*100,0)</f>
        <v>48.9014643769674</v>
      </c>
      <c r="R6" s="101" t="n">
        <v>2</v>
      </c>
    </row>
    <row r="7" s="60" customFormat="true" ht="12.9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IF(AND(ISNUMBER('6.4.5'!D7),('6.4.5'!$I7)&gt;0),'6.4.5'!D7/'6.4.5'!$I7*100,0)</f>
        <v>284.592051369973</v>
      </c>
      <c r="E7" s="137" t="n">
        <f aca="false">IF(AND(ISNUMBER('6.4.5'!E7),('6.4.5'!$I7)&gt;0),'6.4.5'!E7/'6.4.5'!$I7*100,0)</f>
        <v>255.194153609268</v>
      </c>
      <c r="F7" s="137" t="n">
        <f aca="false">IF(AND(ISNUMBER('6.4.5'!F7),('6.4.5'!$I7)&gt;0),'6.4.5'!F7/'6.4.5'!$I7*100,0)</f>
        <v>213.002609698878</v>
      </c>
      <c r="G7" s="137" t="n">
        <f aca="false">IF(AND(ISNUMBER('6.4.5'!G7),('6.4.5'!$I7)&gt;0),'6.4.5'!G7/'6.4.5'!$I7*100,0)</f>
        <v>179.825473260829</v>
      </c>
      <c r="H7" s="137" t="n">
        <f aca="false">IF(AND(ISNUMBER('6.4.5'!H7),('6.4.5'!$I7)&gt;0),'6.4.5'!H7/'6.4.5'!$I7*100,0)</f>
        <v>132.384800839363</v>
      </c>
      <c r="I7" s="137" t="n">
        <f aca="false">IF(AND(ISNUMBER('6.4.5'!I7),('6.4.5'!$I7)&gt;0),'6.4.5'!I7/'6.4.5'!$I7*100,0)</f>
        <v>100</v>
      </c>
      <c r="J7" s="137" t="n">
        <f aca="false">IF(AND(ISNUMBER('6.4.5'!J7),('6.4.5'!$I7)&gt;0),'6.4.5'!J7/'6.4.5'!$I7*100,0)</f>
        <v>93.1920767155646</v>
      </c>
      <c r="K7" s="137" t="n">
        <f aca="false">IF(AND(ISNUMBER('6.4.5'!K7),('6.4.5'!$I7)&gt;0),'6.4.5'!K7/'6.4.5'!$I7*100,0)</f>
        <v>35.6774525564671</v>
      </c>
      <c r="L7" s="137" t="n">
        <f aca="false">IF(AND(ISNUMBER('6.4.5'!L7),('6.4.5'!$I7)&gt;0),'6.4.5'!L7/'6.4.5'!$I7*100,0)</f>
        <v>34.8014748415698</v>
      </c>
      <c r="M7" s="137" t="n">
        <f aca="false">IF(AND(ISNUMBER('6.4.5'!M7),('6.4.5'!$I7)&gt;0),'6.4.5'!M7/'6.4.5'!$I7*100,0)</f>
        <v>33.634119557792</v>
      </c>
      <c r="N7" s="137" t="n">
        <f aca="false">IF(AND(ISNUMBER('6.4.5'!N7),('6.4.5'!$I7)&gt;0),'6.4.5'!N7/'6.4.5'!$I7*100,0)</f>
        <v>30.8781138116324</v>
      </c>
      <c r="O7" s="137" t="n">
        <f aca="false">IF(AND(ISNUMBER('6.4.5'!O7),('6.4.5'!$I7)&gt;0),'6.4.5'!O7/'6.4.5'!$I7*100,0)</f>
        <v>30.0431750073347</v>
      </c>
      <c r="P7" s="137" t="n">
        <f aca="false">IF(AND(ISNUMBER('6.4.5'!P7),('6.4.5'!$I7)&gt;0),'6.4.5'!P7/'6.4.5'!$I7*100,0)</f>
        <v>28.618675252257</v>
      </c>
      <c r="Q7" s="137" t="n">
        <f aca="false">IF(AND(ISNUMBER('6.4.5'!Q7),('6.4.5'!$I7)&gt;0),'6.4.5'!Q7/'6.4.5'!$I7*100,0)</f>
        <v>27.7286973127956</v>
      </c>
      <c r="R7" s="101" t="n">
        <v>3</v>
      </c>
    </row>
    <row r="8" s="60" customFormat="true" ht="12.9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IF(AND(ISNUMBER('6.4.5'!D8),('6.4.5'!$I8)&gt;0),'6.4.5'!D8/'6.4.5'!$I8*100,0)</f>
        <v>121.761591806101</v>
      </c>
      <c r="E8" s="137" t="n">
        <f aca="false">IF(AND(ISNUMBER('6.4.5'!E8),('6.4.5'!$I8)&gt;0),'6.4.5'!E8/'6.4.5'!$I8*100,0)</f>
        <v>94.3358932081278</v>
      </c>
      <c r="F8" s="137" t="n">
        <f aca="false">IF(AND(ISNUMBER('6.4.5'!F8),('6.4.5'!$I8)&gt;0),'6.4.5'!F8/'6.4.5'!$I8*100,0)</f>
        <v>95.2377909604611</v>
      </c>
      <c r="G8" s="137" t="n">
        <f aca="false">IF(AND(ISNUMBER('6.4.5'!G8),('6.4.5'!$I8)&gt;0),'6.4.5'!G8/'6.4.5'!$I8*100,0)</f>
        <v>107.815254077885</v>
      </c>
      <c r="H8" s="137" t="n">
        <f aca="false">IF(AND(ISNUMBER('6.4.5'!H8),('6.4.5'!$I8)&gt;0),'6.4.5'!H8/'6.4.5'!$I8*100,0)</f>
        <v>103.058608604587</v>
      </c>
      <c r="I8" s="137" t="n">
        <f aca="false">IF(AND(ISNUMBER('6.4.5'!I8),('6.4.5'!$I8)&gt;0),'6.4.5'!I8/'6.4.5'!$I8*100,0)</f>
        <v>100</v>
      </c>
      <c r="J8" s="137" t="n">
        <f aca="false">IF(AND(ISNUMBER('6.4.5'!J8),('6.4.5'!$I8)&gt;0),'6.4.5'!J8/'6.4.5'!$I8*100,0)</f>
        <v>111.69316846321</v>
      </c>
      <c r="K8" s="137" t="n">
        <f aca="false">IF(AND(ISNUMBER('6.4.5'!K8),('6.4.5'!$I8)&gt;0),'6.4.5'!K8/'6.4.5'!$I8*100,0)</f>
        <v>109.691627193271</v>
      </c>
      <c r="L8" s="137" t="n">
        <f aca="false">IF(AND(ISNUMBER('6.4.5'!L8),('6.4.5'!$I8)&gt;0),'6.4.5'!L8/'6.4.5'!$I8*100,0)</f>
        <v>95.1731976767369</v>
      </c>
      <c r="M8" s="137" t="n">
        <f aca="false">IF(AND(ISNUMBER('6.4.5'!M8),('6.4.5'!$I8)&gt;0),'6.4.5'!M8/'6.4.5'!$I8*100,0)</f>
        <v>80.825809022438</v>
      </c>
      <c r="N8" s="137" t="n">
        <f aca="false">IF(AND(ISNUMBER('6.4.5'!N8),('6.4.5'!$I8)&gt;0),'6.4.5'!N8/'6.4.5'!$I8*100,0)</f>
        <v>89.3780771783243</v>
      </c>
      <c r="O8" s="137" t="n">
        <f aca="false">IF(AND(ISNUMBER('6.4.5'!O8),('6.4.5'!$I8)&gt;0),'6.4.5'!O8/'6.4.5'!$I8*100,0)</f>
        <v>71.4469262405704</v>
      </c>
      <c r="P8" s="137" t="n">
        <f aca="false">IF(AND(ISNUMBER('6.4.5'!P8),('6.4.5'!$I8)&gt;0),'6.4.5'!P8/'6.4.5'!$I8*100,0)</f>
        <v>80.0185819359856</v>
      </c>
      <c r="Q8" s="137" t="n">
        <f aca="false">IF(AND(ISNUMBER('6.4.5'!Q8),('6.4.5'!$I8)&gt;0),'6.4.5'!Q8/'6.4.5'!$I8*100,0)</f>
        <v>68.10319813282</v>
      </c>
      <c r="R8" s="101" t="n">
        <v>4</v>
      </c>
    </row>
    <row r="9" s="60" customFormat="true" ht="12.95" hidden="false" customHeight="true" outlineLevel="0" collapsed="false">
      <c r="A9" s="95" t="n">
        <v>5</v>
      </c>
      <c r="B9" s="96" t="s">
        <v>278</v>
      </c>
      <c r="C9" s="103" t="s">
        <v>279</v>
      </c>
      <c r="D9" s="137" t="n">
        <f aca="false">IF(AND(ISNUMBER('6.4.5'!D9),('6.4.5'!$I9)&gt;0),'6.4.5'!D9/'6.4.5'!$I9*100,0)</f>
        <v>138.315273572766</v>
      </c>
      <c r="E9" s="137" t="n">
        <f aca="false">IF(AND(ISNUMBER('6.4.5'!E9),('6.4.5'!$I9)&gt;0),'6.4.5'!E9/'6.4.5'!$I9*100,0)</f>
        <v>102.296119100138</v>
      </c>
      <c r="F9" s="137" t="n">
        <f aca="false">IF(AND(ISNUMBER('6.4.5'!F9),('6.4.5'!$I9)&gt;0),'6.4.5'!F9/'6.4.5'!$I9*100,0)</f>
        <v>91.4218894874957</v>
      </c>
      <c r="G9" s="137" t="n">
        <f aca="false">IF(AND(ISNUMBER('6.4.5'!G9),('6.4.5'!$I9)&gt;0),'6.4.5'!G9/'6.4.5'!$I9*100,0)</f>
        <v>93.7580204725902</v>
      </c>
      <c r="H9" s="137" t="n">
        <f aca="false">IF(AND(ISNUMBER('6.4.5'!H9),('6.4.5'!$I9)&gt;0),'6.4.5'!H9/'6.4.5'!$I9*100,0)</f>
        <v>91.8674552906857</v>
      </c>
      <c r="I9" s="137" t="n">
        <f aca="false">IF(AND(ISNUMBER('6.4.5'!I9),('6.4.5'!$I9)&gt;0),'6.4.5'!I9/'6.4.5'!$I9*100,0)</f>
        <v>100</v>
      </c>
      <c r="J9" s="137" t="n">
        <f aca="false">IF(AND(ISNUMBER('6.4.5'!J9),('6.4.5'!$I9)&gt;0),'6.4.5'!J9/'6.4.5'!$I9*100,0)</f>
        <v>118.887542737994</v>
      </c>
      <c r="K9" s="137" t="n">
        <f aca="false">IF(AND(ISNUMBER('6.4.5'!K9),('6.4.5'!$I9)&gt;0),'6.4.5'!K9/'6.4.5'!$I9*100,0)</f>
        <v>131.793870891749</v>
      </c>
      <c r="L9" s="137" t="n">
        <f aca="false">IF(AND(ISNUMBER('6.4.5'!L9),('6.4.5'!$I9)&gt;0),'6.4.5'!L9/'6.4.5'!$I9*100,0)</f>
        <v>67.7184433222399</v>
      </c>
      <c r="M9" s="137" t="n">
        <f aca="false">IF(AND(ISNUMBER('6.4.5'!M9),('6.4.5'!$I9)&gt;0),'6.4.5'!M9/'6.4.5'!$I9*100,0)</f>
        <v>74.1810220168108</v>
      </c>
      <c r="N9" s="137" t="n">
        <f aca="false">IF(AND(ISNUMBER('6.4.5'!N9),('6.4.5'!$I9)&gt;0),'6.4.5'!N9/'6.4.5'!$I9*100,0)</f>
        <v>60.4752718666809</v>
      </c>
      <c r="O9" s="137" t="n">
        <f aca="false">IF(AND(ISNUMBER('6.4.5'!O9),('6.4.5'!$I9)&gt;0),'6.4.5'!O9/'6.4.5'!$I9*100,0)</f>
        <v>52.0210219581518</v>
      </c>
      <c r="P9" s="137" t="n">
        <f aca="false">IF(AND(ISNUMBER('6.4.5'!P9),('6.4.5'!$I9)&gt;0),'6.4.5'!P9/'6.4.5'!$I9*100,0)</f>
        <v>34.5095902021421</v>
      </c>
      <c r="Q9" s="137" t="n">
        <f aca="false">IF(AND(ISNUMBER('6.4.5'!Q9),('6.4.5'!$I9)&gt;0),'6.4.5'!Q9/'6.4.5'!$I9*100,0)</f>
        <v>33.3243520804648</v>
      </c>
      <c r="R9" s="101" t="n">
        <v>5</v>
      </c>
    </row>
    <row r="10" s="60" customFormat="true" ht="12.95" hidden="false" customHeight="true" outlineLevel="0" collapsed="false">
      <c r="A10" s="95" t="n">
        <v>6</v>
      </c>
      <c r="B10" s="96" t="s">
        <v>280</v>
      </c>
      <c r="C10" s="103" t="s">
        <v>281</v>
      </c>
      <c r="D10" s="137" t="n">
        <f aca="false">IF(AND(ISNUMBER('6.4.5'!D10),('6.4.5'!$I10)&gt;0),'6.4.5'!D10/'6.4.5'!$I10*100,0)</f>
        <v>109.778113950334</v>
      </c>
      <c r="E10" s="137" t="n">
        <f aca="false">IF(AND(ISNUMBER('6.4.5'!E10),('6.4.5'!$I10)&gt;0),'6.4.5'!E10/'6.4.5'!$I10*100,0)</f>
        <v>97.8527813374682</v>
      </c>
      <c r="F10" s="137" t="n">
        <f aca="false">IF(AND(ISNUMBER('6.4.5'!F10),('6.4.5'!$I10)&gt;0),'6.4.5'!F10/'6.4.5'!$I10*100,0)</f>
        <v>104.463735959146</v>
      </c>
      <c r="G10" s="137" t="n">
        <f aca="false">IF(AND(ISNUMBER('6.4.5'!G10),('6.4.5'!$I10)&gt;0),'6.4.5'!G10/'6.4.5'!$I10*100,0)</f>
        <v>121.253770539705</v>
      </c>
      <c r="H10" s="137" t="n">
        <f aca="false">IF(AND(ISNUMBER('6.4.5'!H10),('6.4.5'!$I10)&gt;0),'6.4.5'!H10/'6.4.5'!$I10*100,0)</f>
        <v>108.336252517913</v>
      </c>
      <c r="I10" s="137" t="n">
        <f aca="false">IF(AND(ISNUMBER('6.4.5'!I10),('6.4.5'!$I10)&gt;0),'6.4.5'!I10/'6.4.5'!$I10*100,0)</f>
        <v>100</v>
      </c>
      <c r="J10" s="137" t="n">
        <f aca="false">IF(AND(ISNUMBER('6.4.5'!J10),('6.4.5'!$I10)&gt;0),'6.4.5'!J10/'6.4.5'!$I10*100,0)</f>
        <v>102.947853145866</v>
      </c>
      <c r="K10" s="137" t="n">
        <f aca="false">IF(AND(ISNUMBER('6.4.5'!K10),('6.4.5'!$I10)&gt;0),'6.4.5'!K10/'6.4.5'!$I10*100,0)</f>
        <v>111.923001450424</v>
      </c>
      <c r="L10" s="137" t="n">
        <f aca="false">IF(AND(ISNUMBER('6.4.5'!L10),('6.4.5'!$I10)&gt;0),'6.4.5'!L10/'6.4.5'!$I10*100,0)</f>
        <v>128.534565091165</v>
      </c>
      <c r="M10" s="137" t="n">
        <f aca="false">IF(AND(ISNUMBER('6.4.5'!M10),('6.4.5'!$I10)&gt;0),'6.4.5'!M10/'6.4.5'!$I10*100,0)</f>
        <v>107.456784174725</v>
      </c>
      <c r="N10" s="137" t="n">
        <f aca="false">IF(AND(ISNUMBER('6.4.5'!N10),('6.4.5'!$I10)&gt;0),'6.4.5'!N10/'6.4.5'!$I10*100,0)</f>
        <v>121.284641765201</v>
      </c>
      <c r="O10" s="137" t="n">
        <f aca="false">IF(AND(ISNUMBER('6.4.5'!O10),('6.4.5'!$I10)&gt;0),'6.4.5'!O10/'6.4.5'!$I10*100,0)</f>
        <v>97.0350437355193</v>
      </c>
      <c r="P10" s="137" t="n">
        <f aca="false">IF(AND(ISNUMBER('6.4.5'!P10),('6.4.5'!$I10)&gt;0),'6.4.5'!P10/'6.4.5'!$I10*100,0)</f>
        <v>115.636662639562</v>
      </c>
      <c r="Q10" s="137" t="n">
        <f aca="false">IF(AND(ISNUMBER('6.4.5'!Q10),('6.4.5'!$I10)&gt;0),'6.4.5'!Q10/'6.4.5'!$I10*100,0)</f>
        <v>96.4715405776872</v>
      </c>
      <c r="R10" s="101" t="n">
        <v>6</v>
      </c>
    </row>
    <row r="11" s="60" customFormat="true" ht="12.9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IF(AND(ISNUMBER('6.4.5'!D11),('6.4.5'!$I11)&gt;0),'6.4.5'!D11/'6.4.5'!$I11*100,0)</f>
        <v>159.437817620588</v>
      </c>
      <c r="E11" s="137" t="n">
        <f aca="false">IF(AND(ISNUMBER('6.4.5'!E11),('6.4.5'!$I11)&gt;0),'6.4.5'!E11/'6.4.5'!$I11*100,0)</f>
        <v>135.365758804683</v>
      </c>
      <c r="F11" s="137" t="n">
        <f aca="false">IF(AND(ISNUMBER('6.4.5'!F11),('6.4.5'!$I11)&gt;0),'6.4.5'!F11/'6.4.5'!$I11*100,0)</f>
        <v>138.754059112712</v>
      </c>
      <c r="G11" s="137" t="n">
        <f aca="false">IF(AND(ISNUMBER('6.4.5'!G11),('6.4.5'!$I11)&gt;0),'6.4.5'!G11/'6.4.5'!$I11*100,0)</f>
        <v>125.899137238681</v>
      </c>
      <c r="H11" s="137" t="n">
        <f aca="false">IF(AND(ISNUMBER('6.4.5'!H11),('6.4.5'!$I11)&gt;0),'6.4.5'!H11/'6.4.5'!$I11*100,0)</f>
        <v>88.1640754522089</v>
      </c>
      <c r="I11" s="137" t="n">
        <f aca="false">IF(AND(ISNUMBER('6.4.5'!I11),('6.4.5'!$I11)&gt;0),'6.4.5'!I11/'6.4.5'!$I11*100,0)</f>
        <v>100</v>
      </c>
      <c r="J11" s="137" t="n">
        <f aca="false">IF(AND(ISNUMBER('6.4.5'!J11),('6.4.5'!$I11)&gt;0),'6.4.5'!J11/'6.4.5'!$I11*100,0)</f>
        <v>158.12355487465</v>
      </c>
      <c r="K11" s="137" t="n">
        <f aca="false">IF(AND(ISNUMBER('6.4.5'!K11),('6.4.5'!$I11)&gt;0),'6.4.5'!K11/'6.4.5'!$I11*100,0)</f>
        <v>114.175434007688</v>
      </c>
      <c r="L11" s="137" t="n">
        <f aca="false">IF(AND(ISNUMBER('6.4.5'!L11),('6.4.5'!$I11)&gt;0),'6.4.5'!L11/'6.4.5'!$I11*100,0)</f>
        <v>211.951143612711</v>
      </c>
      <c r="M11" s="137" t="n">
        <f aca="false">IF(AND(ISNUMBER('6.4.5'!M11),('6.4.5'!$I11)&gt;0),'6.4.5'!M11/'6.4.5'!$I11*100,0)</f>
        <v>84.3592447354942</v>
      </c>
      <c r="N11" s="137" t="n">
        <f aca="false">IF(AND(ISNUMBER('6.4.5'!N11),('6.4.5'!$I11)&gt;0),'6.4.5'!N11/'6.4.5'!$I11*100,0)</f>
        <v>62.0268070014014</v>
      </c>
      <c r="O11" s="137" t="n">
        <f aca="false">IF(AND(ISNUMBER('6.4.5'!O11),('6.4.5'!$I11)&gt;0),'6.4.5'!O11/'6.4.5'!$I11*100,0)</f>
        <v>70.037149979524</v>
      </c>
      <c r="P11" s="137" t="n">
        <f aca="false">IF(AND(ISNUMBER('6.4.5'!P11),('6.4.5'!$I11)&gt;0),'6.4.5'!P11/'6.4.5'!$I11*100,0)</f>
        <v>66.3530415662405</v>
      </c>
      <c r="Q11" s="137" t="n">
        <f aca="false">IF(AND(ISNUMBER('6.4.5'!Q11),('6.4.5'!$I11)&gt;0),'6.4.5'!Q11/'6.4.5'!$I11*100,0)</f>
        <v>61.0508245303296</v>
      </c>
      <c r="R11" s="101" t="n">
        <v>7</v>
      </c>
    </row>
    <row r="12" s="60" customFormat="true" ht="12.9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IF(AND(ISNUMBER('6.4.5'!D12),('6.4.5'!$I12)&gt;0),'6.4.5'!D12/'6.4.5'!$I12*100,0)</f>
        <v>123.906952299752</v>
      </c>
      <c r="E12" s="137" t="n">
        <f aca="false">IF(AND(ISNUMBER('6.4.5'!E12),('6.4.5'!$I12)&gt;0),'6.4.5'!E12/'6.4.5'!$I12*100,0)</f>
        <v>98.7862009757389</v>
      </c>
      <c r="F12" s="137" t="n">
        <f aca="false">IF(AND(ISNUMBER('6.4.5'!F12),('6.4.5'!$I12)&gt;0),'6.4.5'!F12/'6.4.5'!$I12*100,0)</f>
        <v>105.128554888179</v>
      </c>
      <c r="G12" s="137" t="n">
        <f aca="false">IF(AND(ISNUMBER('6.4.5'!G12),('6.4.5'!$I12)&gt;0),'6.4.5'!G12/'6.4.5'!$I12*100,0)</f>
        <v>103.485236587746</v>
      </c>
      <c r="H12" s="137" t="n">
        <f aca="false">IF(AND(ISNUMBER('6.4.5'!H12),('6.4.5'!$I12)&gt;0),'6.4.5'!H12/'6.4.5'!$I12*100,0)</f>
        <v>102.286475674564</v>
      </c>
      <c r="I12" s="137" t="n">
        <f aca="false">IF(AND(ISNUMBER('6.4.5'!I12),('6.4.5'!$I12)&gt;0),'6.4.5'!I12/'6.4.5'!$I12*100,0)</f>
        <v>100</v>
      </c>
      <c r="J12" s="137" t="n">
        <f aca="false">IF(AND(ISNUMBER('6.4.5'!J12),('6.4.5'!$I12)&gt;0),'6.4.5'!J12/'6.4.5'!$I12*100,0)</f>
        <v>97.4730500908636</v>
      </c>
      <c r="K12" s="137" t="n">
        <f aca="false">IF(AND(ISNUMBER('6.4.5'!K12),('6.4.5'!$I12)&gt;0),'6.4.5'!K12/'6.4.5'!$I12*100,0)</f>
        <v>102.278871473726</v>
      </c>
      <c r="L12" s="137" t="n">
        <f aca="false">IF(AND(ISNUMBER('6.4.5'!L12),('6.4.5'!$I12)&gt;0),'6.4.5'!L12/'6.4.5'!$I12*100,0)</f>
        <v>144.782150534413</v>
      </c>
      <c r="M12" s="137" t="n">
        <f aca="false">IF(AND(ISNUMBER('6.4.5'!M12),('6.4.5'!$I12)&gt;0),'6.4.5'!M12/'6.4.5'!$I12*100,0)</f>
        <v>97.8305144236615</v>
      </c>
      <c r="N12" s="137" t="n">
        <f aca="false">IF(AND(ISNUMBER('6.4.5'!N12),('6.4.5'!$I12)&gt;0),'6.4.5'!N12/'6.4.5'!$I12*100,0)</f>
        <v>92.8290288109433</v>
      </c>
      <c r="O12" s="137" t="n">
        <f aca="false">IF(AND(ISNUMBER('6.4.5'!O12),('6.4.5'!$I12)&gt;0),'6.4.5'!O12/'6.4.5'!$I12*100,0)</f>
        <v>90.4361097341405</v>
      </c>
      <c r="P12" s="137" t="n">
        <f aca="false">IF(AND(ISNUMBER('6.4.5'!P12),('6.4.5'!$I12)&gt;0),'6.4.5'!P12/'6.4.5'!$I12*100,0)</f>
        <v>88.3064145566792</v>
      </c>
      <c r="Q12" s="137" t="n">
        <f aca="false">IF(AND(ISNUMBER('6.4.5'!Q12),('6.4.5'!$I12)&gt;0),'6.4.5'!Q12/'6.4.5'!$I12*100,0)</f>
        <v>88.3080282490711</v>
      </c>
      <c r="R12" s="101" t="n">
        <v>8</v>
      </c>
    </row>
    <row r="13" s="60" customFormat="true" ht="12.9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IF(AND(ISNUMBER('6.4.5'!D13),('6.4.5'!$I13)&gt;0),'6.4.5'!D13/'6.4.5'!$I13*100,0)</f>
        <v>88.1210568511592</v>
      </c>
      <c r="E13" s="137" t="n">
        <f aca="false">IF(AND(ISNUMBER('6.4.5'!E13),('6.4.5'!$I13)&gt;0),'6.4.5'!E13/'6.4.5'!$I13*100,0)</f>
        <v>90.1242057013915</v>
      </c>
      <c r="F13" s="137" t="n">
        <f aca="false">IF(AND(ISNUMBER('6.4.5'!F13),('6.4.5'!$I13)&gt;0),'6.4.5'!F13/'6.4.5'!$I13*100,0)</f>
        <v>116.040486962257</v>
      </c>
      <c r="G13" s="137" t="n">
        <f aca="false">IF(AND(ISNUMBER('6.4.5'!G13),('6.4.5'!$I13)&gt;0),'6.4.5'!G13/'6.4.5'!$I13*100,0)</f>
        <v>113.258306188744</v>
      </c>
      <c r="H13" s="137" t="n">
        <f aca="false">IF(AND(ISNUMBER('6.4.5'!H13),('6.4.5'!$I13)&gt;0),'6.4.5'!H13/'6.4.5'!$I13*100,0)</f>
        <v>103.753531264198</v>
      </c>
      <c r="I13" s="137" t="n">
        <f aca="false">IF(AND(ISNUMBER('6.4.5'!I13),('6.4.5'!$I13)&gt;0),'6.4.5'!I13/'6.4.5'!$I13*100,0)</f>
        <v>100</v>
      </c>
      <c r="J13" s="137" t="n">
        <f aca="false">IF(AND(ISNUMBER('6.4.5'!J13),('6.4.5'!$I13)&gt;0),'6.4.5'!J13/'6.4.5'!$I13*100,0)</f>
        <v>108.055814071888</v>
      </c>
      <c r="K13" s="137" t="n">
        <f aca="false">IF(AND(ISNUMBER('6.4.5'!K13),('6.4.5'!$I13)&gt;0),'6.4.5'!K13/'6.4.5'!$I13*100,0)</f>
        <v>111.813498490834</v>
      </c>
      <c r="L13" s="137" t="n">
        <f aca="false">IF(AND(ISNUMBER('6.4.5'!L13),('6.4.5'!$I13)&gt;0),'6.4.5'!L13/'6.4.5'!$I13*100,0)</f>
        <v>98.5692678740046</v>
      </c>
      <c r="M13" s="137" t="n">
        <f aca="false">IF(AND(ISNUMBER('6.4.5'!M13),('6.4.5'!$I13)&gt;0),'6.4.5'!M13/'6.4.5'!$I13*100,0)</f>
        <v>73.7060448630107</v>
      </c>
      <c r="N13" s="137" t="n">
        <f aca="false">IF(AND(ISNUMBER('6.4.5'!N13),('6.4.5'!$I13)&gt;0),'6.4.5'!N13/'6.4.5'!$I13*100,0)</f>
        <v>79.2644559800407</v>
      </c>
      <c r="O13" s="137" t="n">
        <f aca="false">IF(AND(ISNUMBER('6.4.5'!O13),('6.4.5'!$I13)&gt;0),'6.4.5'!O13/'6.4.5'!$I13*100,0)</f>
        <v>83.1601023951909</v>
      </c>
      <c r="P13" s="137" t="n">
        <f aca="false">IF(AND(ISNUMBER('6.4.5'!P13),('6.4.5'!$I13)&gt;0),'6.4.5'!P13/'6.4.5'!$I13*100,0)</f>
        <v>70.6672004094786</v>
      </c>
      <c r="Q13" s="137" t="n">
        <f aca="false">IF(AND(ISNUMBER('6.4.5'!Q13),('6.4.5'!$I13)&gt;0),'6.4.5'!Q13/'6.4.5'!$I13*100,0)</f>
        <v>69.6646545173469</v>
      </c>
      <c r="R13" s="101" t="n">
        <v>9</v>
      </c>
    </row>
    <row r="14" s="60" customFormat="true" ht="12.9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IF(AND(ISNUMBER('6.4.5'!D14),('6.4.5'!$I14)&gt;0),'6.4.5'!D14/'6.4.5'!$I14*100,0)</f>
        <v>173.39205122256</v>
      </c>
      <c r="E14" s="137" t="n">
        <f aca="false">IF(AND(ISNUMBER('6.4.5'!E14),('6.4.5'!$I14)&gt;0),'6.4.5'!E14/'6.4.5'!$I14*100,0)</f>
        <v>152.262416708584</v>
      </c>
      <c r="F14" s="137" t="n">
        <f aca="false">IF(AND(ISNUMBER('6.4.5'!F14),('6.4.5'!$I14)&gt;0),'6.4.5'!F14/'6.4.5'!$I14*100,0)</f>
        <v>139.675577267974</v>
      </c>
      <c r="G14" s="137" t="n">
        <f aca="false">IF(AND(ISNUMBER('6.4.5'!G14),('6.4.5'!$I14)&gt;0),'6.4.5'!G14/'6.4.5'!$I14*100,0)</f>
        <v>125.968220126473</v>
      </c>
      <c r="H14" s="137" t="n">
        <f aca="false">IF(AND(ISNUMBER('6.4.5'!H14),('6.4.5'!$I14)&gt;0),'6.4.5'!H14/'6.4.5'!$I14*100,0)</f>
        <v>111.705745388529</v>
      </c>
      <c r="I14" s="137" t="n">
        <f aca="false">IF(AND(ISNUMBER('6.4.5'!I14),('6.4.5'!$I14)&gt;0),'6.4.5'!I14/'6.4.5'!$I14*100,0)</f>
        <v>100</v>
      </c>
      <c r="J14" s="137" t="n">
        <f aca="false">IF(AND(ISNUMBER('6.4.5'!J14),('6.4.5'!$I14)&gt;0),'6.4.5'!J14/'6.4.5'!$I14*100,0)</f>
        <v>93.0765512729236</v>
      </c>
      <c r="K14" s="137" t="n">
        <f aca="false">IF(AND(ISNUMBER('6.4.5'!K14),('6.4.5'!$I14)&gt;0),'6.4.5'!K14/'6.4.5'!$I14*100,0)</f>
        <v>94.1523573239171</v>
      </c>
      <c r="L14" s="137" t="n">
        <f aca="false">IF(AND(ISNUMBER('6.4.5'!L14),('6.4.5'!$I14)&gt;0),'6.4.5'!L14/'6.4.5'!$I14*100,0)</f>
        <v>95.262508296087</v>
      </c>
      <c r="M14" s="137" t="n">
        <f aca="false">IF(AND(ISNUMBER('6.4.5'!M14),('6.4.5'!$I14)&gt;0),'6.4.5'!M14/'6.4.5'!$I14*100,0)</f>
        <v>90.054803164496</v>
      </c>
      <c r="N14" s="137" t="n">
        <f aca="false">IF(AND(ISNUMBER('6.4.5'!N14),('6.4.5'!$I14)&gt;0),'6.4.5'!N14/'6.4.5'!$I14*100,0)</f>
        <v>82.9157160376414</v>
      </c>
      <c r="O14" s="137" t="n">
        <f aca="false">IF(AND(ISNUMBER('6.4.5'!O14),('6.4.5'!$I14)&gt;0),'6.4.5'!O14/'6.4.5'!$I14*100,0)</f>
        <v>76.0168779231101</v>
      </c>
      <c r="P14" s="137" t="n">
        <f aca="false">IF(AND(ISNUMBER('6.4.5'!P14),('6.4.5'!$I14)&gt;0),'6.4.5'!P14/'6.4.5'!$I14*100,0)</f>
        <v>72.2613529293211</v>
      </c>
      <c r="Q14" s="137" t="n">
        <f aca="false">IF(AND(ISNUMBER('6.4.5'!Q14),('6.4.5'!$I14)&gt;0),'6.4.5'!Q14/'6.4.5'!$I14*100,0)</f>
        <v>71.9694689876141</v>
      </c>
      <c r="R14" s="101" t="n">
        <v>10</v>
      </c>
    </row>
    <row r="15" s="60" customFormat="true" ht="12.9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IF(AND(ISNUMBER('6.4.5'!D15),('6.4.5'!$I15)&gt;0),'6.4.5'!D15/'6.4.5'!$I15*100,0)</f>
        <v>207.365051050927</v>
      </c>
      <c r="E15" s="137" t="n">
        <f aca="false">IF(AND(ISNUMBER('6.4.5'!E15),('6.4.5'!$I15)&gt;0),'6.4.5'!E15/'6.4.5'!$I15*100,0)</f>
        <v>168.735904357129</v>
      </c>
      <c r="F15" s="137" t="n">
        <f aca="false">IF(AND(ISNUMBER('6.4.5'!F15),('6.4.5'!$I15)&gt;0),'6.4.5'!F15/'6.4.5'!$I15*100,0)</f>
        <v>159.047339017406</v>
      </c>
      <c r="G15" s="137" t="n">
        <f aca="false">IF(AND(ISNUMBER('6.4.5'!G15),('6.4.5'!$I15)&gt;0),'6.4.5'!G15/'6.4.5'!$I15*100,0)</f>
        <v>141.667056057791</v>
      </c>
      <c r="H15" s="137" t="n">
        <f aca="false">IF(AND(ISNUMBER('6.4.5'!H15),('6.4.5'!$I15)&gt;0),'6.4.5'!H15/'6.4.5'!$I15*100,0)</f>
        <v>121.215780102029</v>
      </c>
      <c r="I15" s="137" t="n">
        <f aca="false">IF(AND(ISNUMBER('6.4.5'!I15),('6.4.5'!$I15)&gt;0),'6.4.5'!I15/'6.4.5'!$I15*100,0)</f>
        <v>100</v>
      </c>
      <c r="J15" s="137" t="n">
        <f aca="false">IF(AND(ISNUMBER('6.4.5'!J15),('6.4.5'!$I15)&gt;0),'6.4.5'!J15/'6.4.5'!$I15*100,0)</f>
        <v>76.7441068132106</v>
      </c>
      <c r="K15" s="137" t="n">
        <f aca="false">IF(AND(ISNUMBER('6.4.5'!K15),('6.4.5'!$I15)&gt;0),'6.4.5'!K15/'6.4.5'!$I15*100,0)</f>
        <v>68.8092636043171</v>
      </c>
      <c r="L15" s="137" t="n">
        <f aca="false">IF(AND(ISNUMBER('6.4.5'!L15),('6.4.5'!$I15)&gt;0),'6.4.5'!L15/'6.4.5'!$I15*100,0)</f>
        <v>54.520989471911</v>
      </c>
      <c r="M15" s="137" t="n">
        <f aca="false">IF(AND(ISNUMBER('6.4.5'!M15),('6.4.5'!$I15)&gt;0),'6.4.5'!M15/'6.4.5'!$I15*100,0)</f>
        <v>49.1146740029629</v>
      </c>
      <c r="N15" s="137" t="n">
        <f aca="false">IF(AND(ISNUMBER('6.4.5'!N15),('6.4.5'!$I15)&gt;0),'6.4.5'!N15/'6.4.5'!$I15*100,0)</f>
        <v>41.7764640352535</v>
      </c>
      <c r="O15" s="137" t="n">
        <f aca="false">IF(AND(ISNUMBER('6.4.5'!O15),('6.4.5'!$I15)&gt;0),'6.4.5'!O15/'6.4.5'!$I15*100,0)</f>
        <v>47.7013661511583</v>
      </c>
      <c r="P15" s="137" t="n">
        <f aca="false">IF(AND(ISNUMBER('6.4.5'!P15),('6.4.5'!$I15)&gt;0),'6.4.5'!P15/'6.4.5'!$I15*100,0)</f>
        <v>48.9657095935633</v>
      </c>
      <c r="Q15" s="137" t="n">
        <f aca="false">IF(AND(ISNUMBER('6.4.5'!Q15),('6.4.5'!$I15)&gt;0),'6.4.5'!Q15/'6.4.5'!$I15*100,0)</f>
        <v>49.5489042488888</v>
      </c>
      <c r="R15" s="101" t="n">
        <v>11</v>
      </c>
    </row>
    <row r="16" s="60" customFormat="true" ht="12.9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IF(AND(ISNUMBER('6.4.5'!D16),('6.4.5'!$I16)&gt;0),'6.4.5'!D16/'6.4.5'!$I16*100,0)</f>
        <v>161.809485756422</v>
      </c>
      <c r="E16" s="137" t="n">
        <f aca="false">IF(AND(ISNUMBER('6.4.5'!E16),('6.4.5'!$I16)&gt;0),'6.4.5'!E16/'6.4.5'!$I16*100,0)</f>
        <v>138.270782254558</v>
      </c>
      <c r="F16" s="137" t="n">
        <f aca="false">IF(AND(ISNUMBER('6.4.5'!F16),('6.4.5'!$I16)&gt;0),'6.4.5'!F16/'6.4.5'!$I16*100,0)</f>
        <v>132.90839749711</v>
      </c>
      <c r="G16" s="137" t="n">
        <f aca="false">IF(AND(ISNUMBER('6.4.5'!G16),('6.4.5'!$I16)&gt;0),'6.4.5'!G16/'6.4.5'!$I16*100,0)</f>
        <v>119.8386135967</v>
      </c>
      <c r="H16" s="137" t="n">
        <f aca="false">IF(AND(ISNUMBER('6.4.5'!H16),('6.4.5'!$I16)&gt;0),'6.4.5'!H16/'6.4.5'!$I16*100,0)</f>
        <v>113.474224226678</v>
      </c>
      <c r="I16" s="137" t="n">
        <f aca="false">IF(AND(ISNUMBER('6.4.5'!I16),('6.4.5'!$I16)&gt;0),'6.4.5'!I16/'6.4.5'!$I16*100,0)</f>
        <v>100</v>
      </c>
      <c r="J16" s="137" t="n">
        <f aca="false">IF(AND(ISNUMBER('6.4.5'!J16),('6.4.5'!$I16)&gt;0),'6.4.5'!J16/'6.4.5'!$I16*100,0)</f>
        <v>92.7653577133514</v>
      </c>
      <c r="K16" s="137" t="n">
        <f aca="false">IF(AND(ISNUMBER('6.4.5'!K16),('6.4.5'!$I16)&gt;0),'6.4.5'!K16/'6.4.5'!$I16*100,0)</f>
        <v>119.22605639426</v>
      </c>
      <c r="L16" s="137" t="n">
        <f aca="false">IF(AND(ISNUMBER('6.4.5'!L16),('6.4.5'!$I16)&gt;0),'6.4.5'!L16/'6.4.5'!$I16*100,0)</f>
        <v>137.714118584497</v>
      </c>
      <c r="M16" s="137" t="n">
        <f aca="false">IF(AND(ISNUMBER('6.4.5'!M16),('6.4.5'!$I16)&gt;0),'6.4.5'!M16/'6.4.5'!$I16*100,0)</f>
        <v>124.440691177425</v>
      </c>
      <c r="N16" s="137" t="n">
        <f aca="false">IF(AND(ISNUMBER('6.4.5'!N16),('6.4.5'!$I16)&gt;0),'6.4.5'!N16/'6.4.5'!$I16*100,0)</f>
        <v>125.518940739633</v>
      </c>
      <c r="O16" s="137" t="n">
        <f aca="false">IF(AND(ISNUMBER('6.4.5'!O16),('6.4.5'!$I16)&gt;0),'6.4.5'!O16/'6.4.5'!$I16*100,0)</f>
        <v>99.7966627542388</v>
      </c>
      <c r="P16" s="137" t="n">
        <f aca="false">IF(AND(ISNUMBER('6.4.5'!P16),('6.4.5'!$I16)&gt;0),'6.4.5'!P16/'6.4.5'!$I16*100,0)</f>
        <v>114.063552244986</v>
      </c>
      <c r="Q16" s="137" t="n">
        <f aca="false">IF(AND(ISNUMBER('6.4.5'!Q16),('6.4.5'!$I16)&gt;0),'6.4.5'!Q16/'6.4.5'!$I16*100,0)</f>
        <v>111.866846297383</v>
      </c>
      <c r="R16" s="101" t="n">
        <v>12</v>
      </c>
    </row>
    <row r="17" s="60" customFormat="true" ht="12.9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IF(AND(ISNUMBER('6.4.5'!D17),('6.4.5'!$I17)&gt;0),'6.4.5'!D17/'6.4.5'!$I17*100,0)</f>
        <v>206.301948845737</v>
      </c>
      <c r="E17" s="137" t="n">
        <f aca="false">IF(AND(ISNUMBER('6.4.5'!E17),('6.4.5'!$I17)&gt;0),'6.4.5'!E17/'6.4.5'!$I17*100,0)</f>
        <v>145.879868494681</v>
      </c>
      <c r="F17" s="137" t="n">
        <f aca="false">IF(AND(ISNUMBER('6.4.5'!F17),('6.4.5'!$I17)&gt;0),'6.4.5'!F17/'6.4.5'!$I17*100,0)</f>
        <v>140.520535191151</v>
      </c>
      <c r="G17" s="137" t="n">
        <f aca="false">IF(AND(ISNUMBER('6.4.5'!G17),('6.4.5'!$I17)&gt;0),'6.4.5'!G17/'6.4.5'!$I17*100,0)</f>
        <v>123.494048544252</v>
      </c>
      <c r="H17" s="137" t="n">
        <f aca="false">IF(AND(ISNUMBER('6.4.5'!H17),('6.4.5'!$I17)&gt;0),'6.4.5'!H17/'6.4.5'!$I17*100,0)</f>
        <v>123.532678340025</v>
      </c>
      <c r="I17" s="137" t="n">
        <f aca="false">IF(AND(ISNUMBER('6.4.5'!I17),('6.4.5'!$I17)&gt;0),'6.4.5'!I17/'6.4.5'!$I17*100,0)</f>
        <v>100</v>
      </c>
      <c r="J17" s="137" t="n">
        <f aca="false">IF(AND(ISNUMBER('6.4.5'!J17),('6.4.5'!$I17)&gt;0),'6.4.5'!J17/'6.4.5'!$I17*100,0)</f>
        <v>78.7192810516258</v>
      </c>
      <c r="K17" s="137" t="n">
        <f aca="false">IF(AND(ISNUMBER('6.4.5'!K17),('6.4.5'!$I17)&gt;0),'6.4.5'!K17/'6.4.5'!$I17*100,0)</f>
        <v>168.657990391714</v>
      </c>
      <c r="L17" s="137" t="n">
        <f aca="false">IF(AND(ISNUMBER('6.4.5'!L17),('6.4.5'!$I17)&gt;0),'6.4.5'!L17/'6.4.5'!$I17*100,0)</f>
        <v>207.760426546378</v>
      </c>
      <c r="M17" s="137" t="n">
        <f aca="false">IF(AND(ISNUMBER('6.4.5'!M17),('6.4.5'!$I17)&gt;0),'6.4.5'!M17/'6.4.5'!$I17*100,0)</f>
        <v>203.38318058337</v>
      </c>
      <c r="N17" s="137" t="n">
        <f aca="false">IF(AND(ISNUMBER('6.4.5'!N17),('6.4.5'!$I17)&gt;0),'6.4.5'!N17/'6.4.5'!$I17*100,0)</f>
        <v>224.773826227721</v>
      </c>
      <c r="O17" s="137" t="n">
        <f aca="false">IF(AND(ISNUMBER('6.4.5'!O17),('6.4.5'!$I17)&gt;0),'6.4.5'!O17/'6.4.5'!$I17*100,0)</f>
        <v>140.559783319929</v>
      </c>
      <c r="P17" s="137" t="n">
        <f aca="false">IF(AND(ISNUMBER('6.4.5'!P17),('6.4.5'!$I17)&gt;0),'6.4.5'!P17/'6.4.5'!$I17*100,0)</f>
        <v>208.46256457703</v>
      </c>
      <c r="Q17" s="137" t="n">
        <f aca="false">IF(AND(ISNUMBER('6.4.5'!Q17),('6.4.5'!$I17)&gt;0),'6.4.5'!Q17/'6.4.5'!$I17*100,0)</f>
        <v>197.009349604153</v>
      </c>
      <c r="R17" s="101" t="n">
        <v>13</v>
      </c>
    </row>
    <row r="18" s="60" customFormat="true" ht="12.9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IF(AND(ISNUMBER('6.4.5'!D18),('6.4.5'!$I18)&gt;0),'6.4.5'!D18/'6.4.5'!$I18*100,0)</f>
        <v>142.105517462272</v>
      </c>
      <c r="E18" s="137" t="n">
        <f aca="false">IF(AND(ISNUMBER('6.4.5'!E18),('6.4.5'!$I18)&gt;0),'6.4.5'!E18/'6.4.5'!$I18*100,0)</f>
        <v>120.444217784153</v>
      </c>
      <c r="F18" s="137" t="n">
        <f aca="false">IF(AND(ISNUMBER('6.4.5'!F18),('6.4.5'!$I18)&gt;0),'6.4.5'!F18/'6.4.5'!$I18*100,0)</f>
        <v>117.619709842441</v>
      </c>
      <c r="G18" s="137" t="n">
        <f aca="false">IF(AND(ISNUMBER('6.4.5'!G18),('6.4.5'!$I18)&gt;0),'6.4.5'!G18/'6.4.5'!$I18*100,0)</f>
        <v>105.412168401288</v>
      </c>
      <c r="H18" s="137" t="n">
        <f aca="false">IF(AND(ISNUMBER('6.4.5'!H18),('6.4.5'!$I18)&gt;0),'6.4.5'!H18/'6.4.5'!$I18*100,0)</f>
        <v>116.055528428141</v>
      </c>
      <c r="I18" s="137" t="n">
        <f aca="false">IF(AND(ISNUMBER('6.4.5'!I18),('6.4.5'!$I18)&gt;0),'6.4.5'!I18/'6.4.5'!$I18*100,0)</f>
        <v>100</v>
      </c>
      <c r="J18" s="137" t="n">
        <f aca="false">IF(AND(ISNUMBER('6.4.5'!J18),('6.4.5'!$I18)&gt;0),'6.4.5'!J18/'6.4.5'!$I18*100,0)</f>
        <v>83.2816396572909</v>
      </c>
      <c r="K18" s="137" t="n">
        <f aca="false">IF(AND(ISNUMBER('6.4.5'!K18),('6.4.5'!$I18)&gt;0),'6.4.5'!K18/'6.4.5'!$I18*100,0)</f>
        <v>307.681125164789</v>
      </c>
      <c r="L18" s="137" t="n">
        <f aca="false">IF(AND(ISNUMBER('6.4.5'!L18),('6.4.5'!$I18)&gt;0),'6.4.5'!L18/'6.4.5'!$I18*100,0)</f>
        <v>377.235893555993</v>
      </c>
      <c r="M18" s="137" t="n">
        <f aca="false">IF(AND(ISNUMBER('6.4.5'!M18),('6.4.5'!$I18)&gt;0),'6.4.5'!M18/'6.4.5'!$I18*100,0)</f>
        <v>364.065942441132</v>
      </c>
      <c r="N18" s="137" t="n">
        <f aca="false">IF(AND(ISNUMBER('6.4.5'!N18),('6.4.5'!$I18)&gt;0),'6.4.5'!N18/'6.4.5'!$I18*100,0)</f>
        <v>383.771189175044</v>
      </c>
      <c r="O18" s="137" t="n">
        <f aca="false">IF(AND(ISNUMBER('6.4.5'!O18),('6.4.5'!$I18)&gt;0),'6.4.5'!O18/'6.4.5'!$I18*100,0)</f>
        <v>120.733298311929</v>
      </c>
      <c r="P18" s="137" t="n">
        <f aca="false">IF(AND(ISNUMBER('6.4.5'!P18),('6.4.5'!$I18)&gt;0),'6.4.5'!P18/'6.4.5'!$I18*100,0)</f>
        <v>133.245583803487</v>
      </c>
      <c r="Q18" s="137" t="n">
        <f aca="false">IF(AND(ISNUMBER('6.4.5'!Q18),('6.4.5'!$I18)&gt;0),'6.4.5'!Q18/'6.4.5'!$I18*100,0)</f>
        <v>130.578693839519</v>
      </c>
      <c r="R18" s="101" t="n">
        <v>14</v>
      </c>
    </row>
    <row r="19" s="60" customFormat="true" ht="12.9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IF(AND(ISNUMBER('6.4.5'!D19),('6.4.5'!$I19)&gt;0),'6.4.5'!D19/'6.4.5'!$I19*100,0)</f>
        <v>273.011237243961</v>
      </c>
      <c r="E19" s="137" t="n">
        <f aca="false">IF(AND(ISNUMBER('6.4.5'!E19),('6.4.5'!$I19)&gt;0),'6.4.5'!E19/'6.4.5'!$I19*100,0)</f>
        <v>216.076478011337</v>
      </c>
      <c r="F19" s="137" t="n">
        <f aca="false">IF(AND(ISNUMBER('6.4.5'!F19),('6.4.5'!$I19)&gt;0),'6.4.5'!F19/'6.4.5'!$I19*100,0)</f>
        <v>204.879047038022</v>
      </c>
      <c r="G19" s="137" t="n">
        <f aca="false">IF(AND(ISNUMBER('6.4.5'!G19),('6.4.5'!$I19)&gt;0),'6.4.5'!G19/'6.4.5'!$I19*100,0)</f>
        <v>139.450936255174</v>
      </c>
      <c r="H19" s="137" t="n">
        <f aca="false">IF(AND(ISNUMBER('6.4.5'!H19),('6.4.5'!$I19)&gt;0),'6.4.5'!H19/'6.4.5'!$I19*100,0)</f>
        <v>120.132778728363</v>
      </c>
      <c r="I19" s="137" t="n">
        <f aca="false">IF(AND(ISNUMBER('6.4.5'!I19),('6.4.5'!$I19)&gt;0),'6.4.5'!I19/'6.4.5'!$I19*100,0)</f>
        <v>100</v>
      </c>
      <c r="J19" s="137" t="n">
        <f aca="false">IF(AND(ISNUMBER('6.4.5'!J19),('6.4.5'!$I19)&gt;0),'6.4.5'!J19/'6.4.5'!$I19*100,0)</f>
        <v>78.6361911292894</v>
      </c>
      <c r="K19" s="137" t="n">
        <f aca="false">IF(AND(ISNUMBER('6.4.5'!K19),('6.4.5'!$I19)&gt;0),'6.4.5'!K19/'6.4.5'!$I19*100,0)</f>
        <v>78.7057910247471</v>
      </c>
      <c r="L19" s="137" t="n">
        <f aca="false">IF(AND(ISNUMBER('6.4.5'!L19),('6.4.5'!$I19)&gt;0),'6.4.5'!L19/'6.4.5'!$I19*100,0)</f>
        <v>319.044867649716</v>
      </c>
      <c r="M19" s="137" t="n">
        <f aca="false">IF(AND(ISNUMBER('6.4.5'!M19),('6.4.5'!$I19)&gt;0),'6.4.5'!M19/'6.4.5'!$I19*100,0)</f>
        <v>338.294771911076</v>
      </c>
      <c r="N19" s="137" t="n">
        <f aca="false">IF(AND(ISNUMBER('6.4.5'!N19),('6.4.5'!$I19)&gt;0),'6.4.5'!N19/'6.4.5'!$I19*100,0)</f>
        <v>321.207591561942</v>
      </c>
      <c r="O19" s="137" t="n">
        <f aca="false">IF(AND(ISNUMBER('6.4.5'!O19),('6.4.5'!$I19)&gt;0),'6.4.5'!O19/'6.4.5'!$I19*100,0)</f>
        <v>268.118873922979</v>
      </c>
      <c r="P19" s="137" t="n">
        <f aca="false">IF(AND(ISNUMBER('6.4.5'!P19),('6.4.5'!$I19)&gt;0),'6.4.5'!P19/'6.4.5'!$I19*100,0)</f>
        <v>242.403397928848</v>
      </c>
      <c r="Q19" s="137" t="n">
        <f aca="false">IF(AND(ISNUMBER('6.4.5'!Q19),('6.4.5'!$I19)&gt;0),'6.4.5'!Q19/'6.4.5'!$I19*100,0)</f>
        <v>206.367235180049</v>
      </c>
      <c r="R19" s="101" t="n">
        <v>15</v>
      </c>
    </row>
    <row r="20" s="60" customFormat="true" ht="12.9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IF(AND(ISNUMBER('6.4.5'!D20),('6.4.5'!$I20)&gt;0),'6.4.5'!D20/'6.4.5'!$I20*100,0)</f>
        <v>165.599479265197</v>
      </c>
      <c r="E20" s="137" t="n">
        <f aca="false">IF(AND(ISNUMBER('6.4.5'!E20),('6.4.5'!$I20)&gt;0),'6.4.5'!E20/'6.4.5'!$I20*100,0)</f>
        <v>150.061368599723</v>
      </c>
      <c r="F20" s="137" t="n">
        <f aca="false">IF(AND(ISNUMBER('6.4.5'!F20),('6.4.5'!$I20)&gt;0),'6.4.5'!F20/'6.4.5'!$I20*100,0)</f>
        <v>141.36286871189</v>
      </c>
      <c r="G20" s="137" t="n">
        <f aca="false">IF(AND(ISNUMBER('6.4.5'!G20),('6.4.5'!$I20)&gt;0),'6.4.5'!G20/'6.4.5'!$I20*100,0)</f>
        <v>130.008507999098</v>
      </c>
      <c r="H20" s="137" t="n">
        <f aca="false">IF(AND(ISNUMBER('6.4.5'!H20),('6.4.5'!$I20)&gt;0),'6.4.5'!H20/'6.4.5'!$I20*100,0)</f>
        <v>117.621287052111</v>
      </c>
      <c r="I20" s="137" t="n">
        <f aca="false">IF(AND(ISNUMBER('6.4.5'!I20),('6.4.5'!$I20)&gt;0),'6.4.5'!I20/'6.4.5'!$I20*100,0)</f>
        <v>100</v>
      </c>
      <c r="J20" s="137" t="n">
        <f aca="false">IF(AND(ISNUMBER('6.4.5'!J20),('6.4.5'!$I20)&gt;0),'6.4.5'!J20/'6.4.5'!$I20*100,0)</f>
        <v>97.1789033010795</v>
      </c>
      <c r="K20" s="137" t="n">
        <f aca="false">IF(AND(ISNUMBER('6.4.5'!K20),('6.4.5'!$I20)&gt;0),'6.4.5'!K20/'6.4.5'!$I20*100,0)</f>
        <v>126.51409028366</v>
      </c>
      <c r="L20" s="137" t="n">
        <f aca="false">IF(AND(ISNUMBER('6.4.5'!L20),('6.4.5'!$I20)&gt;0),'6.4.5'!L20/'6.4.5'!$I20*100,0)</f>
        <v>140.499734039931</v>
      </c>
      <c r="M20" s="137" t="n">
        <f aca="false">IF(AND(ISNUMBER('6.4.5'!M20),('6.4.5'!$I20)&gt;0),'6.4.5'!M20/'6.4.5'!$I20*100,0)</f>
        <v>174.893064619719</v>
      </c>
      <c r="N20" s="137" t="n">
        <f aca="false">IF(AND(ISNUMBER('6.4.5'!N20),('6.4.5'!$I20)&gt;0),'6.4.5'!N20/'6.4.5'!$I20*100,0)</f>
        <v>303.454696727074</v>
      </c>
      <c r="O20" s="137" t="n">
        <f aca="false">IF(AND(ISNUMBER('6.4.5'!O20),('6.4.5'!$I20)&gt;0),'6.4.5'!O20/'6.4.5'!$I20*100,0)</f>
        <v>152.743959558385</v>
      </c>
      <c r="P20" s="137" t="n">
        <f aca="false">IF(AND(ISNUMBER('6.4.5'!P20),('6.4.5'!$I20)&gt;0),'6.4.5'!P20/'6.4.5'!$I20*100,0)</f>
        <v>81.8857692958314</v>
      </c>
      <c r="Q20" s="137" t="n">
        <f aca="false">IF(AND(ISNUMBER('6.4.5'!Q20),('6.4.5'!$I20)&gt;0),'6.4.5'!Q20/'6.4.5'!$I20*100,0)</f>
        <v>96.0407931952121</v>
      </c>
      <c r="R20" s="101" t="n">
        <v>16</v>
      </c>
    </row>
    <row r="21" s="60" customFormat="true" ht="12.95" hidden="false" customHeight="true" outlineLevel="0" collapsed="false">
      <c r="A21" s="95" t="n">
        <v>17</v>
      </c>
      <c r="B21" s="96" t="s">
        <v>295</v>
      </c>
      <c r="C21" s="100" t="s">
        <v>296</v>
      </c>
      <c r="D21" s="137" t="n">
        <f aca="false">IF(AND(ISNUMBER('6.4.5'!D21),('6.4.5'!$I21)&gt;0),'6.4.5'!D21/'6.4.5'!$I21*100,0)</f>
        <v>149.060612879533</v>
      </c>
      <c r="E21" s="137" t="n">
        <f aca="false">IF(AND(ISNUMBER('6.4.5'!E21),('6.4.5'!$I21)&gt;0),'6.4.5'!E21/'6.4.5'!$I21*100,0)</f>
        <v>140.893432939032</v>
      </c>
      <c r="F21" s="137" t="n">
        <f aca="false">IF(AND(ISNUMBER('6.4.5'!F21),('6.4.5'!$I21)&gt;0),'6.4.5'!F21/'6.4.5'!$I21*100,0)</f>
        <v>140.938136936623</v>
      </c>
      <c r="G21" s="137" t="n">
        <f aca="false">IF(AND(ISNUMBER('6.4.5'!G21),('6.4.5'!$I21)&gt;0),'6.4.5'!G21/'6.4.5'!$I21*100,0)</f>
        <v>128.766103167525</v>
      </c>
      <c r="H21" s="137" t="n">
        <f aca="false">IF(AND(ISNUMBER('6.4.5'!H21),('6.4.5'!$I21)&gt;0),'6.4.5'!H21/'6.4.5'!$I21*100,0)</f>
        <v>116.864870552029</v>
      </c>
      <c r="I21" s="137" t="n">
        <f aca="false">IF(AND(ISNUMBER('6.4.5'!I21),('6.4.5'!$I21)&gt;0),'6.4.5'!I21/'6.4.5'!$I21*100,0)</f>
        <v>100</v>
      </c>
      <c r="J21" s="137" t="n">
        <f aca="false">IF(AND(ISNUMBER('6.4.5'!J21),('6.4.5'!$I21)&gt;0),'6.4.5'!J21/'6.4.5'!$I21*100,0)</f>
        <v>103.92040666823</v>
      </c>
      <c r="K21" s="137" t="n">
        <f aca="false">IF(AND(ISNUMBER('6.4.5'!K21),('6.4.5'!$I21)&gt;0),'6.4.5'!K21/'6.4.5'!$I21*100,0)</f>
        <v>165.872620982131</v>
      </c>
      <c r="L21" s="137" t="n">
        <f aca="false">IF(AND(ISNUMBER('6.4.5'!L21),('6.4.5'!$I21)&gt;0),'6.4.5'!L21/'6.4.5'!$I21*100,0)</f>
        <v>189.632606378234</v>
      </c>
      <c r="M21" s="137" t="n">
        <f aca="false">IF(AND(ISNUMBER('6.4.5'!M21),('6.4.5'!$I21)&gt;0),'6.4.5'!M21/'6.4.5'!$I21*100,0)</f>
        <v>259.851929503095</v>
      </c>
      <c r="N21" s="137" t="n">
        <f aca="false">IF(AND(ISNUMBER('6.4.5'!N21),('6.4.5'!$I21)&gt;0),'6.4.5'!N21/'6.4.5'!$I21*100,0)</f>
        <v>949.91652358811</v>
      </c>
      <c r="O21" s="137" t="n">
        <f aca="false">IF(AND(ISNUMBER('6.4.5'!O21),('6.4.5'!$I21)&gt;0),'6.4.5'!O21/'6.4.5'!$I21*100,0)</f>
        <v>208.371288545947</v>
      </c>
      <c r="P21" s="137" t="n">
        <f aca="false">IF(AND(ISNUMBER('6.4.5'!P21),('6.4.5'!$I21)&gt;0),'6.4.5'!P21/'6.4.5'!$I21*100,0)</f>
        <v>104.291481163281</v>
      </c>
      <c r="Q21" s="137" t="n">
        <f aca="false">IF(AND(ISNUMBER('6.4.5'!Q21),('6.4.5'!$I21)&gt;0),'6.4.5'!Q21/'6.4.5'!$I21*100,0)</f>
        <v>133.137533685946</v>
      </c>
      <c r="R21" s="101" t="n">
        <v>17</v>
      </c>
    </row>
    <row r="22" s="60" customFormat="true" ht="12.9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IF(AND(ISNUMBER('6.4.5'!D22),('6.4.5'!$I22)&gt;0),'6.4.5'!D22/'6.4.5'!$I22*100,0)</f>
        <v>228.495373768263</v>
      </c>
      <c r="E22" s="137" t="n">
        <f aca="false">IF(AND(ISNUMBER('6.4.5'!E22),('6.4.5'!$I22)&gt;0),'6.4.5'!E22/'6.4.5'!$I22*100,0)</f>
        <v>189.806069932206</v>
      </c>
      <c r="F22" s="137" t="n">
        <f aca="false">IF(AND(ISNUMBER('6.4.5'!F22),('6.4.5'!$I22)&gt;0),'6.4.5'!F22/'6.4.5'!$I22*100,0)</f>
        <v>176.058099902524</v>
      </c>
      <c r="G22" s="137" t="n">
        <f aca="false">IF(AND(ISNUMBER('6.4.5'!G22),('6.4.5'!$I22)&gt;0),'6.4.5'!G22/'6.4.5'!$I22*100,0)</f>
        <v>135.596507124369</v>
      </c>
      <c r="H22" s="137" t="n">
        <f aca="false">IF(AND(ISNUMBER('6.4.5'!H22),('6.4.5'!$I22)&gt;0),'6.4.5'!H22/'6.4.5'!$I22*100,0)</f>
        <v>123.835079278837</v>
      </c>
      <c r="I22" s="137" t="n">
        <f aca="false">IF(AND(ISNUMBER('6.4.5'!I22),('6.4.5'!$I22)&gt;0),'6.4.5'!I22/'6.4.5'!$I22*100,0)</f>
        <v>100</v>
      </c>
      <c r="J22" s="137" t="n">
        <f aca="false">IF(AND(ISNUMBER('6.4.5'!J22),('6.4.5'!$I22)&gt;0),'6.4.5'!J22/'6.4.5'!$I22*100,0)</f>
        <v>77.6939909333846</v>
      </c>
      <c r="K22" s="137" t="n">
        <f aca="false">IF(AND(ISNUMBER('6.4.5'!K22),('6.4.5'!$I22)&gt;0),'6.4.5'!K22/'6.4.5'!$I22*100,0)</f>
        <v>71.1382327174683</v>
      </c>
      <c r="L22" s="137" t="n">
        <f aca="false">IF(AND(ISNUMBER('6.4.5'!L22),('6.4.5'!$I22)&gt;0),'6.4.5'!L22/'6.4.5'!$I22*100,0)</f>
        <v>57.8803949859132</v>
      </c>
      <c r="M22" s="137" t="n">
        <f aca="false">IF(AND(ISNUMBER('6.4.5'!M22),('6.4.5'!$I22)&gt;0),'6.4.5'!M22/'6.4.5'!$I22*100,0)</f>
        <v>61.1622106655884</v>
      </c>
      <c r="N22" s="137" t="n">
        <f aca="false">IF(AND(ISNUMBER('6.4.5'!N22),('6.4.5'!$I22)&gt;0),'6.4.5'!N22/'6.4.5'!$I22*100,0)</f>
        <v>38.1725344233583</v>
      </c>
      <c r="O22" s="137" t="n">
        <f aca="false">IF(AND(ISNUMBER('6.4.5'!O22),('6.4.5'!$I22)&gt;0),'6.4.5'!O22/'6.4.5'!$I22*100,0)</f>
        <v>29.8576812154043</v>
      </c>
      <c r="P22" s="137" t="n">
        <f aca="false">IF(AND(ISNUMBER('6.4.5'!P22),('6.4.5'!$I22)&gt;0),'6.4.5'!P22/'6.4.5'!$I22*100,0)</f>
        <v>48.5124533051437</v>
      </c>
      <c r="Q22" s="137" t="n">
        <f aca="false">IF(AND(ISNUMBER('6.4.5'!Q22),('6.4.5'!$I22)&gt;0),'6.4.5'!Q22/'6.4.5'!$I22*100,0)</f>
        <v>47.6377213793157</v>
      </c>
      <c r="R22" s="101" t="n">
        <v>18</v>
      </c>
    </row>
    <row r="23" s="60" customFormat="true" ht="12.9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IF(AND(ISNUMBER('6.4.5'!D23),('6.4.5'!$I23)&gt;0),'6.4.5'!D23/'6.4.5'!$I23*100,0)</f>
        <v>112.382460346382</v>
      </c>
      <c r="E23" s="137" t="n">
        <f aca="false">IF(AND(ISNUMBER('6.4.5'!E23),('6.4.5'!$I23)&gt;0),'6.4.5'!E23/'6.4.5'!$I23*100,0)</f>
        <v>108.124746829666</v>
      </c>
      <c r="F23" s="137" t="n">
        <f aca="false">IF(AND(ISNUMBER('6.4.5'!F23),('6.4.5'!$I23)&gt;0),'6.4.5'!F23/'6.4.5'!$I23*100,0)</f>
        <v>105.949589891705</v>
      </c>
      <c r="G23" s="137" t="n">
        <f aca="false">IF(AND(ISNUMBER('6.4.5'!G23),('6.4.5'!$I23)&gt;0),'6.4.5'!G23/'6.4.5'!$I23*100,0)</f>
        <v>102.060433735495</v>
      </c>
      <c r="H23" s="137" t="n">
        <f aca="false">IF(AND(ISNUMBER('6.4.5'!H23),('6.4.5'!$I23)&gt;0),'6.4.5'!H23/'6.4.5'!$I23*100,0)</f>
        <v>100.932626982233</v>
      </c>
      <c r="I23" s="137" t="n">
        <f aca="false">IF(AND(ISNUMBER('6.4.5'!I23),('6.4.5'!$I23)&gt;0),'6.4.5'!I23/'6.4.5'!$I23*100,0)</f>
        <v>100</v>
      </c>
      <c r="J23" s="137" t="n">
        <f aca="false">IF(AND(ISNUMBER('6.4.5'!J23),('6.4.5'!$I23)&gt;0),'6.4.5'!J23/'6.4.5'!$I23*100,0)</f>
        <v>98.7219845073758</v>
      </c>
      <c r="K23" s="137" t="n">
        <f aca="false">IF(AND(ISNUMBER('6.4.5'!K23),('6.4.5'!$I23)&gt;0),'6.4.5'!K23/'6.4.5'!$I23*100,0)</f>
        <v>90.5245262073661</v>
      </c>
      <c r="L23" s="137" t="n">
        <f aca="false">IF(AND(ISNUMBER('6.4.5'!L23),('6.4.5'!$I23)&gt;0),'6.4.5'!L23/'6.4.5'!$I23*100,0)</f>
        <v>162.072729197088</v>
      </c>
      <c r="M23" s="137" t="n">
        <f aca="false">IF(AND(ISNUMBER('6.4.5'!M23),('6.4.5'!$I23)&gt;0),'6.4.5'!M23/'6.4.5'!$I23*100,0)</f>
        <v>198.276249750162</v>
      </c>
      <c r="N23" s="137" t="n">
        <f aca="false">IF(AND(ISNUMBER('6.4.5'!N23),('6.4.5'!$I23)&gt;0),'6.4.5'!N23/'6.4.5'!$I23*100,0)</f>
        <v>215.265496235141</v>
      </c>
      <c r="O23" s="137" t="n">
        <f aca="false">IF(AND(ISNUMBER('6.4.5'!O23),('6.4.5'!$I23)&gt;0),'6.4.5'!O23/'6.4.5'!$I23*100,0)</f>
        <v>254.899421405349</v>
      </c>
      <c r="P23" s="137" t="n">
        <f aca="false">IF(AND(ISNUMBER('6.4.5'!P23),('6.4.5'!$I23)&gt;0),'6.4.5'!P23/'6.4.5'!$I23*100,0)</f>
        <v>278.358677723786</v>
      </c>
      <c r="Q23" s="137" t="n">
        <f aca="false">IF(AND(ISNUMBER('6.4.5'!Q23),('6.4.5'!$I23)&gt;0),'6.4.5'!Q23/'6.4.5'!$I23*100,0)</f>
        <v>303.216089322937</v>
      </c>
      <c r="R23" s="101" t="n">
        <v>19</v>
      </c>
    </row>
    <row r="24" s="60" customFormat="true" ht="12.95" hidden="false" customHeight="true" outlineLevel="0" collapsed="false">
      <c r="A24" s="95" t="n">
        <v>20</v>
      </c>
      <c r="B24" s="96" t="s">
        <v>300</v>
      </c>
      <c r="C24" s="100" t="s">
        <v>301</v>
      </c>
      <c r="D24" s="137" t="n">
        <f aca="false">IF(AND(ISNUMBER('6.4.5'!D24),('6.4.5'!$I24)&gt;0),'6.4.5'!D24/'6.4.5'!$I24*100,0)</f>
        <v>116.314000944702</v>
      </c>
      <c r="E24" s="137" t="n">
        <f aca="false">IF(AND(ISNUMBER('6.4.5'!E24),('6.4.5'!$I24)&gt;0),'6.4.5'!E24/'6.4.5'!$I24*100,0)</f>
        <v>108.066443183328</v>
      </c>
      <c r="F24" s="137" t="n">
        <f aca="false">IF(AND(ISNUMBER('6.4.5'!F24),('6.4.5'!$I24)&gt;0),'6.4.5'!F24/'6.4.5'!$I24*100,0)</f>
        <v>110.910301127603</v>
      </c>
      <c r="G24" s="137" t="n">
        <f aca="false">IF(AND(ISNUMBER('6.4.5'!G24),('6.4.5'!$I24)&gt;0),'6.4.5'!G24/'6.4.5'!$I24*100,0)</f>
        <v>107.762517628932</v>
      </c>
      <c r="H24" s="137" t="n">
        <f aca="false">IF(AND(ISNUMBER('6.4.5'!H24),('6.4.5'!$I24)&gt;0),'6.4.5'!H24/'6.4.5'!$I24*100,0)</f>
        <v>93.4102799420426</v>
      </c>
      <c r="I24" s="137" t="n">
        <f aca="false">IF(AND(ISNUMBER('6.4.5'!I24),('6.4.5'!$I24)&gt;0),'6.4.5'!I24/'6.4.5'!$I24*100,0)</f>
        <v>100</v>
      </c>
      <c r="J24" s="137" t="n">
        <f aca="false">IF(AND(ISNUMBER('6.4.5'!J24),('6.4.5'!$I24)&gt;0),'6.4.5'!J24/'6.4.5'!$I24*100,0)</f>
        <v>97.4040523257697</v>
      </c>
      <c r="K24" s="137" t="n">
        <f aca="false">IF(AND(ISNUMBER('6.4.5'!K24),('6.4.5'!$I24)&gt;0),'6.4.5'!K24/'6.4.5'!$I24*100,0)</f>
        <v>76.9955874228155</v>
      </c>
      <c r="L24" s="137" t="n">
        <f aca="false">IF(AND(ISNUMBER('6.4.5'!L24),('6.4.5'!$I24)&gt;0),'6.4.5'!L24/'6.4.5'!$I24*100,0)</f>
        <v>92.8920407169758</v>
      </c>
      <c r="M24" s="137" t="n">
        <f aca="false">IF(AND(ISNUMBER('6.4.5'!M24),('6.4.5'!$I24)&gt;0),'6.4.5'!M24/'6.4.5'!$I24*100,0)</f>
        <v>116.274930192514</v>
      </c>
      <c r="N24" s="137" t="n">
        <f aca="false">IF(AND(ISNUMBER('6.4.5'!N24),('6.4.5'!$I24)&gt;0),'6.4.5'!N24/'6.4.5'!$I24*100,0)</f>
        <v>115.638093068806</v>
      </c>
      <c r="O24" s="137" t="n">
        <f aca="false">IF(AND(ISNUMBER('6.4.5'!O24),('6.4.5'!$I24)&gt;0),'6.4.5'!O24/'6.4.5'!$I24*100,0)</f>
        <v>115.011367153945</v>
      </c>
      <c r="P24" s="137" t="n">
        <f aca="false">IF(AND(ISNUMBER('6.4.5'!P24),('6.4.5'!$I24)&gt;0),'6.4.5'!P24/'6.4.5'!$I24*100,0)</f>
        <v>115.704030117263</v>
      </c>
      <c r="Q24" s="137" t="n">
        <f aca="false">IF(AND(ISNUMBER('6.4.5'!Q24),('6.4.5'!$I24)&gt;0),'6.4.5'!Q24/'6.4.5'!$I24*100,0)</f>
        <v>111.656631046365</v>
      </c>
      <c r="R24" s="101" t="n">
        <v>20</v>
      </c>
    </row>
    <row r="25" s="60" customFormat="true" ht="12.95" hidden="false" customHeight="true" outlineLevel="0" collapsed="false">
      <c r="A25" s="95" t="n">
        <v>21</v>
      </c>
      <c r="B25" s="96" t="s">
        <v>302</v>
      </c>
      <c r="C25" s="100" t="s">
        <v>303</v>
      </c>
      <c r="D25" s="137" t="n">
        <f aca="false">IF(AND(ISNUMBER('6.4.5'!D25),('6.4.5'!$I25)&gt;0),'6.4.5'!D25/'6.4.5'!$I25*100,0)</f>
        <v>114.083880057034</v>
      </c>
      <c r="E25" s="137" t="n">
        <f aca="false">IF(AND(ISNUMBER('6.4.5'!E25),('6.4.5'!$I25)&gt;0),'6.4.5'!E25/'6.4.5'!$I25*100,0)</f>
        <v>109.693593434408</v>
      </c>
      <c r="F25" s="137" t="n">
        <f aca="false">IF(AND(ISNUMBER('6.4.5'!F25),('6.4.5'!$I25)&gt;0),'6.4.5'!F25/'6.4.5'!$I25*100,0)</f>
        <v>106.257779726586</v>
      </c>
      <c r="G25" s="137" t="n">
        <f aca="false">IF(AND(ISNUMBER('6.4.5'!G25),('6.4.5'!$I25)&gt;0),'6.4.5'!G25/'6.4.5'!$I25*100,0)</f>
        <v>101.774896343391</v>
      </c>
      <c r="H25" s="137" t="n">
        <f aca="false">IF(AND(ISNUMBER('6.4.5'!H25),('6.4.5'!$I25)&gt;0),'6.4.5'!H25/'6.4.5'!$I25*100,0)</f>
        <v>102.393741742308</v>
      </c>
      <c r="I25" s="137" t="n">
        <f aca="false">IF(AND(ISNUMBER('6.4.5'!I25),('6.4.5'!$I25)&gt;0),'6.4.5'!I25/'6.4.5'!$I25*100,0)</f>
        <v>100</v>
      </c>
      <c r="J25" s="137" t="n">
        <f aca="false">IF(AND(ISNUMBER('6.4.5'!J25),('6.4.5'!$I25)&gt;0),'6.4.5'!J25/'6.4.5'!$I25*100,0)</f>
        <v>98.7949423837965</v>
      </c>
      <c r="K25" s="137" t="n">
        <f aca="false">IF(AND(ISNUMBER('6.4.5'!K25),('6.4.5'!$I25)&gt;0),'6.4.5'!K25/'6.4.5'!$I25*100,0)</f>
        <v>93.2974944209639</v>
      </c>
      <c r="L25" s="137" t="n">
        <f aca="false">IF(AND(ISNUMBER('6.4.5'!L25),('6.4.5'!$I25)&gt;0),'6.4.5'!L25/'6.4.5'!$I25*100,0)</f>
        <v>165.825737569833</v>
      </c>
      <c r="M25" s="137" t="n">
        <f aca="false">IF(AND(ISNUMBER('6.4.5'!M25),('6.4.5'!$I25)&gt;0),'6.4.5'!M25/'6.4.5'!$I25*100,0)</f>
        <v>199.765566903882</v>
      </c>
      <c r="N25" s="137" t="n">
        <f aca="false">IF(AND(ISNUMBER('6.4.5'!N25),('6.4.5'!$I25)&gt;0),'6.4.5'!N25/'6.4.5'!$I25*100,0)</f>
        <v>216.654600741381</v>
      </c>
      <c r="O25" s="137" t="n">
        <f aca="false">IF(AND(ISNUMBER('6.4.5'!O25),('6.4.5'!$I25)&gt;0),'6.4.5'!O25/'6.4.5'!$I25*100,0)</f>
        <v>257.21520479148</v>
      </c>
      <c r="P25" s="137" t="n">
        <f aca="false">IF(AND(ISNUMBER('6.4.5'!P25),('6.4.5'!$I25)&gt;0),'6.4.5'!P25/'6.4.5'!$I25*100,0)</f>
        <v>281.862551382034</v>
      </c>
      <c r="Q25" s="137" t="n">
        <f aca="false">IF(AND(ISNUMBER('6.4.5'!Q25),('6.4.5'!$I25)&gt;0),'6.4.5'!Q25/'6.4.5'!$I25*100,0)</f>
        <v>305.105716968133</v>
      </c>
      <c r="R25" s="101" t="n">
        <v>21</v>
      </c>
    </row>
    <row r="26" s="60" customFormat="true" ht="12.9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IF(AND(ISNUMBER('6.4.5'!D26),('6.4.5'!$I26)&gt;0),'6.4.5'!D26/'6.4.5'!$I26*100,0)</f>
        <v>151.551309330605</v>
      </c>
      <c r="E26" s="137" t="n">
        <f aca="false">IF(AND(ISNUMBER('6.4.5'!E26),('6.4.5'!$I26)&gt;0),'6.4.5'!E26/'6.4.5'!$I26*100,0)</f>
        <v>144.420754038826</v>
      </c>
      <c r="F26" s="137" t="n">
        <f aca="false">IF(AND(ISNUMBER('6.4.5'!F26),('6.4.5'!$I26)&gt;0),'6.4.5'!F26/'6.4.5'!$I26*100,0)</f>
        <v>138.248264829562</v>
      </c>
      <c r="G26" s="137" t="n">
        <f aca="false">IF(AND(ISNUMBER('6.4.5'!G26),('6.4.5'!$I26)&gt;0),'6.4.5'!G26/'6.4.5'!$I26*100,0)</f>
        <v>121.847611347037</v>
      </c>
      <c r="H26" s="137" t="n">
        <f aca="false">IF(AND(ISNUMBER('6.4.5'!H26),('6.4.5'!$I26)&gt;0),'6.4.5'!H26/'6.4.5'!$I26*100,0)</f>
        <v>116.157780602641</v>
      </c>
      <c r="I26" s="137" t="n">
        <f aca="false">IF(AND(ISNUMBER('6.4.5'!I26),('6.4.5'!$I26)&gt;0),'6.4.5'!I26/'6.4.5'!$I26*100,0)</f>
        <v>100</v>
      </c>
      <c r="J26" s="137" t="n">
        <f aca="false">IF(AND(ISNUMBER('6.4.5'!J26),('6.4.5'!$I26)&gt;0),'6.4.5'!J26/'6.4.5'!$I26*100,0)</f>
        <v>100.532805635323</v>
      </c>
      <c r="K26" s="137" t="n">
        <f aca="false">IF(AND(ISNUMBER('6.4.5'!K26),('6.4.5'!$I26)&gt;0),'6.4.5'!K26/'6.4.5'!$I26*100,0)</f>
        <v>92.7590917159573</v>
      </c>
      <c r="L26" s="137" t="n">
        <f aca="false">IF(AND(ISNUMBER('6.4.5'!L26),('6.4.5'!$I26)&gt;0),'6.4.5'!L26/'6.4.5'!$I26*100,0)</f>
        <v>103.392426049016</v>
      </c>
      <c r="M26" s="137" t="n">
        <f aca="false">IF(AND(ISNUMBER('6.4.5'!M26),('6.4.5'!$I26)&gt;0),'6.4.5'!M26/'6.4.5'!$I26*100,0)</f>
        <v>101.663633390095</v>
      </c>
      <c r="N26" s="137" t="n">
        <f aca="false">IF(AND(ISNUMBER('6.4.5'!N26),('6.4.5'!$I26)&gt;0),'6.4.5'!N26/'6.4.5'!$I26*100,0)</f>
        <v>92.1777673976261</v>
      </c>
      <c r="O26" s="137" t="n">
        <f aca="false">IF(AND(ISNUMBER('6.4.5'!O26),('6.4.5'!$I26)&gt;0),'6.4.5'!O26/'6.4.5'!$I26*100,0)</f>
        <v>103.76166567625</v>
      </c>
      <c r="P26" s="137" t="n">
        <f aca="false">IF(AND(ISNUMBER('6.4.5'!P26),('6.4.5'!$I26)&gt;0),'6.4.5'!P26/'6.4.5'!$I26*100,0)</f>
        <v>132.076472167134</v>
      </c>
      <c r="Q26" s="137" t="n">
        <f aca="false">IF(AND(ISNUMBER('6.4.5'!Q26),('6.4.5'!$I26)&gt;0),'6.4.5'!Q26/'6.4.5'!$I26*100,0)</f>
        <v>131.16113677772</v>
      </c>
      <c r="R26" s="101" t="n">
        <v>22</v>
      </c>
    </row>
    <row r="27" s="60" customFormat="true" ht="12.9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IF(AND(ISNUMBER('6.4.5'!D27),('6.4.5'!$I27)&gt;0),'6.4.5'!D27/'6.4.5'!$I27*100,0)</f>
        <v>188.999087815225</v>
      </c>
      <c r="E27" s="137" t="n">
        <f aca="false">IF(AND(ISNUMBER('6.4.5'!E27),('6.4.5'!$I27)&gt;0),'6.4.5'!E27/'6.4.5'!$I27*100,0)</f>
        <v>164.315689382556</v>
      </c>
      <c r="F27" s="137" t="n">
        <f aca="false">IF(AND(ISNUMBER('6.4.5'!F27),('6.4.5'!$I27)&gt;0),'6.4.5'!F27/'6.4.5'!$I27*100,0)</f>
        <v>154.377629125792</v>
      </c>
      <c r="G27" s="137" t="n">
        <f aca="false">IF(AND(ISNUMBER('6.4.5'!G27),('6.4.5'!$I27)&gt;0),'6.4.5'!G27/'6.4.5'!$I27*100,0)</f>
        <v>133.374277488493</v>
      </c>
      <c r="H27" s="137" t="n">
        <f aca="false">IF(AND(ISNUMBER('6.4.5'!H27),('6.4.5'!$I27)&gt;0),'6.4.5'!H27/'6.4.5'!$I27*100,0)</f>
        <v>118.42759014995</v>
      </c>
      <c r="I27" s="137" t="n">
        <f aca="false">IF(AND(ISNUMBER('6.4.5'!I27),('6.4.5'!$I27)&gt;0),'6.4.5'!I27/'6.4.5'!$I27*100,0)</f>
        <v>100</v>
      </c>
      <c r="J27" s="137" t="n">
        <f aca="false">IF(AND(ISNUMBER('6.4.5'!J27),('6.4.5'!$I27)&gt;0),'6.4.5'!J27/'6.4.5'!$I27*100,0)</f>
        <v>89.7050758568827</v>
      </c>
      <c r="K27" s="137" t="n">
        <f aca="false">IF(AND(ISNUMBER('6.4.5'!K27),('6.4.5'!$I27)&gt;0),'6.4.5'!K27/'6.4.5'!$I27*100,0)</f>
        <v>90.6207452300708</v>
      </c>
      <c r="L27" s="137" t="n">
        <f aca="false">IF(AND(ISNUMBER('6.4.5'!L27),('6.4.5'!$I27)&gt;0),'6.4.5'!L27/'6.4.5'!$I27*100,0)</f>
        <v>83.441885785016</v>
      </c>
      <c r="M27" s="137" t="n">
        <f aca="false">IF(AND(ISNUMBER('6.4.5'!M27),('6.4.5'!$I27)&gt;0),'6.4.5'!M27/'6.4.5'!$I27*100,0)</f>
        <v>81.0385736840703</v>
      </c>
      <c r="N27" s="137" t="n">
        <f aca="false">IF(AND(ISNUMBER('6.4.5'!N27),('6.4.5'!$I27)&gt;0),'6.4.5'!N27/'6.4.5'!$I27*100,0)</f>
        <v>86.5308991317985</v>
      </c>
      <c r="O27" s="137" t="n">
        <f aca="false">IF(AND(ISNUMBER('6.4.5'!O27),('6.4.5'!$I27)&gt;0),'6.4.5'!O27/'6.4.5'!$I27*100,0)</f>
        <v>68.0497389153915</v>
      </c>
      <c r="P27" s="137" t="n">
        <f aca="false">IF(AND(ISNUMBER('6.4.5'!P27),('6.4.5'!$I27)&gt;0),'6.4.5'!P27/'6.4.5'!$I27*100,0)</f>
        <v>66.343377555756</v>
      </c>
      <c r="Q27" s="137" t="n">
        <f aca="false">IF(AND(ISNUMBER('6.4.5'!Q27),('6.4.5'!$I27)&gt;0),'6.4.5'!Q27/'6.4.5'!$I27*100,0)</f>
        <v>65.7203977819982</v>
      </c>
      <c r="R27" s="101" t="n">
        <v>23</v>
      </c>
    </row>
    <row r="28" s="60" customFormat="true" ht="12.95" hidden="false" customHeight="true" outlineLevel="0" collapsed="false">
      <c r="A28" s="95" t="n">
        <v>24</v>
      </c>
      <c r="B28" s="96" t="s">
        <v>308</v>
      </c>
      <c r="C28" s="100" t="s">
        <v>309</v>
      </c>
      <c r="D28" s="137" t="n">
        <f aca="false">IF(AND(ISNUMBER('6.4.5'!D28),('6.4.5'!$I28)&gt;0),'6.4.5'!D28/'6.4.5'!$I28*100,0)</f>
        <v>234.131877735505</v>
      </c>
      <c r="E28" s="137" t="n">
        <f aca="false">IF(AND(ISNUMBER('6.4.5'!E28),('6.4.5'!$I28)&gt;0),'6.4.5'!E28/'6.4.5'!$I28*100,0)</f>
        <v>197.695415570636</v>
      </c>
      <c r="F28" s="137" t="n">
        <f aca="false">IF(AND(ISNUMBER('6.4.5'!F28),('6.4.5'!$I28)&gt;0),'6.4.5'!F28/'6.4.5'!$I28*100,0)</f>
        <v>172.691692498395</v>
      </c>
      <c r="G28" s="137" t="n">
        <f aca="false">IF(AND(ISNUMBER('6.4.5'!G28),('6.4.5'!$I28)&gt;0),'6.4.5'!G28/'6.4.5'!$I28*100,0)</f>
        <v>144.928786263654</v>
      </c>
      <c r="H28" s="137" t="n">
        <f aca="false">IF(AND(ISNUMBER('6.4.5'!H28),('6.4.5'!$I28)&gt;0),'6.4.5'!H28/'6.4.5'!$I28*100,0)</f>
        <v>124.449970658805</v>
      </c>
      <c r="I28" s="137" t="n">
        <f aca="false">IF(AND(ISNUMBER('6.4.5'!I28),('6.4.5'!$I28)&gt;0),'6.4.5'!I28/'6.4.5'!$I28*100,0)</f>
        <v>100</v>
      </c>
      <c r="J28" s="137" t="n">
        <f aca="false">IF(AND(ISNUMBER('6.4.5'!J28),('6.4.5'!$I28)&gt;0),'6.4.5'!J28/'6.4.5'!$I28*100,0)</f>
        <v>91.7845143355103</v>
      </c>
      <c r="K28" s="137" t="n">
        <f aca="false">IF(AND(ISNUMBER('6.4.5'!K28),('6.4.5'!$I28)&gt;0),'6.4.5'!K28/'6.4.5'!$I28*100,0)</f>
        <v>90.97383453706</v>
      </c>
      <c r="L28" s="137" t="n">
        <f aca="false">IF(AND(ISNUMBER('6.4.5'!L28),('6.4.5'!$I28)&gt;0),'6.4.5'!L28/'6.4.5'!$I28*100,0)</f>
        <v>79.1913946968882</v>
      </c>
      <c r="M28" s="137" t="n">
        <f aca="false">IF(AND(ISNUMBER('6.4.5'!M28),('6.4.5'!$I28)&gt;0),'6.4.5'!M28/'6.4.5'!$I28*100,0)</f>
        <v>75.7687456016501</v>
      </c>
      <c r="N28" s="137" t="n">
        <f aca="false">IF(AND(ISNUMBER('6.4.5'!N28),('6.4.5'!$I28)&gt;0),'6.4.5'!N28/'6.4.5'!$I28*100,0)</f>
        <v>85.0936625036485</v>
      </c>
      <c r="O28" s="137" t="n">
        <f aca="false">IF(AND(ISNUMBER('6.4.5'!O28),('6.4.5'!$I28)&gt;0),'6.4.5'!O28/'6.4.5'!$I28*100,0)</f>
        <v>62.5565978538179</v>
      </c>
      <c r="P28" s="137" t="n">
        <f aca="false">IF(AND(ISNUMBER('6.4.5'!P28),('6.4.5'!$I28)&gt;0),'6.4.5'!P28/'6.4.5'!$I28*100,0)</f>
        <v>60.7784750379355</v>
      </c>
      <c r="Q28" s="137" t="n">
        <f aca="false">IF(AND(ISNUMBER('6.4.5'!Q28),('6.4.5'!$I28)&gt;0),'6.4.5'!Q28/'6.4.5'!$I28*100,0)</f>
        <v>61.0583009944976</v>
      </c>
      <c r="R28" s="101" t="n">
        <v>24</v>
      </c>
    </row>
    <row r="29" s="60" customFormat="true" ht="12.9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IF(AND(ISNUMBER('6.4.5'!D29),('6.4.5'!$I29)&gt;0),'6.4.5'!D29/'6.4.5'!$I29*100,0)</f>
        <v>226.785204785099</v>
      </c>
      <c r="E29" s="137" t="n">
        <f aca="false">IF(AND(ISNUMBER('6.4.5'!E29),('6.4.5'!$I29)&gt;0),'6.4.5'!E29/'6.4.5'!$I29*100,0)</f>
        <v>202.855767832823</v>
      </c>
      <c r="F29" s="137" t="n">
        <f aca="false">IF(AND(ISNUMBER('6.4.5'!F29),('6.4.5'!$I29)&gt;0),'6.4.5'!F29/'6.4.5'!$I29*100,0)</f>
        <v>181.488885112686</v>
      </c>
      <c r="G29" s="137" t="n">
        <f aca="false">IF(AND(ISNUMBER('6.4.5'!G29),('6.4.5'!$I29)&gt;0),'6.4.5'!G29/'6.4.5'!$I29*100,0)</f>
        <v>164.909665433317</v>
      </c>
      <c r="H29" s="137" t="n">
        <f aca="false">IF(AND(ISNUMBER('6.4.5'!H29),('6.4.5'!$I29)&gt;0),'6.4.5'!H29/'6.4.5'!$I29*100,0)</f>
        <v>156.593124656728</v>
      </c>
      <c r="I29" s="137" t="n">
        <f aca="false">IF(AND(ISNUMBER('6.4.5'!I29),('6.4.5'!$I29)&gt;0),'6.4.5'!I29/'6.4.5'!$I29*100,0)</f>
        <v>100</v>
      </c>
      <c r="J29" s="137" t="n">
        <f aca="false">IF(AND(ISNUMBER('6.4.5'!J29),('6.4.5'!$I29)&gt;0),'6.4.5'!J29/'6.4.5'!$I29*100,0)</f>
        <v>92.0819047284559</v>
      </c>
      <c r="K29" s="137" t="n">
        <f aca="false">IF(AND(ISNUMBER('6.4.5'!K29),('6.4.5'!$I29)&gt;0),'6.4.5'!K29/'6.4.5'!$I29*100,0)</f>
        <v>89.2952637494072</v>
      </c>
      <c r="L29" s="137" t="n">
        <f aca="false">IF(AND(ISNUMBER('6.4.5'!L29),('6.4.5'!$I29)&gt;0),'6.4.5'!L29/'6.4.5'!$I29*100,0)</f>
        <v>81.1917690936469</v>
      </c>
      <c r="M29" s="137" t="n">
        <f aca="false">IF(AND(ISNUMBER('6.4.5'!M29),('6.4.5'!$I29)&gt;0),'6.4.5'!M29/'6.4.5'!$I29*100,0)</f>
        <v>70.9405559505966</v>
      </c>
      <c r="N29" s="137" t="n">
        <f aca="false">IF(AND(ISNUMBER('6.4.5'!N29),('6.4.5'!$I29)&gt;0),'6.4.5'!N29/'6.4.5'!$I29*100,0)</f>
        <v>122.390873853642</v>
      </c>
      <c r="O29" s="137" t="n">
        <f aca="false">IF(AND(ISNUMBER('6.4.5'!O29),('6.4.5'!$I29)&gt;0),'6.4.5'!O29/'6.4.5'!$I29*100,0)</f>
        <v>98.0763959974144</v>
      </c>
      <c r="P29" s="137" t="n">
        <f aca="false">IF(AND(ISNUMBER('6.4.5'!P29),('6.4.5'!$I29)&gt;0),'6.4.5'!P29/'6.4.5'!$I29*100,0)</f>
        <v>113.400861542707</v>
      </c>
      <c r="Q29" s="137" t="n">
        <f aca="false">IF(AND(ISNUMBER('6.4.5'!Q29),('6.4.5'!$I29)&gt;0),'6.4.5'!Q29/'6.4.5'!$I29*100,0)</f>
        <v>143.92807268359</v>
      </c>
      <c r="R29" s="101" t="n">
        <v>25</v>
      </c>
    </row>
    <row r="30" s="60" customFormat="true" ht="12.95" hidden="false" customHeight="true" outlineLevel="0" collapsed="false">
      <c r="A30" s="95" t="n">
        <v>26</v>
      </c>
      <c r="B30" s="96" t="s">
        <v>312</v>
      </c>
      <c r="C30" s="100" t="s">
        <v>313</v>
      </c>
      <c r="D30" s="137" t="n">
        <f aca="false">IF(AND(ISNUMBER('6.4.5'!D30),('6.4.5'!$I30)&gt;0),'6.4.5'!D30/'6.4.5'!$I30*100,0)</f>
        <v>206.510353160481</v>
      </c>
      <c r="E30" s="137" t="n">
        <f aca="false">IF(AND(ISNUMBER('6.4.5'!E30),('6.4.5'!$I30)&gt;0),'6.4.5'!E30/'6.4.5'!$I30*100,0)</f>
        <v>172.033304813909</v>
      </c>
      <c r="F30" s="137" t="n">
        <f aca="false">IF(AND(ISNUMBER('6.4.5'!F30),('6.4.5'!$I30)&gt;0),'6.4.5'!F30/'6.4.5'!$I30*100,0)</f>
        <v>148.993801888472</v>
      </c>
      <c r="G30" s="137" t="n">
        <f aca="false">IF(AND(ISNUMBER('6.4.5'!G30),('6.4.5'!$I30)&gt;0),'6.4.5'!G30/'6.4.5'!$I30*100,0)</f>
        <v>124.574884992619</v>
      </c>
      <c r="H30" s="137" t="n">
        <f aca="false">IF(AND(ISNUMBER('6.4.5'!H30),('6.4.5'!$I30)&gt;0),'6.4.5'!H30/'6.4.5'!$I30*100,0)</f>
        <v>119.584746857425</v>
      </c>
      <c r="I30" s="137" t="n">
        <f aca="false">IF(AND(ISNUMBER('6.4.5'!I30),('6.4.5'!$I30)&gt;0),'6.4.5'!I30/'6.4.5'!$I30*100,0)</f>
        <v>100</v>
      </c>
      <c r="J30" s="137" t="n">
        <f aca="false">IF(AND(ISNUMBER('6.4.5'!J30),('6.4.5'!$I30)&gt;0),'6.4.5'!J30/'6.4.5'!$I30*100,0)</f>
        <v>93.1392704830936</v>
      </c>
      <c r="K30" s="137" t="n">
        <f aca="false">IF(AND(ISNUMBER('6.4.5'!K30),('6.4.5'!$I30)&gt;0),'6.4.5'!K30/'6.4.5'!$I30*100,0)</f>
        <v>88.1077115314764</v>
      </c>
      <c r="L30" s="137" t="n">
        <f aca="false">IF(AND(ISNUMBER('6.4.5'!L30),('6.4.5'!$I30)&gt;0),'6.4.5'!L30/'6.4.5'!$I30*100,0)</f>
        <v>72.7014130575825</v>
      </c>
      <c r="M30" s="137" t="n">
        <f aca="false">IF(AND(ISNUMBER('6.4.5'!M30),('6.4.5'!$I30)&gt;0),'6.4.5'!M30/'6.4.5'!$I30*100,0)</f>
        <v>71.5485344066658</v>
      </c>
      <c r="N30" s="137" t="n">
        <f aca="false">IF(AND(ISNUMBER('6.4.5'!N30),('6.4.5'!$I30)&gt;0),'6.4.5'!N30/'6.4.5'!$I30*100,0)</f>
        <v>76.4729139386521</v>
      </c>
      <c r="O30" s="137" t="n">
        <f aca="false">IF(AND(ISNUMBER('6.4.5'!O30),('6.4.5'!$I30)&gt;0),'6.4.5'!O30/'6.4.5'!$I30*100,0)</f>
        <v>65.9327451532438</v>
      </c>
      <c r="P30" s="137" t="n">
        <f aca="false">IF(AND(ISNUMBER('6.4.5'!P30),('6.4.5'!$I30)&gt;0),'6.4.5'!P30/'6.4.5'!$I30*100,0)</f>
        <v>67.9267628807901</v>
      </c>
      <c r="Q30" s="137" t="n">
        <f aca="false">IF(AND(ISNUMBER('6.4.5'!Q30),('6.4.5'!$I30)&gt;0),'6.4.5'!Q30/'6.4.5'!$I30*100,0)</f>
        <v>58.822869952279</v>
      </c>
      <c r="R30" s="101" t="n">
        <v>26</v>
      </c>
    </row>
    <row r="31" s="60" customFormat="true" ht="12.95" hidden="false" customHeight="true" outlineLevel="0" collapsed="false">
      <c r="A31" s="95" t="n">
        <v>27</v>
      </c>
      <c r="B31" s="96" t="s">
        <v>314</v>
      </c>
      <c r="C31" s="100" t="s">
        <v>315</v>
      </c>
      <c r="D31" s="137" t="n">
        <f aca="false">IF(AND(ISNUMBER('6.4.5'!D31),('6.4.5'!$I31)&gt;0),'6.4.5'!D31/'6.4.5'!$I31*100,0)</f>
        <v>231.017281848361</v>
      </c>
      <c r="E31" s="137" t="n">
        <f aca="false">IF(AND(ISNUMBER('6.4.5'!E31),('6.4.5'!$I31)&gt;0),'6.4.5'!E31/'6.4.5'!$I31*100,0)</f>
        <v>210.256070337399</v>
      </c>
      <c r="F31" s="137" t="n">
        <f aca="false">IF(AND(ISNUMBER('6.4.5'!F31),('6.4.5'!$I31)&gt;0),'6.4.5'!F31/'6.4.5'!$I31*100,0)</f>
        <v>189.329487860495</v>
      </c>
      <c r="G31" s="137" t="n">
        <f aca="false">IF(AND(ISNUMBER('6.4.5'!G31),('6.4.5'!$I31)&gt;0),'6.4.5'!G31/'6.4.5'!$I31*100,0)</f>
        <v>175.85767575552</v>
      </c>
      <c r="H31" s="137" t="n">
        <f aca="false">IF(AND(ISNUMBER('6.4.5'!H31),('6.4.5'!$I31)&gt;0),'6.4.5'!H31/'6.4.5'!$I31*100,0)</f>
        <v>165.762146055032</v>
      </c>
      <c r="I31" s="137" t="n">
        <f aca="false">IF(AND(ISNUMBER('6.4.5'!I31),('6.4.5'!$I31)&gt;0),'6.4.5'!I31/'6.4.5'!$I31*100,0)</f>
        <v>100</v>
      </c>
      <c r="J31" s="137" t="n">
        <f aca="false">IF(AND(ISNUMBER('6.4.5'!J31),('6.4.5'!$I31)&gt;0),'6.4.5'!J31/'6.4.5'!$I31*100,0)</f>
        <v>92.7130980518809</v>
      </c>
      <c r="K31" s="137" t="n">
        <f aca="false">IF(AND(ISNUMBER('6.4.5'!K31),('6.4.5'!$I31)&gt;0),'6.4.5'!K31/'6.4.5'!$I31*100,0)</f>
        <v>90.9403605415459</v>
      </c>
      <c r="L31" s="137" t="n">
        <f aca="false">IF(AND(ISNUMBER('6.4.5'!L31),('6.4.5'!$I31)&gt;0),'6.4.5'!L31/'6.4.5'!$I31*100,0)</f>
        <v>84.3789397115449</v>
      </c>
      <c r="M31" s="137" t="n">
        <f aca="false">IF(AND(ISNUMBER('6.4.5'!M31),('6.4.5'!$I31)&gt;0),'6.4.5'!M31/'6.4.5'!$I31*100,0)</f>
        <v>71.0170048019578</v>
      </c>
      <c r="N31" s="137" t="n">
        <f aca="false">IF(AND(ISNUMBER('6.4.5'!N31),('6.4.5'!$I31)&gt;0),'6.4.5'!N31/'6.4.5'!$I31*100,0)</f>
        <v>134.115511387128</v>
      </c>
      <c r="O31" s="137" t="n">
        <f aca="false">IF(AND(ISNUMBER('6.4.5'!O31),('6.4.5'!$I31)&gt;0),'6.4.5'!O31/'6.4.5'!$I31*100,0)</f>
        <v>107.899811211487</v>
      </c>
      <c r="P31" s="137" t="n">
        <f aca="false">IF(AND(ISNUMBER('6.4.5'!P31),('6.4.5'!$I31)&gt;0),'6.4.5'!P31/'6.4.5'!$I31*100,0)</f>
        <v>123.036527159021</v>
      </c>
      <c r="Q31" s="137" t="n">
        <f aca="false">IF(AND(ISNUMBER('6.4.5'!Q31),('6.4.5'!$I31)&gt;0),'6.4.5'!Q31/'6.4.5'!$I31*100,0)</f>
        <v>158.791649937405</v>
      </c>
      <c r="R31" s="101" t="n">
        <v>27</v>
      </c>
    </row>
    <row r="32" s="60" customFormat="true" ht="12.9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IF(AND(ISNUMBER('6.4.5'!D32),('6.4.5'!$I32)&gt;0),'6.4.5'!D32/'6.4.5'!$I32*100,0)</f>
        <v>350.621317161299</v>
      </c>
      <c r="E32" s="137" t="n">
        <f aca="false">IF(AND(ISNUMBER('6.4.5'!E32),('6.4.5'!$I32)&gt;0),'6.4.5'!E32/'6.4.5'!$I32*100,0)</f>
        <v>327.328046984783</v>
      </c>
      <c r="F32" s="137" t="n">
        <f aca="false">IF(AND(ISNUMBER('6.4.5'!F32),('6.4.5'!$I32)&gt;0),'6.4.5'!F32/'6.4.5'!$I32*100,0)</f>
        <v>306.376810899005</v>
      </c>
      <c r="G32" s="137" t="n">
        <f aca="false">IF(AND(ISNUMBER('6.4.5'!G32),('6.4.5'!$I32)&gt;0),'6.4.5'!G32/'6.4.5'!$I32*100,0)</f>
        <v>301.248452494667</v>
      </c>
      <c r="H32" s="137" t="n">
        <f aca="false">IF(AND(ISNUMBER('6.4.5'!H32),('6.4.5'!$I32)&gt;0),'6.4.5'!H32/'6.4.5'!$I32*100,0)</f>
        <v>283.037534146388</v>
      </c>
      <c r="I32" s="137" t="n">
        <f aca="false">IF(AND(ISNUMBER('6.4.5'!I32),('6.4.5'!$I32)&gt;0),'6.4.5'!I32/'6.4.5'!$I32*100,0)</f>
        <v>100</v>
      </c>
      <c r="J32" s="137" t="n">
        <f aca="false">IF(AND(ISNUMBER('6.4.5'!J32),('6.4.5'!$I32)&gt;0),'6.4.5'!J32/'6.4.5'!$I32*100,0)</f>
        <v>95.0719576947315</v>
      </c>
      <c r="K32" s="137" t="n">
        <f aca="false">IF(AND(ISNUMBER('6.4.5'!K32),('6.4.5'!$I32)&gt;0),'6.4.5'!K32/'6.4.5'!$I32*100,0)</f>
        <v>91.5613757335175</v>
      </c>
      <c r="L32" s="137" t="n">
        <f aca="false">IF(AND(ISNUMBER('6.4.5'!L32),('6.4.5'!$I32)&gt;0),'6.4.5'!L32/'6.4.5'!$I32*100,0)</f>
        <v>103.012596530273</v>
      </c>
      <c r="M32" s="137" t="n">
        <f aca="false">IF(AND(ISNUMBER('6.4.5'!M32),('6.4.5'!$I32)&gt;0),'6.4.5'!M32/'6.4.5'!$I32*100,0)</f>
        <v>101.525545949314</v>
      </c>
      <c r="N32" s="137" t="n">
        <f aca="false">IF(AND(ISNUMBER('6.4.5'!N32),('6.4.5'!$I32)&gt;0),'6.4.5'!N32/'6.4.5'!$I32*100,0)</f>
        <v>90.2827096630736</v>
      </c>
      <c r="O32" s="137" t="n">
        <f aca="false">IF(AND(ISNUMBER('6.4.5'!O32),('6.4.5'!$I32)&gt;0),'6.4.5'!O32/'6.4.5'!$I32*100,0)</f>
        <v>87.6596693321154</v>
      </c>
      <c r="P32" s="137" t="n">
        <f aca="false">IF(AND(ISNUMBER('6.4.5'!P32),('6.4.5'!$I32)&gt;0),'6.4.5'!P32/'6.4.5'!$I32*100,0)</f>
        <v>75.1559539997069</v>
      </c>
      <c r="Q32" s="137" t="n">
        <f aca="false">IF(AND(ISNUMBER('6.4.5'!Q32),('6.4.5'!$I32)&gt;0),'6.4.5'!Q32/'6.4.5'!$I32*100,0)</f>
        <v>80.5774980555248</v>
      </c>
      <c r="R32" s="101" t="n">
        <v>28</v>
      </c>
    </row>
    <row r="33" s="60" customFormat="true" ht="12.95" hidden="false" customHeight="true" outlineLevel="0" collapsed="false">
      <c r="A33" s="95" t="n">
        <v>29</v>
      </c>
      <c r="B33" s="96" t="s">
        <v>318</v>
      </c>
      <c r="C33" s="103" t="s">
        <v>319</v>
      </c>
      <c r="D33" s="137" t="n">
        <f aca="false">IF(AND(ISNUMBER('6.4.5'!D33),('6.4.5'!$I33)&gt;0),'6.4.5'!D33/'6.4.5'!$I33*100,0)</f>
        <v>599.178226286301</v>
      </c>
      <c r="E33" s="137" t="n">
        <f aca="false">IF(AND(ISNUMBER('6.4.5'!E33),('6.4.5'!$I33)&gt;0),'6.4.5'!E33/'6.4.5'!$I33*100,0)</f>
        <v>583.394381325901</v>
      </c>
      <c r="F33" s="137" t="n">
        <f aca="false">IF(AND(ISNUMBER('6.4.5'!F33),('6.4.5'!$I33)&gt;0),'6.4.5'!F33/'6.4.5'!$I33*100,0)</f>
        <v>551.933096306476</v>
      </c>
      <c r="G33" s="137" t="n">
        <f aca="false">IF(AND(ISNUMBER('6.4.5'!G33),('6.4.5'!$I33)&gt;0),'6.4.5'!G33/'6.4.5'!$I33*100,0)</f>
        <v>548.889736890377</v>
      </c>
      <c r="H33" s="137" t="n">
        <f aca="false">IF(AND(ISNUMBER('6.4.5'!H33),('6.4.5'!$I33)&gt;0),'6.4.5'!H33/'6.4.5'!$I33*100,0)</f>
        <v>521.449425950746</v>
      </c>
      <c r="I33" s="137" t="n">
        <f aca="false">IF(AND(ISNUMBER('6.4.5'!I33),('6.4.5'!$I33)&gt;0),'6.4.5'!I33/'6.4.5'!$I33*100,0)</f>
        <v>100</v>
      </c>
      <c r="J33" s="137" t="n">
        <f aca="false">IF(AND(ISNUMBER('6.4.5'!J33),('6.4.5'!$I33)&gt;0),'6.4.5'!J33/'6.4.5'!$I33*100,0)</f>
        <v>92.1442925098837</v>
      </c>
      <c r="K33" s="137" t="n">
        <f aca="false">IF(AND(ISNUMBER('6.4.5'!K33),('6.4.5'!$I33)&gt;0),'6.4.5'!K33/'6.4.5'!$I33*100,0)</f>
        <v>84.6429291301739</v>
      </c>
      <c r="L33" s="137" t="n">
        <f aca="false">IF(AND(ISNUMBER('6.4.5'!L33),('6.4.5'!$I33)&gt;0),'6.4.5'!L33/'6.4.5'!$I33*100,0)</f>
        <v>125.944579695208</v>
      </c>
      <c r="M33" s="137" t="n">
        <f aca="false">IF(AND(ISNUMBER('6.4.5'!M33),('6.4.5'!$I33)&gt;0),'6.4.5'!M33/'6.4.5'!$I33*100,0)</f>
        <v>125.59190579474</v>
      </c>
      <c r="N33" s="137" t="n">
        <f aca="false">IF(AND(ISNUMBER('6.4.5'!N33),('6.4.5'!$I33)&gt;0),'6.4.5'!N33/'6.4.5'!$I33*100,0)</f>
        <v>105.085152852633</v>
      </c>
      <c r="O33" s="137" t="n">
        <f aca="false">IF(AND(ISNUMBER('6.4.5'!O33),('6.4.5'!$I33)&gt;0),'6.4.5'!O33/'6.4.5'!$I33*100,0)</f>
        <v>113.277757134891</v>
      </c>
      <c r="P33" s="137" t="n">
        <f aca="false">IF(AND(ISNUMBER('6.4.5'!P33),('6.4.5'!$I33)&gt;0),'6.4.5'!P33/'6.4.5'!$I33*100,0)</f>
        <v>80.5714240822485</v>
      </c>
      <c r="Q33" s="137" t="n">
        <f aca="false">IF(AND(ISNUMBER('6.4.5'!Q33),('6.4.5'!$I33)&gt;0),'6.4.5'!Q33/'6.4.5'!$I33*100,0)</f>
        <v>99.8506325356936</v>
      </c>
      <c r="R33" s="101" t="n">
        <v>29</v>
      </c>
    </row>
    <row r="34" s="60" customFormat="true" ht="12.95" hidden="false" customHeight="true" outlineLevel="0" collapsed="false">
      <c r="A34" s="95" t="n">
        <v>30</v>
      </c>
      <c r="B34" s="96" t="s">
        <v>320</v>
      </c>
      <c r="C34" s="103" t="s">
        <v>321</v>
      </c>
      <c r="D34" s="137" t="n">
        <f aca="false">IF(AND(ISNUMBER('6.4.5'!D34),('6.4.5'!$I34)&gt;0),'6.4.5'!D34/'6.4.5'!$I34*100,0)</f>
        <v>179.276141707081</v>
      </c>
      <c r="E34" s="137" t="n">
        <f aca="false">IF(AND(ISNUMBER('6.4.5'!E34),('6.4.5'!$I34)&gt;0),'6.4.5'!E34/'6.4.5'!$I34*100,0)</f>
        <v>150.048178666856</v>
      </c>
      <c r="F34" s="137" t="n">
        <f aca="false">IF(AND(ISNUMBER('6.4.5'!F34),('6.4.5'!$I34)&gt;0),'6.4.5'!F34/'6.4.5'!$I34*100,0)</f>
        <v>135.183688787026</v>
      </c>
      <c r="G34" s="137" t="n">
        <f aca="false">IF(AND(ISNUMBER('6.4.5'!G34),('6.4.5'!$I34)&gt;0),'6.4.5'!G34/'6.4.5'!$I34*100,0)</f>
        <v>138.648735625181</v>
      </c>
      <c r="H34" s="137" t="n">
        <f aca="false">IF(AND(ISNUMBER('6.4.5'!H34),('6.4.5'!$I34)&gt;0),'6.4.5'!H34/'6.4.5'!$I34*100,0)</f>
        <v>113.374317163727</v>
      </c>
      <c r="I34" s="137" t="n">
        <f aca="false">IF(AND(ISNUMBER('6.4.5'!I34),('6.4.5'!$I34)&gt;0),'6.4.5'!I34/'6.4.5'!$I34*100,0)</f>
        <v>100</v>
      </c>
      <c r="J34" s="137" t="n">
        <f aca="false">IF(AND(ISNUMBER('6.4.5'!J34),('6.4.5'!$I34)&gt;0),'6.4.5'!J34/'6.4.5'!$I34*100,0)</f>
        <v>93.4220569155705</v>
      </c>
      <c r="K34" s="137" t="n">
        <f aca="false">IF(AND(ISNUMBER('6.4.5'!K34),('6.4.5'!$I34)&gt;0),'6.4.5'!K34/'6.4.5'!$I34*100,0)</f>
        <v>95.5417717051423</v>
      </c>
      <c r="L34" s="137" t="n">
        <f aca="false">IF(AND(ISNUMBER('6.4.5'!L34),('6.4.5'!$I34)&gt;0),'6.4.5'!L34/'6.4.5'!$I34*100,0)</f>
        <v>93.9773499862126</v>
      </c>
      <c r="M34" s="137" t="n">
        <f aca="false">IF(AND(ISNUMBER('6.4.5'!M34),('6.4.5'!$I34)&gt;0),'6.4.5'!M34/'6.4.5'!$I34*100,0)</f>
        <v>93.7504624088145</v>
      </c>
      <c r="N34" s="137" t="n">
        <f aca="false">IF(AND(ISNUMBER('6.4.5'!N34),('6.4.5'!$I34)&gt;0),'6.4.5'!N34/'6.4.5'!$I34*100,0)</f>
        <v>98.7407392165903</v>
      </c>
      <c r="O34" s="137" t="n">
        <f aca="false">IF(AND(ISNUMBER('6.4.5'!O34),('6.4.5'!$I34)&gt;0),'6.4.5'!O34/'6.4.5'!$I34*100,0)</f>
        <v>97.1012810205421</v>
      </c>
      <c r="P34" s="137" t="n">
        <f aca="false">IF(AND(ISNUMBER('6.4.5'!P34),('6.4.5'!$I34)&gt;0),'6.4.5'!P34/'6.4.5'!$I34*100,0)</f>
        <v>86.9419890966288</v>
      </c>
      <c r="Q34" s="137" t="n">
        <f aca="false">IF(AND(ISNUMBER('6.4.5'!Q34),('6.4.5'!$I34)&gt;0),'6.4.5'!Q34/'6.4.5'!$I34*100,0)</f>
        <v>85.4691388778333</v>
      </c>
      <c r="R34" s="101" t="n">
        <v>30</v>
      </c>
    </row>
    <row r="35" s="60" customFormat="true" ht="12.95" hidden="false" customHeight="true" outlineLevel="0" collapsed="false">
      <c r="A35" s="95" t="n">
        <v>31</v>
      </c>
      <c r="B35" s="96" t="s">
        <v>322</v>
      </c>
      <c r="C35" s="100" t="s">
        <v>323</v>
      </c>
      <c r="D35" s="137" t="n">
        <f aca="false">IF(AND(ISNUMBER('6.4.5'!D35),('6.4.5'!$I35)&gt;0),'6.4.5'!D35/'6.4.5'!$I35*100,0)</f>
        <v>197.627559480346</v>
      </c>
      <c r="E35" s="137" t="n">
        <f aca="false">IF(AND(ISNUMBER('6.4.5'!E35),('6.4.5'!$I35)&gt;0),'6.4.5'!E35/'6.4.5'!$I35*100,0)</f>
        <v>170.915307808615</v>
      </c>
      <c r="F35" s="137" t="n">
        <f aca="false">IF(AND(ISNUMBER('6.4.5'!F35),('6.4.5'!$I35)&gt;0),'6.4.5'!F35/'6.4.5'!$I35*100,0)</f>
        <v>148.23974947353</v>
      </c>
      <c r="G35" s="137" t="n">
        <f aca="false">IF(AND(ISNUMBER('6.4.5'!G35),('6.4.5'!$I35)&gt;0),'6.4.5'!G35/'6.4.5'!$I35*100,0)</f>
        <v>138.577239123351</v>
      </c>
      <c r="H35" s="137" t="n">
        <f aca="false">IF(AND(ISNUMBER('6.4.5'!H35),('6.4.5'!$I35)&gt;0),'6.4.5'!H35/'6.4.5'!$I35*100,0)</f>
        <v>130.32800467969</v>
      </c>
      <c r="I35" s="137" t="n">
        <f aca="false">IF(AND(ISNUMBER('6.4.5'!I35),('6.4.5'!$I35)&gt;0),'6.4.5'!I35/'6.4.5'!$I35*100,0)</f>
        <v>100</v>
      </c>
      <c r="J35" s="137" t="n">
        <f aca="false">IF(AND(ISNUMBER('6.4.5'!J35),('6.4.5'!$I35)&gt;0),'6.4.5'!J35/'6.4.5'!$I35*100,0)</f>
        <v>91.9479699807989</v>
      </c>
      <c r="K35" s="137" t="n">
        <f aca="false">IF(AND(ISNUMBER('6.4.5'!K35),('6.4.5'!$I35)&gt;0),'6.4.5'!K35/'6.4.5'!$I35*100,0)</f>
        <v>84.3085121205515</v>
      </c>
      <c r="L35" s="137" t="n">
        <f aca="false">IF(AND(ISNUMBER('6.4.5'!L35),('6.4.5'!$I35)&gt;0),'6.4.5'!L35/'6.4.5'!$I35*100,0)</f>
        <v>85.7797909971962</v>
      </c>
      <c r="M35" s="137" t="n">
        <f aca="false">IF(AND(ISNUMBER('6.4.5'!M35),('6.4.5'!$I35)&gt;0),'6.4.5'!M35/'6.4.5'!$I35*100,0)</f>
        <v>86.4189435626197</v>
      </c>
      <c r="N35" s="137" t="n">
        <f aca="false">IF(AND(ISNUMBER('6.4.5'!N35),('6.4.5'!$I35)&gt;0),'6.4.5'!N35/'6.4.5'!$I35*100,0)</f>
        <v>81.9594012822233</v>
      </c>
      <c r="O35" s="137" t="n">
        <f aca="false">IF(AND(ISNUMBER('6.4.5'!O35),('6.4.5'!$I35)&gt;0),'6.4.5'!O35/'6.4.5'!$I35*100,0)</f>
        <v>89.7498301527238</v>
      </c>
      <c r="P35" s="137" t="n">
        <f aca="false">IF(AND(ISNUMBER('6.4.5'!P35),('6.4.5'!$I35)&gt;0),'6.4.5'!P35/'6.4.5'!$I35*100,0)</f>
        <v>85.4600476221018</v>
      </c>
      <c r="Q35" s="137" t="n">
        <f aca="false">IF(AND(ISNUMBER('6.4.5'!Q35),('6.4.5'!$I35)&gt;0),'6.4.5'!Q35/'6.4.5'!$I35*100,0)</f>
        <v>88.9988870511419</v>
      </c>
      <c r="R35" s="101" t="n">
        <v>31</v>
      </c>
    </row>
    <row r="36" s="60" customFormat="true" ht="12.95" hidden="false" customHeight="true" outlineLevel="0" collapsed="false">
      <c r="A36" s="95" t="n">
        <v>32</v>
      </c>
      <c r="B36" s="96" t="s">
        <v>324</v>
      </c>
      <c r="C36" s="100" t="s">
        <v>325</v>
      </c>
      <c r="D36" s="137" t="n">
        <f aca="false">IF(AND(ISNUMBER('6.4.5'!D36),('6.4.5'!$I36)&gt;0),'6.4.5'!D36/'6.4.5'!$I36*100,0)</f>
        <v>251.718643941382</v>
      </c>
      <c r="E36" s="137" t="n">
        <f aca="false">IF(AND(ISNUMBER('6.4.5'!E36),('6.4.5'!$I36)&gt;0),'6.4.5'!E36/'6.4.5'!$I36*100,0)</f>
        <v>226.07521908286</v>
      </c>
      <c r="F36" s="137" t="n">
        <f aca="false">IF(AND(ISNUMBER('6.4.5'!F36),('6.4.5'!$I36)&gt;0),'6.4.5'!F36/'6.4.5'!$I36*100,0)</f>
        <v>222.262498863162</v>
      </c>
      <c r="G36" s="137" t="n">
        <f aca="false">IF(AND(ISNUMBER('6.4.5'!G36),('6.4.5'!$I36)&gt;0),'6.4.5'!G36/'6.4.5'!$I36*100,0)</f>
        <v>213.483940672275</v>
      </c>
      <c r="H36" s="137" t="n">
        <f aca="false">IF(AND(ISNUMBER('6.4.5'!H36),('6.4.5'!$I36)&gt;0),'6.4.5'!H36/'6.4.5'!$I36*100,0)</f>
        <v>199.301554914651</v>
      </c>
      <c r="I36" s="137" t="n">
        <f aca="false">IF(AND(ISNUMBER('6.4.5'!I36),('6.4.5'!$I36)&gt;0),'6.4.5'!I36/'6.4.5'!$I36*100,0)</f>
        <v>100</v>
      </c>
      <c r="J36" s="137" t="n">
        <f aca="false">IF(AND(ISNUMBER('6.4.5'!J36),('6.4.5'!$I36)&gt;0),'6.4.5'!J36/'6.4.5'!$I36*100,0)</f>
        <v>97.391352549905</v>
      </c>
      <c r="K36" s="137" t="n">
        <f aca="false">IF(AND(ISNUMBER('6.4.5'!K36),('6.4.5'!$I36)&gt;0),'6.4.5'!K36/'6.4.5'!$I36*100,0)</f>
        <v>96.4812534297418</v>
      </c>
      <c r="L36" s="137" t="n">
        <f aca="false">IF(AND(ISNUMBER('6.4.5'!L36),('6.4.5'!$I36)&gt;0),'6.4.5'!L36/'6.4.5'!$I36*100,0)</f>
        <v>86.864440121492</v>
      </c>
      <c r="M36" s="137" t="n">
        <f aca="false">IF(AND(ISNUMBER('6.4.5'!M36),('6.4.5'!$I36)&gt;0),'6.4.5'!M36/'6.4.5'!$I36*100,0)</f>
        <v>86.8669206070881</v>
      </c>
      <c r="N36" s="137" t="n">
        <f aca="false">IF(AND(ISNUMBER('6.4.5'!N36),('6.4.5'!$I36)&gt;0),'6.4.5'!N36/'6.4.5'!$I36*100,0)</f>
        <v>79.9350148256677</v>
      </c>
      <c r="O36" s="137" t="n">
        <f aca="false">IF(AND(ISNUMBER('6.4.5'!O36),('6.4.5'!$I36)&gt;0),'6.4.5'!O36/'6.4.5'!$I36*100,0)</f>
        <v>57.2377348491618</v>
      </c>
      <c r="P36" s="137" t="n">
        <f aca="false">IF(AND(ISNUMBER('6.4.5'!P36),('6.4.5'!$I36)&gt;0),'6.4.5'!P36/'6.4.5'!$I36*100,0)</f>
        <v>48.8946502174874</v>
      </c>
      <c r="Q36" s="137" t="n">
        <f aca="false">IF(AND(ISNUMBER('6.4.5'!Q36),('6.4.5'!$I36)&gt;0),'6.4.5'!Q36/'6.4.5'!$I36*100,0)</f>
        <v>47.4712314148765</v>
      </c>
      <c r="R36" s="101" t="n">
        <v>32</v>
      </c>
    </row>
    <row r="37" s="60" customFormat="true" ht="12.9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IF(AND(ISNUMBER('6.4.5'!D37),('6.4.5'!$I37)&gt;0),'6.4.5'!D37/'6.4.5'!$I37*100,0)</f>
        <v>201.980290991434</v>
      </c>
      <c r="E37" s="137" t="n">
        <f aca="false">IF(AND(ISNUMBER('6.4.5'!E37),('6.4.5'!$I37)&gt;0),'6.4.5'!E37/'6.4.5'!$I37*100,0)</f>
        <v>163.546237806463</v>
      </c>
      <c r="F37" s="137" t="n">
        <f aca="false">IF(AND(ISNUMBER('6.4.5'!F37),('6.4.5'!$I37)&gt;0),'6.4.5'!F37/'6.4.5'!$I37*100,0)</f>
        <v>157.336760627472</v>
      </c>
      <c r="G37" s="137" t="n">
        <f aca="false">IF(AND(ISNUMBER('6.4.5'!G37),('6.4.5'!$I37)&gt;0),'6.4.5'!G37/'6.4.5'!$I37*100,0)</f>
        <v>121.082313416305</v>
      </c>
      <c r="H37" s="137" t="n">
        <f aca="false">IF(AND(ISNUMBER('6.4.5'!H37),('6.4.5'!$I37)&gt;0),'6.4.5'!H37/'6.4.5'!$I37*100,0)</f>
        <v>112.006442345662</v>
      </c>
      <c r="I37" s="137" t="n">
        <f aca="false">IF(AND(ISNUMBER('6.4.5'!I37),('6.4.5'!$I37)&gt;0),'6.4.5'!I37/'6.4.5'!$I37*100,0)</f>
        <v>100</v>
      </c>
      <c r="J37" s="137" t="n">
        <f aca="false">IF(AND(ISNUMBER('6.4.5'!J37),('6.4.5'!$I37)&gt;0),'6.4.5'!J37/'6.4.5'!$I37*100,0)</f>
        <v>83.324718500119</v>
      </c>
      <c r="K37" s="137" t="n">
        <f aca="false">IF(AND(ISNUMBER('6.4.5'!K37),('6.4.5'!$I37)&gt;0),'6.4.5'!K37/'6.4.5'!$I37*100,0)</f>
        <v>84.3266360387374</v>
      </c>
      <c r="L37" s="137" t="n">
        <f aca="false">IF(AND(ISNUMBER('6.4.5'!L37),('6.4.5'!$I37)&gt;0),'6.4.5'!L37/'6.4.5'!$I37*100,0)</f>
        <v>75.8206032928011</v>
      </c>
      <c r="M37" s="137" t="n">
        <f aca="false">IF(AND(ISNUMBER('6.4.5'!M37),('6.4.5'!$I37)&gt;0),'6.4.5'!M37/'6.4.5'!$I37*100,0)</f>
        <v>66.3162776476265</v>
      </c>
      <c r="N37" s="137" t="n">
        <f aca="false">IF(AND(ISNUMBER('6.4.5'!N37),('6.4.5'!$I37)&gt;0),'6.4.5'!N37/'6.4.5'!$I37*100,0)</f>
        <v>62.977805379404</v>
      </c>
      <c r="O37" s="137" t="n">
        <f aca="false">IF(AND(ISNUMBER('6.4.5'!O37),('6.4.5'!$I37)&gt;0),'6.4.5'!O37/'6.4.5'!$I37*100,0)</f>
        <v>55.6540949592874</v>
      </c>
      <c r="P37" s="137" t="n">
        <f aca="false">IF(AND(ISNUMBER('6.4.5'!P37),('6.4.5'!$I37)&gt;0),'6.4.5'!P37/'6.4.5'!$I37*100,0)</f>
        <v>56.4896065104595</v>
      </c>
      <c r="Q37" s="137" t="n">
        <f aca="false">IF(AND(ISNUMBER('6.4.5'!Q37),('6.4.5'!$I37)&gt;0),'6.4.5'!Q37/'6.4.5'!$I37*100,0)</f>
        <v>55.9405704518451</v>
      </c>
      <c r="R37" s="101" t="n">
        <v>33</v>
      </c>
    </row>
    <row r="38" s="78" customFormat="true" ht="12.9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IF(AND(ISNUMBER('6.4.5'!D38),('6.4.5'!$I38)&gt;0),'6.4.5'!D38/'6.4.5'!$I38*100,0)</f>
        <v>163.616047182548</v>
      </c>
      <c r="E38" s="137" t="n">
        <f aca="false">IF(AND(ISNUMBER('6.4.5'!E38),('6.4.5'!$I38)&gt;0),'6.4.5'!E38/'6.4.5'!$I38*100,0)</f>
        <v>139.363489286537</v>
      </c>
      <c r="F38" s="137" t="n">
        <f aca="false">IF(AND(ISNUMBER('6.4.5'!F38),('6.4.5'!$I38)&gt;0),'6.4.5'!F38/'6.4.5'!$I38*100,0)</f>
        <v>136.870285097568</v>
      </c>
      <c r="G38" s="137" t="n">
        <f aca="false">IF(AND(ISNUMBER('6.4.5'!G38),('6.4.5'!$I38)&gt;0),'6.4.5'!G38/'6.4.5'!$I38*100,0)</f>
        <v>125.359912368156</v>
      </c>
      <c r="H38" s="137" t="n">
        <f aca="false">IF(AND(ISNUMBER('6.4.5'!H38),('6.4.5'!$I38)&gt;0),'6.4.5'!H38/'6.4.5'!$I38*100,0)</f>
        <v>114.128308141584</v>
      </c>
      <c r="I38" s="137" t="n">
        <f aca="false">IF(AND(ISNUMBER('6.4.5'!I38),('6.4.5'!$I38)&gt;0),'6.4.5'!I38/'6.4.5'!$I38*100,0)</f>
        <v>100</v>
      </c>
      <c r="J38" s="137" t="n">
        <f aca="false">IF(AND(ISNUMBER('6.4.5'!J38),('6.4.5'!$I38)&gt;0),'6.4.5'!J38/'6.4.5'!$I38*100,0)</f>
        <v>85.4680244060255</v>
      </c>
      <c r="K38" s="137" t="n">
        <f aca="false">IF(AND(ISNUMBER('6.4.5'!K38),('6.4.5'!$I38)&gt;0),'6.4.5'!K38/'6.4.5'!$I38*100,0)</f>
        <v>84.9458003188436</v>
      </c>
      <c r="L38" s="137" t="n">
        <f aca="false">IF(AND(ISNUMBER('6.4.5'!L38),('6.4.5'!$I38)&gt;0),'6.4.5'!L38/'6.4.5'!$I38*100,0)</f>
        <v>67.9540918820359</v>
      </c>
      <c r="M38" s="137" t="n">
        <f aca="false">IF(AND(ISNUMBER('6.4.5'!M38),('6.4.5'!$I38)&gt;0),'6.4.5'!M38/'6.4.5'!$I38*100,0)</f>
        <v>65.0260854900274</v>
      </c>
      <c r="N38" s="137" t="n">
        <f aca="false">IF(AND(ISNUMBER('6.4.5'!N38),('6.4.5'!$I38)&gt;0),'6.4.5'!N38/'6.4.5'!$I38*100,0)</f>
        <v>62.3617523444126</v>
      </c>
      <c r="O38" s="137" t="n">
        <f aca="false">IF(AND(ISNUMBER('6.4.5'!O38),('6.4.5'!$I38)&gt;0),'6.4.5'!O38/'6.4.5'!$I38*100,0)</f>
        <v>58.9658675153042</v>
      </c>
      <c r="P38" s="137" t="n">
        <f aca="false">IF(AND(ISNUMBER('6.4.5'!P38),('6.4.5'!$I38)&gt;0),'6.4.5'!P38/'6.4.5'!$I38*100,0)</f>
        <v>56.4993659353959</v>
      </c>
      <c r="Q38" s="137" t="n">
        <f aca="false">IF(AND(ISNUMBER('6.4.5'!Q38),('6.4.5'!$I38)&gt;0),'6.4.5'!Q38/'6.4.5'!$I38*100,0)</f>
        <v>56.2502703567997</v>
      </c>
      <c r="R38" s="101" t="n">
        <v>34</v>
      </c>
      <c r="S38" s="105"/>
      <c r="T38" s="105"/>
    </row>
    <row r="39" s="78" customFormat="true" ht="12.9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IF(AND(ISNUMBER('6.4.5'!D39),('6.4.5'!$I39)&gt;0),'6.4.5'!D39/'6.4.5'!$I39*100,0)</f>
        <v>125.88928772226</v>
      </c>
      <c r="E39" s="137" t="n">
        <f aca="false">IF(AND(ISNUMBER('6.4.5'!E39),('6.4.5'!$I39)&gt;0),'6.4.5'!E39/'6.4.5'!$I39*100,0)</f>
        <v>107.309273050957</v>
      </c>
      <c r="F39" s="137" t="n">
        <f aca="false">IF(AND(ISNUMBER('6.4.5'!F39),('6.4.5'!$I39)&gt;0),'6.4.5'!F39/'6.4.5'!$I39*100,0)</f>
        <v>102.99428070436</v>
      </c>
      <c r="G39" s="137" t="n">
        <f aca="false">IF(AND(ISNUMBER('6.4.5'!G39),('6.4.5'!$I39)&gt;0),'6.4.5'!G39/'6.4.5'!$I39*100,0)</f>
        <v>105.553565094109</v>
      </c>
      <c r="H39" s="137" t="n">
        <f aca="false">IF(AND(ISNUMBER('6.4.5'!H39),('6.4.5'!$I39)&gt;0),'6.4.5'!H39/'6.4.5'!$I39*100,0)</f>
        <v>89.1213807855256</v>
      </c>
      <c r="I39" s="137" t="n">
        <f aca="false">IF(AND(ISNUMBER('6.4.5'!I39),('6.4.5'!$I39)&gt;0),'6.4.5'!I39/'6.4.5'!$I39*100,0)</f>
        <v>100</v>
      </c>
      <c r="J39" s="137" t="n">
        <f aca="false">IF(AND(ISNUMBER('6.4.5'!J39),('6.4.5'!$I39)&gt;0),'6.4.5'!J39/'6.4.5'!$I39*100,0)</f>
        <v>84.7590325091942</v>
      </c>
      <c r="K39" s="137" t="n">
        <f aca="false">IF(AND(ISNUMBER('6.4.5'!K39),('6.4.5'!$I39)&gt;0),'6.4.5'!K39/'6.4.5'!$I39*100,0)</f>
        <v>66.7374792011001</v>
      </c>
      <c r="L39" s="137" t="n">
        <f aca="false">IF(AND(ISNUMBER('6.4.5'!L39),('6.4.5'!$I39)&gt;0),'6.4.5'!L39/'6.4.5'!$I39*100,0)</f>
        <v>67.9023726837494</v>
      </c>
      <c r="M39" s="137" t="n">
        <f aca="false">IF(AND(ISNUMBER('6.4.5'!M39),('6.4.5'!$I39)&gt;0),'6.4.5'!M39/'6.4.5'!$I39*100,0)</f>
        <v>57.0532524055185</v>
      </c>
      <c r="N39" s="137" t="n">
        <f aca="false">IF(AND(ISNUMBER('6.4.5'!N39),('6.4.5'!$I39)&gt;0),'6.4.5'!N39/'6.4.5'!$I39*100,0)</f>
        <v>59.9348735192846</v>
      </c>
      <c r="O39" s="137" t="n">
        <f aca="false">IF(AND(ISNUMBER('6.4.5'!O39),('6.4.5'!$I39)&gt;0),'6.4.5'!O39/'6.4.5'!$I39*100,0)</f>
        <v>55.3728082857353</v>
      </c>
      <c r="P39" s="137" t="n">
        <f aca="false">IF(AND(ISNUMBER('6.4.5'!P39),('6.4.5'!$I39)&gt;0),'6.4.5'!P39/'6.4.5'!$I39*100,0)</f>
        <v>55.4804850407675</v>
      </c>
      <c r="Q39" s="137" t="n">
        <f aca="false">IF(AND(ISNUMBER('6.4.5'!Q39),('6.4.5'!$I39)&gt;0),'6.4.5'!Q39/'6.4.5'!$I39*100,0)</f>
        <v>70.3547623445253</v>
      </c>
      <c r="R39" s="101" t="n">
        <v>35</v>
      </c>
    </row>
    <row r="40" s="78" customFormat="true" ht="12.9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IF(AND(ISNUMBER('6.4.5'!D40),('6.4.5'!$I40)&gt;0),'6.4.5'!D40/'6.4.5'!$I40*100,0)</f>
        <v>129.913103255424</v>
      </c>
      <c r="E40" s="137" t="n">
        <f aca="false">IF(AND(ISNUMBER('6.4.5'!E40),('6.4.5'!$I40)&gt;0),'6.4.5'!E40/'6.4.5'!$I40*100,0)</f>
        <v>126.175882884769</v>
      </c>
      <c r="F40" s="137" t="n">
        <f aca="false">IF(AND(ISNUMBER('6.4.5'!F40),('6.4.5'!$I40)&gt;0),'6.4.5'!F40/'6.4.5'!$I40*100,0)</f>
        <v>136.262097130284</v>
      </c>
      <c r="G40" s="137" t="n">
        <f aca="false">IF(AND(ISNUMBER('6.4.5'!G40),('6.4.5'!$I40)&gt;0),'6.4.5'!G40/'6.4.5'!$I40*100,0)</f>
        <v>116.958546927915</v>
      </c>
      <c r="H40" s="137" t="n">
        <f aca="false">IF(AND(ISNUMBER('6.4.5'!H40),('6.4.5'!$I40)&gt;0),'6.4.5'!H40/'6.4.5'!$I40*100,0)</f>
        <v>119.421695842979</v>
      </c>
      <c r="I40" s="137" t="n">
        <f aca="false">IF(AND(ISNUMBER('6.4.5'!I40),('6.4.5'!$I40)&gt;0),'6.4.5'!I40/'6.4.5'!$I40*100,0)</f>
        <v>100</v>
      </c>
      <c r="J40" s="137" t="n">
        <f aca="false">IF(AND(ISNUMBER('6.4.5'!J40),('6.4.5'!$I40)&gt;0),'6.4.5'!J40/'6.4.5'!$I40*100,0)</f>
        <v>91.7190493509444</v>
      </c>
      <c r="K40" s="137" t="n">
        <f aca="false">IF(AND(ISNUMBER('6.4.5'!K40),('6.4.5'!$I40)&gt;0),'6.4.5'!K40/'6.4.5'!$I40*100,0)</f>
        <v>89.8482620484097</v>
      </c>
      <c r="L40" s="137" t="n">
        <f aca="false">IF(AND(ISNUMBER('6.4.5'!L40),('6.4.5'!$I40)&gt;0),'6.4.5'!L40/'6.4.5'!$I40*100,0)</f>
        <v>52.967788942402</v>
      </c>
      <c r="M40" s="137" t="n">
        <f aca="false">IF(AND(ISNUMBER('6.4.5'!M40),('6.4.5'!$I40)&gt;0),'6.4.5'!M40/'6.4.5'!$I40*100,0)</f>
        <v>45.036296551105</v>
      </c>
      <c r="N40" s="137" t="n">
        <f aca="false">IF(AND(ISNUMBER('6.4.5'!N40),('6.4.5'!$I40)&gt;0),'6.4.5'!N40/'6.4.5'!$I40*100,0)</f>
        <v>27.1882863930145</v>
      </c>
      <c r="O40" s="137" t="n">
        <f aca="false">IF(AND(ISNUMBER('6.4.5'!O40),('6.4.5'!$I40)&gt;0),'6.4.5'!O40/'6.4.5'!$I40*100,0)</f>
        <v>21.8412539521173</v>
      </c>
      <c r="P40" s="137" t="n">
        <f aca="false">IF(AND(ISNUMBER('6.4.5'!P40),('6.4.5'!$I40)&gt;0),'6.4.5'!P40/'6.4.5'!$I40*100,0)</f>
        <v>36.7877467442342</v>
      </c>
      <c r="Q40" s="137" t="n">
        <f aca="false">IF(AND(ISNUMBER('6.4.5'!Q40),('6.4.5'!$I40)&gt;0),'6.4.5'!Q40/'6.4.5'!$I40*100,0)</f>
        <v>31.325046705936</v>
      </c>
      <c r="R40" s="101" t="n">
        <v>36</v>
      </c>
    </row>
    <row r="41" s="78" customFormat="true" ht="12.9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IF(AND(ISNUMBER('6.4.5'!D41),('6.4.5'!$I41)&gt;0),'6.4.5'!D41/'6.4.5'!$I41*100,0)</f>
        <v>145.74454172205</v>
      </c>
      <c r="E41" s="137" t="n">
        <f aca="false">IF(AND(ISNUMBER('6.4.5'!E41),('6.4.5'!$I41)&gt;0),'6.4.5'!E41/'6.4.5'!$I41*100,0)</f>
        <v>120.397478860825</v>
      </c>
      <c r="F41" s="137" t="n">
        <f aca="false">IF(AND(ISNUMBER('6.4.5'!F41),('6.4.5'!$I41)&gt;0),'6.4.5'!F41/'6.4.5'!$I41*100,0)</f>
        <v>116.387483424665</v>
      </c>
      <c r="G41" s="137" t="n">
        <f aca="false">IF(AND(ISNUMBER('6.4.5'!G41),('6.4.5'!$I41)&gt;0),'6.4.5'!G41/'6.4.5'!$I41*100,0)</f>
        <v>99.263895537875</v>
      </c>
      <c r="H41" s="137" t="n">
        <f aca="false">IF(AND(ISNUMBER('6.4.5'!H41),('6.4.5'!$I41)&gt;0),'6.4.5'!H41/'6.4.5'!$I41*100,0)</f>
        <v>101.48011449784</v>
      </c>
      <c r="I41" s="137" t="n">
        <f aca="false">IF(AND(ISNUMBER('6.4.5'!I41),('6.4.5'!$I41)&gt;0),'6.4.5'!I41/'6.4.5'!$I41*100,0)</f>
        <v>100</v>
      </c>
      <c r="J41" s="137" t="n">
        <f aca="false">IF(AND(ISNUMBER('6.4.5'!J41),('6.4.5'!$I41)&gt;0),'6.4.5'!J41/'6.4.5'!$I41*100,0)</f>
        <v>77.4424262726274</v>
      </c>
      <c r="K41" s="137" t="n">
        <f aca="false">IF(AND(ISNUMBER('6.4.5'!K41),('6.4.5'!$I41)&gt;0),'6.4.5'!K41/'6.4.5'!$I41*100,0)</f>
        <v>68.1687283131561</v>
      </c>
      <c r="L41" s="137" t="n">
        <f aca="false">IF(AND(ISNUMBER('6.4.5'!L41),('6.4.5'!$I41)&gt;0),'6.4.5'!L41/'6.4.5'!$I41*100,0)</f>
        <v>60.3946588019726</v>
      </c>
      <c r="M41" s="137" t="n">
        <f aca="false">IF(AND(ISNUMBER('6.4.5'!M41),('6.4.5'!$I41)&gt;0),'6.4.5'!M41/'6.4.5'!$I41*100,0)</f>
        <v>55.0035190135897</v>
      </c>
      <c r="N41" s="137" t="n">
        <f aca="false">IF(AND(ISNUMBER('6.4.5'!N41),('6.4.5'!$I41)&gt;0),'6.4.5'!N41/'6.4.5'!$I41*100,0)</f>
        <v>49.0101027931528</v>
      </c>
      <c r="O41" s="137" t="n">
        <f aca="false">IF(AND(ISNUMBER('6.4.5'!O41),('6.4.5'!$I41)&gt;0),'6.4.5'!O41/'6.4.5'!$I41*100,0)</f>
        <v>49.0163781359426</v>
      </c>
      <c r="P41" s="137" t="n">
        <f aca="false">IF(AND(ISNUMBER('6.4.5'!P41),('6.4.5'!$I41)&gt;0),'6.4.5'!P41/'6.4.5'!$I41*100,0)</f>
        <v>48.1691850403173</v>
      </c>
      <c r="Q41" s="137" t="n">
        <f aca="false">IF(AND(ISNUMBER('6.4.5'!Q41),('6.4.5'!$I41)&gt;0),'6.4.5'!Q41/'6.4.5'!$I41*100,0)</f>
        <v>53.0707239864465</v>
      </c>
      <c r="R41" s="101" t="n">
        <v>37</v>
      </c>
    </row>
    <row r="42" s="78" customFormat="true" ht="12.9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IF(AND(ISNUMBER('6.4.5'!D42),('6.4.5'!$I42)&gt;0),'6.4.5'!D42/'6.4.5'!$I42*100,0)</f>
        <v>186.207832096911</v>
      </c>
      <c r="E42" s="137" t="n">
        <f aca="false">IF(AND(ISNUMBER('6.4.5'!E42),('6.4.5'!$I42)&gt;0),'6.4.5'!E42/'6.4.5'!$I42*100,0)</f>
        <v>156.376947117512</v>
      </c>
      <c r="F42" s="137" t="n">
        <f aca="false">IF(AND(ISNUMBER('6.4.5'!F42),('6.4.5'!$I42)&gt;0),'6.4.5'!F42/'6.4.5'!$I42*100,0)</f>
        <v>163.684884433068</v>
      </c>
      <c r="G42" s="137" t="n">
        <f aca="false">IF(AND(ISNUMBER('6.4.5'!G42),('6.4.5'!$I42)&gt;0),'6.4.5'!G42/'6.4.5'!$I42*100,0)</f>
        <v>123.363613576098</v>
      </c>
      <c r="H42" s="137" t="n">
        <f aca="false">IF(AND(ISNUMBER('6.4.5'!H42),('6.4.5'!$I42)&gt;0),'6.4.5'!H42/'6.4.5'!$I42*100,0)</f>
        <v>115.184297534327</v>
      </c>
      <c r="I42" s="137" t="n">
        <f aca="false">IF(AND(ISNUMBER('6.4.5'!I42),('6.4.5'!$I42)&gt;0),'6.4.5'!I42/'6.4.5'!$I42*100,0)</f>
        <v>100</v>
      </c>
      <c r="J42" s="137" t="n">
        <f aca="false">IF(AND(ISNUMBER('6.4.5'!J42),('6.4.5'!$I42)&gt;0),'6.4.5'!J42/'6.4.5'!$I42*100,0)</f>
        <v>80.2727581363701</v>
      </c>
      <c r="K42" s="137" t="n">
        <f aca="false">IF(AND(ISNUMBER('6.4.5'!K42),('6.4.5'!$I42)&gt;0),'6.4.5'!K42/'6.4.5'!$I42*100,0)</f>
        <v>87.1200910119976</v>
      </c>
      <c r="L42" s="137" t="n">
        <f aca="false">IF(AND(ISNUMBER('6.4.5'!L42),('6.4.5'!$I42)&gt;0),'6.4.5'!L42/'6.4.5'!$I42*100,0)</f>
        <v>75.0181439292316</v>
      </c>
      <c r="M42" s="137" t="n">
        <f aca="false">IF(AND(ISNUMBER('6.4.5'!M42),('6.4.5'!$I42)&gt;0),'6.4.5'!M42/'6.4.5'!$I42*100,0)</f>
        <v>65.9783763584157</v>
      </c>
      <c r="N42" s="137" t="n">
        <f aca="false">IF(AND(ISNUMBER('6.4.5'!N42),('6.4.5'!$I42)&gt;0),'6.4.5'!N42/'6.4.5'!$I42*100,0)</f>
        <v>49.4756968245277</v>
      </c>
      <c r="O42" s="137" t="n">
        <f aca="false">IF(AND(ISNUMBER('6.4.5'!O42),('6.4.5'!$I42)&gt;0),'6.4.5'!O42/'6.4.5'!$I42*100,0)</f>
        <v>47.7553046936137</v>
      </c>
      <c r="P42" s="137" t="n">
        <f aca="false">IF(AND(ISNUMBER('6.4.5'!P42),('6.4.5'!$I42)&gt;0),'6.4.5'!P42/'6.4.5'!$I42*100,0)</f>
        <v>46.8903181786139</v>
      </c>
      <c r="Q42" s="137" t="n">
        <f aca="false">IF(AND(ISNUMBER('6.4.5'!Q42),('6.4.5'!$I42)&gt;0),'6.4.5'!Q42/'6.4.5'!$I42*100,0)</f>
        <v>59.4485649825722</v>
      </c>
      <c r="R42" s="101" t="n">
        <v>38</v>
      </c>
    </row>
    <row r="43" s="84" customFormat="true" ht="12.9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IF(AND(ISNUMBER('6.4.5'!D43),('6.4.5'!$I43)&gt;0),'6.4.5'!D43/'6.4.5'!$I43*100,0)</f>
        <v>156.580464781414</v>
      </c>
      <c r="E43" s="137" t="n">
        <f aca="false">IF(AND(ISNUMBER('6.4.5'!E43),('6.4.5'!$I43)&gt;0),'6.4.5'!E43/'6.4.5'!$I43*100,0)</f>
        <v>134.130370609722</v>
      </c>
      <c r="F43" s="137" t="n">
        <f aca="false">IF(AND(ISNUMBER('6.4.5'!F43),('6.4.5'!$I43)&gt;0),'6.4.5'!F43/'6.4.5'!$I43*100,0)</f>
        <v>127.411788846288</v>
      </c>
      <c r="G43" s="137" t="n">
        <f aca="false">IF(AND(ISNUMBER('6.4.5'!G43),('6.4.5'!$I43)&gt;0),'6.4.5'!G43/'6.4.5'!$I43*100,0)</f>
        <v>124.27536807821</v>
      </c>
      <c r="H43" s="137" t="n">
        <f aca="false">IF(AND(ISNUMBER('6.4.5'!H43),('6.4.5'!$I43)&gt;0),'6.4.5'!H43/'6.4.5'!$I43*100,0)</f>
        <v>115.28495508597</v>
      </c>
      <c r="I43" s="137" t="n">
        <f aca="false">IF(AND(ISNUMBER('6.4.5'!I43),('6.4.5'!$I43)&gt;0),'6.4.5'!I43/'6.4.5'!$I43*100,0)</f>
        <v>100</v>
      </c>
      <c r="J43" s="137" t="n">
        <f aca="false">IF(AND(ISNUMBER('6.4.5'!J43),('6.4.5'!$I43)&gt;0),'6.4.5'!J43/'6.4.5'!$I43*100,0)</f>
        <v>87.2938636422323</v>
      </c>
      <c r="K43" s="137" t="n">
        <f aca="false">IF(AND(ISNUMBER('6.4.5'!K43),('6.4.5'!$I43)&gt;0),'6.4.5'!K43/'6.4.5'!$I43*100,0)</f>
        <v>82.8375237321703</v>
      </c>
      <c r="L43" s="137" t="n">
        <f aca="false">IF(AND(ISNUMBER('6.4.5'!L43),('6.4.5'!$I43)&gt;0),'6.4.5'!L43/'6.4.5'!$I43*100,0)</f>
        <v>73.2551166822981</v>
      </c>
      <c r="M43" s="137" t="n">
        <f aca="false">IF(AND(ISNUMBER('6.4.5'!M43),('6.4.5'!$I43)&gt;0),'6.4.5'!M43/'6.4.5'!$I43*100,0)</f>
        <v>66.3975835046278</v>
      </c>
      <c r="N43" s="137" t="n">
        <f aca="false">IF(AND(ISNUMBER('6.4.5'!N43),('6.4.5'!$I43)&gt;0),'6.4.5'!N43/'6.4.5'!$I43*100,0)</f>
        <v>63.1697113863015</v>
      </c>
      <c r="O43" s="137" t="n">
        <f aca="false">IF(AND(ISNUMBER('6.4.5'!O43),('6.4.5'!$I43)&gt;0),'6.4.5'!O43/'6.4.5'!$I43*100,0)</f>
        <v>66.9270943890595</v>
      </c>
      <c r="P43" s="137" t="n">
        <f aca="false">IF(AND(ISNUMBER('6.4.5'!P43),('6.4.5'!$I43)&gt;0),'6.4.5'!P43/'6.4.5'!$I43*100,0)</f>
        <v>62.365513791151</v>
      </c>
      <c r="Q43" s="137" t="n">
        <f aca="false">IF(AND(ISNUMBER('6.4.5'!Q43),('6.4.5'!$I43)&gt;0),'6.4.5'!Q43/'6.4.5'!$I43*100,0)</f>
        <v>56.3168043272303</v>
      </c>
      <c r="R43" s="101" t="n">
        <v>39</v>
      </c>
    </row>
    <row r="44" s="78" customFormat="true" ht="12.9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IF(AND(ISNUMBER('6.4.5'!D44),('6.4.5'!$I44)&gt;0),'6.4.5'!D44/'6.4.5'!$I44*100,0)</f>
        <v>104.200796887147</v>
      </c>
      <c r="E44" s="137" t="n">
        <f aca="false">IF(AND(ISNUMBER('6.4.5'!E44),('6.4.5'!$I44)&gt;0),'6.4.5'!E44/'6.4.5'!$I44*100,0)</f>
        <v>95.5966820288871</v>
      </c>
      <c r="F44" s="137" t="n">
        <f aca="false">IF(AND(ISNUMBER('6.4.5'!F44),('6.4.5'!$I44)&gt;0),'6.4.5'!F44/'6.4.5'!$I44*100,0)</f>
        <v>100.396923284985</v>
      </c>
      <c r="G44" s="137" t="n">
        <f aca="false">IF(AND(ISNUMBER('6.4.5'!G44),('6.4.5'!$I44)&gt;0),'6.4.5'!G44/'6.4.5'!$I44*100,0)</f>
        <v>112.545341224714</v>
      </c>
      <c r="H44" s="137" t="n">
        <f aca="false">IF(AND(ISNUMBER('6.4.5'!H44),('6.4.5'!$I44)&gt;0),'6.4.5'!H44/'6.4.5'!$I44*100,0)</f>
        <v>107.144176654506</v>
      </c>
      <c r="I44" s="137" t="n">
        <f aca="false">IF(AND(ISNUMBER('6.4.5'!I44),('6.4.5'!$I44)&gt;0),'6.4.5'!I44/'6.4.5'!$I44*100,0)</f>
        <v>100</v>
      </c>
      <c r="J44" s="137" t="n">
        <f aca="false">IF(AND(ISNUMBER('6.4.5'!J44),('6.4.5'!$I44)&gt;0),'6.4.5'!J44/'6.4.5'!$I44*100,0)</f>
        <v>101.453008361996</v>
      </c>
      <c r="K44" s="137" t="n">
        <f aca="false">IF(AND(ISNUMBER('6.4.5'!K44),('6.4.5'!$I44)&gt;0),'6.4.5'!K44/'6.4.5'!$I44*100,0)</f>
        <v>118.522314479658</v>
      </c>
      <c r="L44" s="137" t="n">
        <f aca="false">IF(AND(ISNUMBER('6.4.5'!L44),('6.4.5'!$I44)&gt;0),'6.4.5'!L44/'6.4.5'!$I44*100,0)</f>
        <v>103.189612575781</v>
      </c>
      <c r="M44" s="137" t="n">
        <f aca="false">IF(AND(ISNUMBER('6.4.5'!M44),('6.4.5'!$I44)&gt;0),'6.4.5'!M44/'6.4.5'!$I44*100,0)</f>
        <v>89.7352811033141</v>
      </c>
      <c r="N44" s="137" t="n">
        <f aca="false">IF(AND(ISNUMBER('6.4.5'!N44),('6.4.5'!$I44)&gt;0),'6.4.5'!N44/'6.4.5'!$I44*100,0)</f>
        <v>87.2207900876068</v>
      </c>
      <c r="O44" s="137" t="n">
        <f aca="false">IF(AND(ISNUMBER('6.4.5'!O44),('6.4.5'!$I44)&gt;0),'6.4.5'!O44/'6.4.5'!$I44*100,0)</f>
        <v>54.6377813042972</v>
      </c>
      <c r="P44" s="137" t="n">
        <f aca="false">IF(AND(ISNUMBER('6.4.5'!P44),('6.4.5'!$I44)&gt;0),'6.4.5'!P44/'6.4.5'!$I44*100,0)</f>
        <v>54.6832698019617</v>
      </c>
      <c r="Q44" s="137" t="n">
        <f aca="false">IF(AND(ISNUMBER('6.4.5'!Q44),('6.4.5'!$I44)&gt;0),'6.4.5'!Q44/'6.4.5'!$I44*100,0)</f>
        <v>93.2762976828158</v>
      </c>
      <c r="R44" s="101" t="n">
        <v>40</v>
      </c>
    </row>
    <row r="45" s="60" customFormat="true" ht="12.9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IF(AND(ISNUMBER('6.4.5'!D45),('6.4.5'!$I45)&gt;0),'6.4.5'!D45/'6.4.5'!$I45*100,0)</f>
        <v>164.588122584738</v>
      </c>
      <c r="E45" s="137" t="n">
        <f aca="false">IF(AND(ISNUMBER('6.4.5'!E45),('6.4.5'!$I45)&gt;0),'6.4.5'!E45/'6.4.5'!$I45*100,0)</f>
        <v>141.24491146253</v>
      </c>
      <c r="F45" s="137" t="n">
        <f aca="false">IF(AND(ISNUMBER('6.4.5'!F45),('6.4.5'!$I45)&gt;0),'6.4.5'!F45/'6.4.5'!$I45*100,0)</f>
        <v>134.44136583914</v>
      </c>
      <c r="G45" s="137" t="n">
        <f aca="false">IF(AND(ISNUMBER('6.4.5'!G45),('6.4.5'!$I45)&gt;0),'6.4.5'!G45/'6.4.5'!$I45*100,0)</f>
        <v>128.641964655956</v>
      </c>
      <c r="H45" s="137" t="n">
        <f aca="false">IF(AND(ISNUMBER('6.4.5'!H45),('6.4.5'!$I45)&gt;0),'6.4.5'!H45/'6.4.5'!$I45*100,0)</f>
        <v>117.298877485268</v>
      </c>
      <c r="I45" s="137" t="n">
        <f aca="false">IF(AND(ISNUMBER('6.4.5'!I45),('6.4.5'!$I45)&gt;0),'6.4.5'!I45/'6.4.5'!$I45*100,0)</f>
        <v>100</v>
      </c>
      <c r="J45" s="137" t="n">
        <f aca="false">IF(AND(ISNUMBER('6.4.5'!J45),('6.4.5'!$I45)&gt;0),'6.4.5'!J45/'6.4.5'!$I45*100,0)</f>
        <v>81.0194688369369</v>
      </c>
      <c r="K45" s="137" t="n">
        <f aca="false">IF(AND(ISNUMBER('6.4.5'!K45),('6.4.5'!$I45)&gt;0),'6.4.5'!K45/'6.4.5'!$I45*100,0)</f>
        <v>77.3396043624426</v>
      </c>
      <c r="L45" s="137" t="n">
        <f aca="false">IF(AND(ISNUMBER('6.4.5'!L45),('6.4.5'!$I45)&gt;0),'6.4.5'!L45/'6.4.5'!$I45*100,0)</f>
        <v>70.3018556945471</v>
      </c>
      <c r="M45" s="137" t="n">
        <f aca="false">IF(AND(ISNUMBER('6.4.5'!M45),('6.4.5'!$I45)&gt;0),'6.4.5'!M45/'6.4.5'!$I45*100,0)</f>
        <v>85.1136483417449</v>
      </c>
      <c r="N45" s="137" t="n">
        <f aca="false">IF(AND(ISNUMBER('6.4.5'!N45),('6.4.5'!$I45)&gt;0),'6.4.5'!N45/'6.4.5'!$I45*100,0)</f>
        <v>84.5811140635116</v>
      </c>
      <c r="O45" s="137" t="n">
        <f aca="false">IF(AND(ISNUMBER('6.4.5'!O45),('6.4.5'!$I45)&gt;0),'6.4.5'!O45/'6.4.5'!$I45*100,0)</f>
        <v>76.6207493327894</v>
      </c>
      <c r="P45" s="137" t="n">
        <f aca="false">IF(AND(ISNUMBER('6.4.5'!P45),('6.4.5'!$I45)&gt;0),'6.4.5'!P45/'6.4.5'!$I45*100,0)</f>
        <v>73.4319627986639</v>
      </c>
      <c r="Q45" s="137" t="n">
        <f aca="false">IF(AND(ISNUMBER('6.4.5'!Q45),('6.4.5'!$I45)&gt;0),'6.4.5'!Q45/'6.4.5'!$I45*100,0)</f>
        <v>65.1291966727089</v>
      </c>
      <c r="R45" s="101" t="n">
        <v>41</v>
      </c>
    </row>
    <row r="46" s="60" customFormat="true" ht="12.9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IF(AND(ISNUMBER('6.4.5'!D46),('6.4.5'!$I46)&gt;0),'6.4.5'!D46/'6.4.5'!$I46*100,0)</f>
        <v>185.647159041723</v>
      </c>
      <c r="E46" s="137" t="n">
        <f aca="false">IF(AND(ISNUMBER('6.4.5'!E46),('6.4.5'!$I46)&gt;0),'6.4.5'!E46/'6.4.5'!$I46*100,0)</f>
        <v>156.041319853118</v>
      </c>
      <c r="F46" s="137" t="n">
        <f aca="false">IF(AND(ISNUMBER('6.4.5'!F46),('6.4.5'!$I46)&gt;0),'6.4.5'!F46/'6.4.5'!$I46*100,0)</f>
        <v>144.22401522788</v>
      </c>
      <c r="G46" s="137" t="n">
        <f aca="false">IF(AND(ISNUMBER('6.4.5'!G46),('6.4.5'!$I46)&gt;0),'6.4.5'!G46/'6.4.5'!$I46*100,0)</f>
        <v>136.712454757172</v>
      </c>
      <c r="H46" s="137" t="n">
        <f aca="false">IF(AND(ISNUMBER('6.4.5'!H46),('6.4.5'!$I46)&gt;0),'6.4.5'!H46/'6.4.5'!$I46*100,0)</f>
        <v>137.82058122707</v>
      </c>
      <c r="I46" s="137" t="n">
        <f aca="false">IF(AND(ISNUMBER('6.4.5'!I46),('6.4.5'!$I46)&gt;0),'6.4.5'!I46/'6.4.5'!$I46*100,0)</f>
        <v>100</v>
      </c>
      <c r="J46" s="137" t="n">
        <f aca="false">IF(AND(ISNUMBER('6.4.5'!J46),('6.4.5'!$I46)&gt;0),'6.4.5'!J46/'6.4.5'!$I46*100,0)</f>
        <v>72.6812098083129</v>
      </c>
      <c r="K46" s="137" t="n">
        <f aca="false">IF(AND(ISNUMBER('6.4.5'!K46),('6.4.5'!$I46)&gt;0),'6.4.5'!K46/'6.4.5'!$I46*100,0)</f>
        <v>48.8085572176119</v>
      </c>
      <c r="L46" s="137" t="n">
        <f aca="false">IF(AND(ISNUMBER('6.4.5'!L46),('6.4.5'!$I46)&gt;0),'6.4.5'!L46/'6.4.5'!$I46*100,0)</f>
        <v>52.488245005327</v>
      </c>
      <c r="M46" s="137" t="n">
        <f aca="false">IF(AND(ISNUMBER('6.4.5'!M46),('6.4.5'!$I46)&gt;0),'6.4.5'!M46/'6.4.5'!$I46*100,0)</f>
        <v>58.1849670809993</v>
      </c>
      <c r="N46" s="137" t="n">
        <f aca="false">IF(AND(ISNUMBER('6.4.5'!N46),('6.4.5'!$I46)&gt;0),'6.4.5'!N46/'6.4.5'!$I46*100,0)</f>
        <v>49.1879779650774</v>
      </c>
      <c r="O46" s="137" t="n">
        <f aca="false">IF(AND(ISNUMBER('6.4.5'!O46),('6.4.5'!$I46)&gt;0),'6.4.5'!O46/'6.4.5'!$I46*100,0)</f>
        <v>92.8029823467177</v>
      </c>
      <c r="P46" s="137" t="n">
        <f aca="false">IF(AND(ISNUMBER('6.4.5'!P46),('6.4.5'!$I46)&gt;0),'6.4.5'!P46/'6.4.5'!$I46*100,0)</f>
        <v>57.6515560473664</v>
      </c>
      <c r="Q46" s="137" t="n">
        <f aca="false">IF(AND(ISNUMBER('6.4.5'!Q46),('6.4.5'!$I46)&gt;0),'6.4.5'!Q46/'6.4.5'!$I46*100,0)</f>
        <v>269.063330565458</v>
      </c>
      <c r="R46" s="101" t="n">
        <v>42</v>
      </c>
    </row>
    <row r="47" s="60" customFormat="true" ht="12.9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IF(AND(ISNUMBER('6.4.5'!D47),('6.4.5'!$I47)&gt;0),'6.4.5'!D47/'6.4.5'!$I47*100,0)</f>
        <v>112.604215640484</v>
      </c>
      <c r="E47" s="137" t="n">
        <f aca="false">IF(AND(ISNUMBER('6.4.5'!E47),('6.4.5'!$I47)&gt;0),'6.4.5'!E47/'6.4.5'!$I47*100,0)</f>
        <v>110.711775823351</v>
      </c>
      <c r="F47" s="137" t="n">
        <f aca="false">IF(AND(ISNUMBER('6.4.5'!F47),('6.4.5'!$I47)&gt;0),'6.4.5'!F47/'6.4.5'!$I47*100,0)</f>
        <v>107.805768388883</v>
      </c>
      <c r="G47" s="137" t="n">
        <f aca="false">IF(AND(ISNUMBER('6.4.5'!G47),('6.4.5'!$I47)&gt;0),'6.4.5'!G47/'6.4.5'!$I47*100,0)</f>
        <v>107.09372996353</v>
      </c>
      <c r="H47" s="137" t="n">
        <f aca="false">IF(AND(ISNUMBER('6.4.5'!H47),('6.4.5'!$I47)&gt;0),'6.4.5'!H47/'6.4.5'!$I47*100,0)</f>
        <v>103.681267904601</v>
      </c>
      <c r="I47" s="137" t="n">
        <f aca="false">IF(AND(ISNUMBER('6.4.5'!I47),('6.4.5'!$I47)&gt;0),'6.4.5'!I47/'6.4.5'!$I47*100,0)</f>
        <v>100</v>
      </c>
      <c r="J47" s="137" t="n">
        <f aca="false">IF(AND(ISNUMBER('6.4.5'!J47),('6.4.5'!$I47)&gt;0),'6.4.5'!J47/'6.4.5'!$I47*100,0)</f>
        <v>99.7063158428865</v>
      </c>
      <c r="K47" s="137" t="n">
        <f aca="false">IF(AND(ISNUMBER('6.4.5'!K47),('6.4.5'!$I47)&gt;0),'6.4.5'!K47/'6.4.5'!$I47*100,0)</f>
        <v>97.6451286712104</v>
      </c>
      <c r="L47" s="137" t="n">
        <f aca="false">IF(AND(ISNUMBER('6.4.5'!L47),('6.4.5'!$I47)&gt;0),'6.4.5'!L47/'6.4.5'!$I47*100,0)</f>
        <v>101.664207568004</v>
      </c>
      <c r="M47" s="137" t="n">
        <f aca="false">IF(AND(ISNUMBER('6.4.5'!M47),('6.4.5'!$I47)&gt;0),'6.4.5'!M47/'6.4.5'!$I47*100,0)</f>
        <v>104.054069741517</v>
      </c>
      <c r="N47" s="137" t="n">
        <f aca="false">IF(AND(ISNUMBER('6.4.5'!N47),('6.4.5'!$I47)&gt;0),'6.4.5'!N47/'6.4.5'!$I47*100,0)</f>
        <v>101.492054011293</v>
      </c>
      <c r="O47" s="137" t="n">
        <f aca="false">IF(AND(ISNUMBER('6.4.5'!O47),('6.4.5'!$I47)&gt;0),'6.4.5'!O47/'6.4.5'!$I47*100,0)</f>
        <v>101.862323720267</v>
      </c>
      <c r="P47" s="137" t="n">
        <f aca="false">IF(AND(ISNUMBER('6.4.5'!P47),('6.4.5'!$I47)&gt;0),'6.4.5'!P47/'6.4.5'!$I47*100,0)</f>
        <v>100.693586598813</v>
      </c>
      <c r="Q47" s="137" t="n">
        <f aca="false">IF(AND(ISNUMBER('6.4.5'!Q47),('6.4.5'!$I47)&gt;0),'6.4.5'!Q47/'6.4.5'!$I47*100,0)</f>
        <v>98.5060096616515</v>
      </c>
      <c r="R47" s="101" t="n">
        <v>43</v>
      </c>
    </row>
    <row r="48" s="60" customFormat="true" ht="12.95" hidden="false" customHeight="true" outlineLevel="0" collapsed="false">
      <c r="A48" s="95" t="n">
        <v>44</v>
      </c>
      <c r="B48" s="96" t="s">
        <v>338</v>
      </c>
      <c r="C48" s="104" t="s">
        <v>495</v>
      </c>
      <c r="D48" s="137" t="n">
        <f aca="false">IF(AND(ISNUMBER('6.4.5'!D48),('6.4.5'!$I48)&gt;0),'6.4.5'!D48/'6.4.5'!$I48*100,0)</f>
        <v>108.906238120717</v>
      </c>
      <c r="E48" s="137" t="n">
        <f aca="false">IF(AND(ISNUMBER('6.4.5'!E48),('6.4.5'!$I48)&gt;0),'6.4.5'!E48/'6.4.5'!$I48*100,0)</f>
        <v>107.121417194333</v>
      </c>
      <c r="F48" s="137" t="n">
        <f aca="false">IF(AND(ISNUMBER('6.4.5'!F48),('6.4.5'!$I48)&gt;0),'6.4.5'!F48/'6.4.5'!$I48*100,0)</f>
        <v>105.618275911864</v>
      </c>
      <c r="G48" s="137" t="n">
        <f aca="false">IF(AND(ISNUMBER('6.4.5'!G48),('6.4.5'!$I48)&gt;0),'6.4.5'!G48/'6.4.5'!$I48*100,0)</f>
        <v>105.831111897895</v>
      </c>
      <c r="H48" s="137" t="n">
        <f aca="false">IF(AND(ISNUMBER('6.4.5'!H48),('6.4.5'!$I48)&gt;0),'6.4.5'!H48/'6.4.5'!$I48*100,0)</f>
        <v>103.047691019181</v>
      </c>
      <c r="I48" s="137" t="n">
        <f aca="false">IF(AND(ISNUMBER('6.4.5'!I48),('6.4.5'!$I48)&gt;0),'6.4.5'!I48/'6.4.5'!$I48*100,0)</f>
        <v>100</v>
      </c>
      <c r="J48" s="137" t="n">
        <f aca="false">IF(AND(ISNUMBER('6.4.5'!J48),('6.4.5'!$I48)&gt;0),'6.4.5'!J48/'6.4.5'!$I48*100,0)</f>
        <v>99.1352098426334</v>
      </c>
      <c r="K48" s="137" t="n">
        <f aca="false">IF(AND(ISNUMBER('6.4.5'!K48),('6.4.5'!$I48)&gt;0),'6.4.5'!K48/'6.4.5'!$I48*100,0)</f>
        <v>97.2052342743228</v>
      </c>
      <c r="L48" s="137" t="n">
        <f aca="false">IF(AND(ISNUMBER('6.4.5'!L48),('6.4.5'!$I48)&gt;0),'6.4.5'!L48/'6.4.5'!$I48*100,0)</f>
        <v>100.149887299183</v>
      </c>
      <c r="M48" s="137" t="n">
        <f aca="false">IF(AND(ISNUMBER('6.4.5'!M48),('6.4.5'!$I48)&gt;0),'6.4.5'!M48/'6.4.5'!$I48*100,0)</f>
        <v>100.740733742024</v>
      </c>
      <c r="N48" s="137" t="n">
        <f aca="false">IF(AND(ISNUMBER('6.4.5'!N48),('6.4.5'!$I48)&gt;0),'6.4.5'!N48/'6.4.5'!$I48*100,0)</f>
        <v>101.374143531608</v>
      </c>
      <c r="O48" s="137" t="n">
        <f aca="false">IF(AND(ISNUMBER('6.4.5'!O48),('6.4.5'!$I48)&gt;0),'6.4.5'!O48/'6.4.5'!$I48*100,0)</f>
        <v>101.784335528514</v>
      </c>
      <c r="P48" s="137" t="n">
        <f aca="false">IF(AND(ISNUMBER('6.4.5'!P48),('6.4.5'!$I48)&gt;0),'6.4.5'!P48/'6.4.5'!$I48*100,0)</f>
        <v>99.9555769744991</v>
      </c>
      <c r="Q48" s="137" t="n">
        <f aca="false">IF(AND(ISNUMBER('6.4.5'!Q48),('6.4.5'!$I48)&gt;0),'6.4.5'!Q48/'6.4.5'!$I48*100,0)</f>
        <v>98.5309142831827</v>
      </c>
      <c r="R48" s="101" t="n">
        <v>44</v>
      </c>
    </row>
    <row r="49" s="60" customFormat="true" ht="12.95" hidden="false" customHeight="true" outlineLevel="0" collapsed="false">
      <c r="A49" s="95" t="n">
        <v>45</v>
      </c>
      <c r="B49" s="96" t="s">
        <v>340</v>
      </c>
      <c r="C49" s="100" t="s">
        <v>341</v>
      </c>
      <c r="D49" s="137" t="n">
        <f aca="false">IF(AND(ISNUMBER('6.4.5'!D49),('6.4.5'!$I49)&gt;0),'6.4.5'!D49/'6.4.5'!$I49*100,0)</f>
        <v>162.831838382801</v>
      </c>
      <c r="E49" s="137" t="n">
        <f aca="false">IF(AND(ISNUMBER('6.4.5'!E49),('6.4.5'!$I49)&gt;0),'6.4.5'!E49/'6.4.5'!$I49*100,0)</f>
        <v>148.415209975081</v>
      </c>
      <c r="F49" s="137" t="n">
        <f aca="false">IF(AND(ISNUMBER('6.4.5'!F49),('6.4.5'!$I49)&gt;0),'6.4.5'!F49/'6.4.5'!$I49*100,0)</f>
        <v>135.522952437879</v>
      </c>
      <c r="G49" s="137" t="n">
        <f aca="false">IF(AND(ISNUMBER('6.4.5'!G49),('6.4.5'!$I49)&gt;0),'6.4.5'!G49/'6.4.5'!$I49*100,0)</f>
        <v>123.362487300763</v>
      </c>
      <c r="H49" s="137" t="n">
        <f aca="false">IF(AND(ISNUMBER('6.4.5'!H49),('6.4.5'!$I49)&gt;0),'6.4.5'!H49/'6.4.5'!$I49*100,0)</f>
        <v>111.416438116256</v>
      </c>
      <c r="I49" s="137" t="n">
        <f aca="false">IF(AND(ISNUMBER('6.4.5'!I49),('6.4.5'!$I49)&gt;0),'6.4.5'!I49/'6.4.5'!$I49*100,0)</f>
        <v>100</v>
      </c>
      <c r="J49" s="137" t="n">
        <f aca="false">IF(AND(ISNUMBER('6.4.5'!J49),('6.4.5'!$I49)&gt;0),'6.4.5'!J49/'6.4.5'!$I49*100,0)</f>
        <v>81.1114603447567</v>
      </c>
      <c r="K49" s="137" t="n">
        <f aca="false">IF(AND(ISNUMBER('6.4.5'!K49),('6.4.5'!$I49)&gt;0),'6.4.5'!K49/'6.4.5'!$I49*100,0)</f>
        <v>81.6829800520833</v>
      </c>
      <c r="L49" s="137" t="n">
        <f aca="false">IF(AND(ISNUMBER('6.4.5'!L49),('6.4.5'!$I49)&gt;0),'6.4.5'!L49/'6.4.5'!$I49*100,0)</f>
        <v>70.8337163497255</v>
      </c>
      <c r="M49" s="137" t="n">
        <f aca="false">IF(AND(ISNUMBER('6.4.5'!M49),('6.4.5'!$I49)&gt;0),'6.4.5'!M49/'6.4.5'!$I49*100,0)</f>
        <v>63.3466542372483</v>
      </c>
      <c r="N49" s="137" t="n">
        <f aca="false">IF(AND(ISNUMBER('6.4.5'!N49),('6.4.5'!$I49)&gt;0),'6.4.5'!N49/'6.4.5'!$I49*100,0)</f>
        <v>57.9976229659596</v>
      </c>
      <c r="O49" s="137" t="n">
        <f aca="false">IF(AND(ISNUMBER('6.4.5'!O49),('6.4.5'!$I49)&gt;0),'6.4.5'!O49/'6.4.5'!$I49*100,0)</f>
        <v>53.809248505608</v>
      </c>
      <c r="P49" s="137" t="n">
        <f aca="false">IF(AND(ISNUMBER('6.4.5'!P49),('6.4.5'!$I49)&gt;0),'6.4.5'!P49/'6.4.5'!$I49*100,0)</f>
        <v>48.5434531688935</v>
      </c>
      <c r="Q49" s="137" t="n">
        <f aca="false">IF(AND(ISNUMBER('6.4.5'!Q49),('6.4.5'!$I49)&gt;0),'6.4.5'!Q49/'6.4.5'!$I49*100,0)</f>
        <v>46.0208113437157</v>
      </c>
      <c r="R49" s="101" t="n">
        <v>45</v>
      </c>
    </row>
    <row r="50" s="60" customFormat="true" ht="12.95" hidden="false" customHeight="true" outlineLevel="0" collapsed="false">
      <c r="A50" s="95" t="n">
        <v>46</v>
      </c>
      <c r="B50" s="96" t="s">
        <v>342</v>
      </c>
      <c r="C50" s="100" t="s">
        <v>343</v>
      </c>
      <c r="D50" s="137" t="n">
        <f aca="false">IF(AND(ISNUMBER('6.4.5'!D50),('6.4.5'!$I50)&gt;0),'6.4.5'!D50/'6.4.5'!$I50*100,0)</f>
        <v>138.617838767376</v>
      </c>
      <c r="E50" s="137" t="n">
        <f aca="false">IF(AND(ISNUMBER('6.4.5'!E50),('6.4.5'!$I50)&gt;0),'6.4.5'!E50/'6.4.5'!$I50*100,0)</f>
        <v>135.247562492026</v>
      </c>
      <c r="F50" s="137" t="n">
        <f aca="false">IF(AND(ISNUMBER('6.4.5'!F50),('6.4.5'!$I50)&gt;0),'6.4.5'!F50/'6.4.5'!$I50*100,0)</f>
        <v>123.94109074662</v>
      </c>
      <c r="G50" s="137" t="n">
        <f aca="false">IF(AND(ISNUMBER('6.4.5'!G50),('6.4.5'!$I50)&gt;0),'6.4.5'!G50/'6.4.5'!$I50*100,0)</f>
        <v>116.478422877745</v>
      </c>
      <c r="H50" s="137" t="n">
        <f aca="false">IF(AND(ISNUMBER('6.4.5'!H50),('6.4.5'!$I50)&gt;0),'6.4.5'!H50/'6.4.5'!$I50*100,0)</f>
        <v>107.965843174085</v>
      </c>
      <c r="I50" s="137" t="n">
        <f aca="false">IF(AND(ISNUMBER('6.4.5'!I50),('6.4.5'!$I50)&gt;0),'6.4.5'!I50/'6.4.5'!$I50*100,0)</f>
        <v>100</v>
      </c>
      <c r="J50" s="137" t="n">
        <f aca="false">IF(AND(ISNUMBER('6.4.5'!J50),('6.4.5'!$I50)&gt;0),'6.4.5'!J50/'6.4.5'!$I50*100,0)</f>
        <v>102.156451111123</v>
      </c>
      <c r="K50" s="137" t="n">
        <f aca="false">IF(AND(ISNUMBER('6.4.5'!K50),('6.4.5'!$I50)&gt;0),'6.4.5'!K50/'6.4.5'!$I50*100,0)</f>
        <v>100.276065392959</v>
      </c>
      <c r="L50" s="137" t="n">
        <f aca="false">IF(AND(ISNUMBER('6.4.5'!L50),('6.4.5'!$I50)&gt;0),'6.4.5'!L50/'6.4.5'!$I50*100,0)</f>
        <v>108.855045497858</v>
      </c>
      <c r="M50" s="137" t="n">
        <f aca="false">IF(AND(ISNUMBER('6.4.5'!M50),('6.4.5'!$I50)&gt;0),'6.4.5'!M50/'6.4.5'!$I50*100,0)</f>
        <v>121.955250961135</v>
      </c>
      <c r="N50" s="137" t="n">
        <f aca="false">IF(AND(ISNUMBER('6.4.5'!N50),('6.4.5'!$I50)&gt;0),'6.4.5'!N50/'6.4.5'!$I50*100,0)</f>
        <v>101.363100025315</v>
      </c>
      <c r="O50" s="137" t="n">
        <f aca="false">IF(AND(ISNUMBER('6.4.5'!O50),('6.4.5'!$I50)&gt;0),'6.4.5'!O50/'6.4.5'!$I50*100,0)</f>
        <v>102.067364548166</v>
      </c>
      <c r="P50" s="137" t="n">
        <f aca="false">IF(AND(ISNUMBER('6.4.5'!P50),('6.4.5'!$I50)&gt;0),'6.4.5'!P50/'6.4.5'!$I50*100,0)</f>
        <v>105.239792734265</v>
      </c>
      <c r="Q50" s="137" t="n">
        <f aca="false">IF(AND(ISNUMBER('6.4.5'!Q50),('6.4.5'!$I50)&gt;0),'6.4.5'!Q50/'6.4.5'!$I50*100,0)</f>
        <v>98.0345603879071</v>
      </c>
      <c r="R50" s="101" t="n">
        <v>46</v>
      </c>
    </row>
    <row r="51" s="60" customFormat="true" ht="12.9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IF(AND(ISNUMBER('6.4.5'!D51),('6.4.5'!$I51)&gt;0),'6.4.5'!D51/'6.4.5'!$I51*100,0)</f>
        <v>160.991980924615</v>
      </c>
      <c r="E51" s="137" t="n">
        <f aca="false">IF(AND(ISNUMBER('6.4.5'!E51),('6.4.5'!$I51)&gt;0),'6.4.5'!E51/'6.4.5'!$I51*100,0)</f>
        <v>146.218468959494</v>
      </c>
      <c r="F51" s="137" t="n">
        <f aca="false">IF(AND(ISNUMBER('6.4.5'!F51),('6.4.5'!$I51)&gt;0),'6.4.5'!F51/'6.4.5'!$I51*100,0)</f>
        <v>133.60432188952</v>
      </c>
      <c r="G51" s="137" t="n">
        <f aca="false">IF(AND(ISNUMBER('6.4.5'!G51),('6.4.5'!$I51)&gt;0),'6.4.5'!G51/'6.4.5'!$I51*100,0)</f>
        <v>121.910666986932</v>
      </c>
      <c r="H51" s="137" t="n">
        <f aca="false">IF(AND(ISNUMBER('6.4.5'!H51),('6.4.5'!$I51)&gt;0),'6.4.5'!H51/'6.4.5'!$I51*100,0)</f>
        <v>110.544583254493</v>
      </c>
      <c r="I51" s="137" t="n">
        <f aca="false">IF(AND(ISNUMBER('6.4.5'!I51),('6.4.5'!$I51)&gt;0),'6.4.5'!I51/'6.4.5'!$I51*100,0)</f>
        <v>100</v>
      </c>
      <c r="J51" s="137" t="n">
        <f aca="false">IF(AND(ISNUMBER('6.4.5'!J51),('6.4.5'!$I51)&gt;0),'6.4.5'!J51/'6.4.5'!$I51*100,0)</f>
        <v>80.7043251214504</v>
      </c>
      <c r="K51" s="137" t="n">
        <f aca="false">IF(AND(ISNUMBER('6.4.5'!K51),('6.4.5'!$I51)&gt;0),'6.4.5'!K51/'6.4.5'!$I51*100,0)</f>
        <v>81.319437115862</v>
      </c>
      <c r="L51" s="137" t="n">
        <f aca="false">IF(AND(ISNUMBER('6.4.5'!L51),('6.4.5'!$I51)&gt;0),'6.4.5'!L51/'6.4.5'!$I51*100,0)</f>
        <v>68.6732937351051</v>
      </c>
      <c r="M51" s="137" t="n">
        <f aca="false">IF(AND(ISNUMBER('6.4.5'!M51),('6.4.5'!$I51)&gt;0),'6.4.5'!M51/'6.4.5'!$I51*100,0)</f>
        <v>61.3844520709151</v>
      </c>
      <c r="N51" s="137" t="n">
        <f aca="false">IF(AND(ISNUMBER('6.4.5'!N51),('6.4.5'!$I51)&gt;0),'6.4.5'!N51/'6.4.5'!$I51*100,0)</f>
        <v>56.0039829830708</v>
      </c>
      <c r="O51" s="137" t="n">
        <f aca="false">IF(AND(ISNUMBER('6.4.5'!O51),('6.4.5'!$I51)&gt;0),'6.4.5'!O51/'6.4.5'!$I51*100,0)</f>
        <v>51.7091786972329</v>
      </c>
      <c r="P51" s="137" t="n">
        <f aca="false">IF(AND(ISNUMBER('6.4.5'!P51),('6.4.5'!$I51)&gt;0),'6.4.5'!P51/'6.4.5'!$I51*100,0)</f>
        <v>46.727080790622</v>
      </c>
      <c r="Q51" s="137" t="n">
        <f aca="false">IF(AND(ISNUMBER('6.4.5'!Q51),('6.4.5'!$I51)&gt;0),'6.4.5'!Q51/'6.4.5'!$I51*100,0)</f>
        <v>44.3029405922644</v>
      </c>
      <c r="R51" s="101" t="n">
        <v>47</v>
      </c>
    </row>
    <row r="52" s="60" customFormat="true" ht="12.9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IF(AND(ISNUMBER('6.4.5'!D52),('6.4.5'!$I52)&gt;0),'6.4.5'!D52/'6.4.5'!$I52*100,0)</f>
        <v>128.019956363167</v>
      </c>
      <c r="E52" s="137" t="n">
        <f aca="false">IF(AND(ISNUMBER('6.4.5'!E52),('6.4.5'!$I52)&gt;0),'6.4.5'!E52/'6.4.5'!$I52*100,0)</f>
        <v>111.436084018546</v>
      </c>
      <c r="F52" s="137" t="n">
        <f aca="false">IF(AND(ISNUMBER('6.4.5'!F52),('6.4.5'!$I52)&gt;0),'6.4.5'!F52/'6.4.5'!$I52*100,0)</f>
        <v>112.970122608013</v>
      </c>
      <c r="G52" s="137" t="n">
        <f aca="false">IF(AND(ISNUMBER('6.4.5'!G52),('6.4.5'!$I52)&gt;0),'6.4.5'!G52/'6.4.5'!$I52*100,0)</f>
        <v>106.698147868445</v>
      </c>
      <c r="H52" s="137" t="n">
        <f aca="false">IF(AND(ISNUMBER('6.4.5'!H52),('6.4.5'!$I52)&gt;0),'6.4.5'!H52/'6.4.5'!$I52*100,0)</f>
        <v>105.698427218664</v>
      </c>
      <c r="I52" s="137" t="n">
        <f aca="false">IF(AND(ISNUMBER('6.4.5'!I52),('6.4.5'!$I52)&gt;0),'6.4.5'!I52/'6.4.5'!$I52*100,0)</f>
        <v>100</v>
      </c>
      <c r="J52" s="137" t="n">
        <f aca="false">IF(AND(ISNUMBER('6.4.5'!J52),('6.4.5'!$I52)&gt;0),'6.4.5'!J52/'6.4.5'!$I52*100,0)</f>
        <v>90.5421860426753</v>
      </c>
      <c r="K52" s="137" t="n">
        <f aca="false">IF(AND(ISNUMBER('6.4.5'!K52),('6.4.5'!$I52)&gt;0),'6.4.5'!K52/'6.4.5'!$I52*100,0)</f>
        <v>87.4201212113525</v>
      </c>
      <c r="L52" s="137" t="n">
        <f aca="false">IF(AND(ISNUMBER('6.4.5'!L52),('6.4.5'!$I52)&gt;0),'6.4.5'!L52/'6.4.5'!$I52*100,0)</f>
        <v>83.7550953328349</v>
      </c>
      <c r="M52" s="137" t="n">
        <f aca="false">IF(AND(ISNUMBER('6.4.5'!M52),('6.4.5'!$I52)&gt;0),'6.4.5'!M52/'6.4.5'!$I52*100,0)</f>
        <v>79.6517314066658</v>
      </c>
      <c r="N52" s="137" t="n">
        <f aca="false">IF(AND(ISNUMBER('6.4.5'!N52),('6.4.5'!$I52)&gt;0),'6.4.5'!N52/'6.4.5'!$I52*100,0)</f>
        <v>75.5630615270028</v>
      </c>
      <c r="O52" s="137" t="n">
        <f aca="false">IF(AND(ISNUMBER('6.4.5'!O52),('6.4.5'!$I52)&gt;0),'6.4.5'!O52/'6.4.5'!$I52*100,0)</f>
        <v>72.9702612751942</v>
      </c>
      <c r="P52" s="137" t="n">
        <f aca="false">IF(AND(ISNUMBER('6.4.5'!P52),('6.4.5'!$I52)&gt;0),'6.4.5'!P52/'6.4.5'!$I52*100,0)</f>
        <v>73.0875942581866</v>
      </c>
      <c r="Q52" s="137" t="n">
        <f aca="false">IF(AND(ISNUMBER('6.4.5'!Q52),('6.4.5'!$I52)&gt;0),'6.4.5'!Q52/'6.4.5'!$I52*100,0)</f>
        <v>67.4304247476496</v>
      </c>
      <c r="R52" s="101" t="n">
        <v>48</v>
      </c>
    </row>
    <row r="53" s="60" customFormat="true" ht="12.95" hidden="false" customHeight="true" outlineLevel="0" collapsed="false">
      <c r="A53" s="95" t="n">
        <v>49</v>
      </c>
      <c r="B53" s="96" t="s">
        <v>347</v>
      </c>
      <c r="C53" s="100" t="s">
        <v>348</v>
      </c>
      <c r="D53" s="137" t="n">
        <f aca="false">IF(AND(ISNUMBER('6.4.5'!D53),('6.4.5'!$I53)&gt;0),'6.4.5'!D53/'6.4.5'!$I53*100,0)</f>
        <v>125.004400591433</v>
      </c>
      <c r="E53" s="137" t="n">
        <f aca="false">IF(AND(ISNUMBER('6.4.5'!E53),('6.4.5'!$I53)&gt;0),'6.4.5'!E53/'6.4.5'!$I53*100,0)</f>
        <v>108.404593243516</v>
      </c>
      <c r="F53" s="137" t="n">
        <f aca="false">IF(AND(ISNUMBER('6.4.5'!F53),('6.4.5'!$I53)&gt;0),'6.4.5'!F53/'6.4.5'!$I53*100,0)</f>
        <v>110.914834298153</v>
      </c>
      <c r="G53" s="137" t="n">
        <f aca="false">IF(AND(ISNUMBER('6.4.5'!G53),('6.4.5'!$I53)&gt;0),'6.4.5'!G53/'6.4.5'!$I53*100,0)</f>
        <v>104.346794694765</v>
      </c>
      <c r="H53" s="137" t="n">
        <f aca="false">IF(AND(ISNUMBER('6.4.5'!H53),('6.4.5'!$I53)&gt;0),'6.4.5'!H53/'6.4.5'!$I53*100,0)</f>
        <v>106.149415403652</v>
      </c>
      <c r="I53" s="137" t="n">
        <f aca="false">IF(AND(ISNUMBER('6.4.5'!I53),('6.4.5'!$I53)&gt;0),'6.4.5'!I53/'6.4.5'!$I53*100,0)</f>
        <v>100</v>
      </c>
      <c r="J53" s="137" t="n">
        <f aca="false">IF(AND(ISNUMBER('6.4.5'!J53),('6.4.5'!$I53)&gt;0),'6.4.5'!J53/'6.4.5'!$I53*100,0)</f>
        <v>91.6739719711793</v>
      </c>
      <c r="K53" s="137" t="n">
        <f aca="false">IF(AND(ISNUMBER('6.4.5'!K53),('6.4.5'!$I53)&gt;0),'6.4.5'!K53/'6.4.5'!$I53*100,0)</f>
        <v>89.2087521269901</v>
      </c>
      <c r="L53" s="137" t="n">
        <f aca="false">IF(AND(ISNUMBER('6.4.5'!L53),('6.4.5'!$I53)&gt;0),'6.4.5'!L53/'6.4.5'!$I53*100,0)</f>
        <v>84.1322062030238</v>
      </c>
      <c r="M53" s="137" t="n">
        <f aca="false">IF(AND(ISNUMBER('6.4.5'!M53),('6.4.5'!$I53)&gt;0),'6.4.5'!M53/'6.4.5'!$I53*100,0)</f>
        <v>80.7943726699931</v>
      </c>
      <c r="N53" s="137" t="n">
        <f aca="false">IF(AND(ISNUMBER('6.4.5'!N53),('6.4.5'!$I53)&gt;0),'6.4.5'!N53/'6.4.5'!$I53*100,0)</f>
        <v>77.6283959748254</v>
      </c>
      <c r="O53" s="137" t="n">
        <f aca="false">IF(AND(ISNUMBER('6.4.5'!O53),('6.4.5'!$I53)&gt;0),'6.4.5'!O53/'6.4.5'!$I53*100,0)</f>
        <v>74.5842341283369</v>
      </c>
      <c r="P53" s="137" t="n">
        <f aca="false">IF(AND(ISNUMBER('6.4.5'!P53),('6.4.5'!$I53)&gt;0),'6.4.5'!P53/'6.4.5'!$I53*100,0)</f>
        <v>76.3255335182854</v>
      </c>
      <c r="Q53" s="137" t="n">
        <f aca="false">IF(AND(ISNUMBER('6.4.5'!Q53),('6.4.5'!$I53)&gt;0),'6.4.5'!Q53/'6.4.5'!$I53*100,0)</f>
        <v>71.7751078957382</v>
      </c>
      <c r="R53" s="101" t="n">
        <v>49</v>
      </c>
    </row>
    <row r="54" s="60" customFormat="true" ht="12.95" hidden="false" customHeight="true" outlineLevel="0" collapsed="false">
      <c r="A54" s="95" t="n">
        <v>50</v>
      </c>
      <c r="B54" s="96" t="s">
        <v>349</v>
      </c>
      <c r="C54" s="100" t="s">
        <v>350</v>
      </c>
      <c r="D54" s="137" t="n">
        <f aca="false">IF(AND(ISNUMBER('6.4.5'!D54),('6.4.5'!$I54)&gt;0),'6.4.5'!D54/'6.4.5'!$I54*100,0)</f>
        <v>131.63571905285</v>
      </c>
      <c r="E54" s="137" t="n">
        <f aca="false">IF(AND(ISNUMBER('6.4.5'!E54),('6.4.5'!$I54)&gt;0),'6.4.5'!E54/'6.4.5'!$I54*100,0)</f>
        <v>115.088845809609</v>
      </c>
      <c r="F54" s="137" t="n">
        <f aca="false">IF(AND(ISNUMBER('6.4.5'!F54),('6.4.5'!$I54)&gt;0),'6.4.5'!F54/'6.4.5'!$I54*100,0)</f>
        <v>115.355030599221</v>
      </c>
      <c r="G54" s="137" t="n">
        <f aca="false">IF(AND(ISNUMBER('6.4.5'!G54),('6.4.5'!$I54)&gt;0),'6.4.5'!G54/'6.4.5'!$I54*100,0)</f>
        <v>109.307343713428</v>
      </c>
      <c r="H54" s="137" t="n">
        <f aca="false">IF(AND(ISNUMBER('6.4.5'!H54),('6.4.5'!$I54)&gt;0),'6.4.5'!H54/'6.4.5'!$I54*100,0)</f>
        <v>105.221506665187</v>
      </c>
      <c r="I54" s="137" t="n">
        <f aca="false">IF(AND(ISNUMBER('6.4.5'!I54),('6.4.5'!$I54)&gt;0),'6.4.5'!I54/'6.4.5'!$I54*100,0)</f>
        <v>100</v>
      </c>
      <c r="J54" s="137" t="n">
        <f aca="false">IF(AND(ISNUMBER('6.4.5'!J54),('6.4.5'!$I54)&gt;0),'6.4.5'!J54/'6.4.5'!$I54*100,0)</f>
        <v>89.3979725451001</v>
      </c>
      <c r="K54" s="137" t="n">
        <f aca="false">IF(AND(ISNUMBER('6.4.5'!K54),('6.4.5'!$I54)&gt;0),'6.4.5'!K54/'6.4.5'!$I54*100,0)</f>
        <v>85.7007818105105</v>
      </c>
      <c r="L54" s="137" t="n">
        <f aca="false">IF(AND(ISNUMBER('6.4.5'!L54),('6.4.5'!$I54)&gt;0),'6.4.5'!L54/'6.4.5'!$I54*100,0)</f>
        <v>83.3704090023881</v>
      </c>
      <c r="M54" s="137" t="n">
        <f aca="false">IF(AND(ISNUMBER('6.4.5'!M54),('6.4.5'!$I54)&gt;0),'6.4.5'!M54/'6.4.5'!$I54*100,0)</f>
        <v>78.5399785696781</v>
      </c>
      <c r="N54" s="137" t="n">
        <f aca="false">IF(AND(ISNUMBER('6.4.5'!N54),('6.4.5'!$I54)&gt;0),'6.4.5'!N54/'6.4.5'!$I54*100,0)</f>
        <v>73.6049591839914</v>
      </c>
      <c r="O54" s="137" t="n">
        <f aca="false">IF(AND(ISNUMBER('6.4.5'!O54),('6.4.5'!$I54)&gt;0),'6.4.5'!O54/'6.4.5'!$I54*100,0)</f>
        <v>71.4317572411762</v>
      </c>
      <c r="P54" s="137" t="n">
        <f aca="false">IF(AND(ISNUMBER('6.4.5'!P54),('6.4.5'!$I54)&gt;0),'6.4.5'!P54/'6.4.5'!$I54*100,0)</f>
        <v>70.178483388343</v>
      </c>
      <c r="Q54" s="137" t="n">
        <f aca="false">IF(AND(ISNUMBER('6.4.5'!Q54),('6.4.5'!$I54)&gt;0),'6.4.5'!Q54/'6.4.5'!$I54*100,0)</f>
        <v>63.6677280983044</v>
      </c>
      <c r="R54" s="101" t="n">
        <v>50</v>
      </c>
    </row>
    <row r="55" s="60" customFormat="true" ht="12.9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IF(AND(ISNUMBER('6.4.5'!D55),('6.4.5'!$I55)&gt;0),'6.4.5'!D55/'6.4.5'!$I55*100,0)</f>
        <v>159.399861032692</v>
      </c>
      <c r="E55" s="137" t="n">
        <f aca="false">IF(AND(ISNUMBER('6.4.5'!E55),('6.4.5'!$I55)&gt;0),'6.4.5'!E55/'6.4.5'!$I55*100,0)</f>
        <v>121.209655772368</v>
      </c>
      <c r="F55" s="137" t="n">
        <f aca="false">IF(AND(ISNUMBER('6.4.5'!F55),('6.4.5'!$I55)&gt;0),'6.4.5'!F55/'6.4.5'!$I55*100,0)</f>
        <v>132.720792803445</v>
      </c>
      <c r="G55" s="137" t="n">
        <f aca="false">IF(AND(ISNUMBER('6.4.5'!G55),('6.4.5'!$I55)&gt;0),'6.4.5'!G55/'6.4.5'!$I55*100,0)</f>
        <v>120.224845320236</v>
      </c>
      <c r="H55" s="137" t="n">
        <f aca="false">IF(AND(ISNUMBER('6.4.5'!H55),('6.4.5'!$I55)&gt;0),'6.4.5'!H55/'6.4.5'!$I55*100,0)</f>
        <v>106.513323277288</v>
      </c>
      <c r="I55" s="137" t="n">
        <f aca="false">IF(AND(ISNUMBER('6.4.5'!I55),('6.4.5'!$I55)&gt;0),'6.4.5'!I55/'6.4.5'!$I55*100,0)</f>
        <v>100</v>
      </c>
      <c r="J55" s="137" t="n">
        <f aca="false">IF(AND(ISNUMBER('6.4.5'!J55),('6.4.5'!$I55)&gt;0),'6.4.5'!J55/'6.4.5'!$I55*100,0)</f>
        <v>71.7952462511721</v>
      </c>
      <c r="K55" s="137" t="n">
        <f aca="false">IF(AND(ISNUMBER('6.4.5'!K55),('6.4.5'!$I55)&gt;0),'6.4.5'!K55/'6.4.5'!$I55*100,0)</f>
        <v>103.904789622413</v>
      </c>
      <c r="L55" s="137" t="n">
        <f aca="false">IF(AND(ISNUMBER('6.4.5'!L55),('6.4.5'!$I55)&gt;0),'6.4.5'!L55/'6.4.5'!$I55*100,0)</f>
        <v>116.392608713193</v>
      </c>
      <c r="M55" s="137" t="n">
        <f aca="false">IF(AND(ISNUMBER('6.4.5'!M55),('6.4.5'!$I55)&gt;0),'6.4.5'!M55/'6.4.5'!$I55*100,0)</f>
        <v>111.652263108182</v>
      </c>
      <c r="N55" s="137" t="n">
        <f aca="false">IF(AND(ISNUMBER('6.4.5'!N55),('6.4.5'!$I55)&gt;0),'6.4.5'!N55/'6.4.5'!$I55*100,0)</f>
        <v>112.298821103935</v>
      </c>
      <c r="O55" s="137" t="n">
        <f aca="false">IF(AND(ISNUMBER('6.4.5'!O55),('6.4.5'!$I55)&gt;0),'6.4.5'!O55/'6.4.5'!$I55*100,0)</f>
        <v>111.482664460045</v>
      </c>
      <c r="P55" s="137" t="n">
        <f aca="false">IF(AND(ISNUMBER('6.4.5'!P55),('6.4.5'!$I55)&gt;0),'6.4.5'!P55/'6.4.5'!$I55*100,0)</f>
        <v>110.261430672577</v>
      </c>
      <c r="Q55" s="137" t="n">
        <f aca="false">IF(AND(ISNUMBER('6.4.5'!Q55),('6.4.5'!$I55)&gt;0),'6.4.5'!Q55/'6.4.5'!$I55*100,0)</f>
        <v>103.583996790665</v>
      </c>
      <c r="R55" s="101" t="n">
        <v>51</v>
      </c>
    </row>
    <row r="56" s="60" customFormat="true" ht="12.9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IF(AND(ISNUMBER('6.4.5'!D56),('6.4.5'!$I56)&gt;0),'6.4.5'!D56/'6.4.5'!$I56*100,0)</f>
        <v>165.102091804085</v>
      </c>
      <c r="E56" s="137" t="n">
        <f aca="false">IF(AND(ISNUMBER('6.4.5'!E56),('6.4.5'!$I56)&gt;0),'6.4.5'!E56/'6.4.5'!$I56*100,0)</f>
        <v>137.241053483558</v>
      </c>
      <c r="F56" s="137" t="n">
        <f aca="false">IF(AND(ISNUMBER('6.4.5'!F56),('6.4.5'!$I56)&gt;0),'6.4.5'!F56/'6.4.5'!$I56*100,0)</f>
        <v>133.120905495938</v>
      </c>
      <c r="G56" s="137" t="n">
        <f aca="false">IF(AND(ISNUMBER('6.4.5'!G56),('6.4.5'!$I56)&gt;0),'6.4.5'!G56/'6.4.5'!$I56*100,0)</f>
        <v>117.324202270359</v>
      </c>
      <c r="H56" s="137" t="n">
        <f aca="false">IF(AND(ISNUMBER('6.4.5'!H56),('6.4.5'!$I56)&gt;0),'6.4.5'!H56/'6.4.5'!$I56*100,0)</f>
        <v>108.338703767538</v>
      </c>
      <c r="I56" s="137" t="n">
        <f aca="false">IF(AND(ISNUMBER('6.4.5'!I56),('6.4.5'!$I56)&gt;0),'6.4.5'!I56/'6.4.5'!$I56*100,0)</f>
        <v>100</v>
      </c>
      <c r="J56" s="137" t="n">
        <f aca="false">IF(AND(ISNUMBER('6.4.5'!J56),('6.4.5'!$I56)&gt;0),'6.4.5'!J56/'6.4.5'!$I56*100,0)</f>
        <v>96.4175719634884</v>
      </c>
      <c r="K56" s="137" t="n">
        <f aca="false">IF(AND(ISNUMBER('6.4.5'!K56),('6.4.5'!$I56)&gt;0),'6.4.5'!K56/'6.4.5'!$I56*100,0)</f>
        <v>86.9447330324727</v>
      </c>
      <c r="L56" s="137" t="n">
        <f aca="false">IF(AND(ISNUMBER('6.4.5'!L56),('6.4.5'!$I56)&gt;0),'6.4.5'!L56/'6.4.5'!$I56*100,0)</f>
        <v>82.2869724317377</v>
      </c>
      <c r="M56" s="137" t="n">
        <f aca="false">IF(AND(ISNUMBER('6.4.5'!M56),('6.4.5'!$I56)&gt;0),'6.4.5'!M56/'6.4.5'!$I56*100,0)</f>
        <v>77.4536365545603</v>
      </c>
      <c r="N56" s="137" t="n">
        <f aca="false">IF(AND(ISNUMBER('6.4.5'!N56),('6.4.5'!$I56)&gt;0),'6.4.5'!N56/'6.4.5'!$I56*100,0)</f>
        <v>71.2785856001197</v>
      </c>
      <c r="O56" s="137" t="n">
        <f aca="false">IF(AND(ISNUMBER('6.4.5'!O56),('6.4.5'!$I56)&gt;0),'6.4.5'!O56/'6.4.5'!$I56*100,0)</f>
        <v>72.2264713831392</v>
      </c>
      <c r="P56" s="137" t="n">
        <f aca="false">IF(AND(ISNUMBER('6.4.5'!P56),('6.4.5'!$I56)&gt;0),'6.4.5'!P56/'6.4.5'!$I56*100,0)</f>
        <v>73.1796582152691</v>
      </c>
      <c r="Q56" s="137" t="n">
        <f aca="false">IF(AND(ISNUMBER('6.4.5'!Q56),('6.4.5'!$I56)&gt;0),'6.4.5'!Q56/'6.4.5'!$I56*100,0)</f>
        <v>69.6406254863427</v>
      </c>
      <c r="R56" s="101" t="n">
        <v>52</v>
      </c>
    </row>
    <row r="57" s="60" customFormat="true" ht="12.9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IF(AND(ISNUMBER('6.4.5'!D57),('6.4.5'!$I57)&gt;0),'6.4.5'!D57/'6.4.5'!$I57*100,0)</f>
        <v>190.684421700336</v>
      </c>
      <c r="E57" s="137" t="n">
        <f aca="false">IF(AND(ISNUMBER('6.4.5'!E57),('6.4.5'!$I57)&gt;0),'6.4.5'!E57/'6.4.5'!$I57*100,0)</f>
        <v>146.083500633626</v>
      </c>
      <c r="F57" s="137" t="n">
        <f aca="false">IF(AND(ISNUMBER('6.4.5'!F57),('6.4.5'!$I57)&gt;0),'6.4.5'!F57/'6.4.5'!$I57*100,0)</f>
        <v>149.634695359736</v>
      </c>
      <c r="G57" s="137" t="n">
        <f aca="false">IF(AND(ISNUMBER('6.4.5'!G57),('6.4.5'!$I57)&gt;0),'6.4.5'!G57/'6.4.5'!$I57*100,0)</f>
        <v>118.154770797665</v>
      </c>
      <c r="H57" s="137" t="n">
        <f aca="false">IF(AND(ISNUMBER('6.4.5'!H57),('6.4.5'!$I57)&gt;0),'6.4.5'!H57/'6.4.5'!$I57*100,0)</f>
        <v>108.574992033797</v>
      </c>
      <c r="I57" s="137" t="n">
        <f aca="false">IF(AND(ISNUMBER('6.4.5'!I57),('6.4.5'!$I57)&gt;0),'6.4.5'!I57/'6.4.5'!$I57*100,0)</f>
        <v>100</v>
      </c>
      <c r="J57" s="137" t="n">
        <f aca="false">IF(AND(ISNUMBER('6.4.5'!J57),('6.4.5'!$I57)&gt;0),'6.4.5'!J57/'6.4.5'!$I57*100,0)</f>
        <v>61.0252557949734</v>
      </c>
      <c r="K57" s="137" t="n">
        <f aca="false">IF(AND(ISNUMBER('6.4.5'!K57),('6.4.5'!$I57)&gt;0),'6.4.5'!K57/'6.4.5'!$I57*100,0)</f>
        <v>70.741561545262</v>
      </c>
      <c r="L57" s="137" t="n">
        <f aca="false">IF(AND(ISNUMBER('6.4.5'!L57),('6.4.5'!$I57)&gt;0),'6.4.5'!L57/'6.4.5'!$I57*100,0)</f>
        <v>63.4264976578689</v>
      </c>
      <c r="M57" s="137" t="n">
        <f aca="false">IF(AND(ISNUMBER('6.4.5'!M57),('6.4.5'!$I57)&gt;0),'6.4.5'!M57/'6.4.5'!$I57*100,0)</f>
        <v>59.5214425427444</v>
      </c>
      <c r="N57" s="137" t="n">
        <f aca="false">IF(AND(ISNUMBER('6.4.5'!N57),('6.4.5'!$I57)&gt;0),'6.4.5'!N57/'6.4.5'!$I57*100,0)</f>
        <v>58.9261231042359</v>
      </c>
      <c r="O57" s="137" t="n">
        <f aca="false">IF(AND(ISNUMBER('6.4.5'!O57),('6.4.5'!$I57)&gt;0),'6.4.5'!O57/'6.4.5'!$I57*100,0)</f>
        <v>61.7600202415333</v>
      </c>
      <c r="P57" s="137" t="n">
        <f aca="false">IF(AND(ISNUMBER('6.4.5'!P57),('6.4.5'!$I57)&gt;0),'6.4.5'!P57/'6.4.5'!$I57*100,0)</f>
        <v>66.7344699525185</v>
      </c>
      <c r="Q57" s="137" t="n">
        <f aca="false">IF(AND(ISNUMBER('6.4.5'!Q57),('6.4.5'!$I57)&gt;0),'6.4.5'!Q57/'6.4.5'!$I57*100,0)</f>
        <v>63.9124531106638</v>
      </c>
      <c r="R57" s="101" t="n">
        <v>53</v>
      </c>
    </row>
    <row r="58" s="60" customFormat="true" ht="12.9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IF(AND(ISNUMBER('6.4.5'!D58),('6.4.5'!$I58)&gt;0),'6.4.5'!D58/'6.4.5'!$I58*100,0)</f>
        <v>176.674114345779</v>
      </c>
      <c r="E58" s="137" t="n">
        <f aca="false">IF(AND(ISNUMBER('6.4.5'!E58),('6.4.5'!$I58)&gt;0),'6.4.5'!E58/'6.4.5'!$I58*100,0)</f>
        <v>133.570340243203</v>
      </c>
      <c r="F58" s="137" t="n">
        <f aca="false">IF(AND(ISNUMBER('6.4.5'!F58),('6.4.5'!$I58)&gt;0),'6.4.5'!F58/'6.4.5'!$I58*100,0)</f>
        <v>141.661773986856</v>
      </c>
      <c r="G58" s="137" t="n">
        <f aca="false">IF(AND(ISNUMBER('6.4.5'!G58),('6.4.5'!$I58)&gt;0),'6.4.5'!G58/'6.4.5'!$I58*100,0)</f>
        <v>109.210082502655</v>
      </c>
      <c r="H58" s="137" t="n">
        <f aca="false">IF(AND(ISNUMBER('6.4.5'!H58),('6.4.5'!$I58)&gt;0),'6.4.5'!H58/'6.4.5'!$I58*100,0)</f>
        <v>104.1586480834</v>
      </c>
      <c r="I58" s="137" t="n">
        <f aca="false">IF(AND(ISNUMBER('6.4.5'!I58),('6.4.5'!$I58)&gt;0),'6.4.5'!I58/'6.4.5'!$I58*100,0)</f>
        <v>100</v>
      </c>
      <c r="J58" s="137" t="n">
        <f aca="false">IF(AND(ISNUMBER('6.4.5'!J58),('6.4.5'!$I58)&gt;0),'6.4.5'!J58/'6.4.5'!$I58*100,0)</f>
        <v>82.4425419816109</v>
      </c>
      <c r="K58" s="137" t="n">
        <f aca="false">IF(AND(ISNUMBER('6.4.5'!K58),('6.4.5'!$I58)&gt;0),'6.4.5'!K58/'6.4.5'!$I58*100,0)</f>
        <v>58.9874878496164</v>
      </c>
      <c r="L58" s="137" t="n">
        <f aca="false">IF(AND(ISNUMBER('6.4.5'!L58),('6.4.5'!$I58)&gt;0),'6.4.5'!L58/'6.4.5'!$I58*100,0)</f>
        <v>51.4059488741148</v>
      </c>
      <c r="M58" s="137" t="n">
        <f aca="false">IF(AND(ISNUMBER('6.4.5'!M58),('6.4.5'!$I58)&gt;0),'6.4.5'!M58/'6.4.5'!$I58*100,0)</f>
        <v>42.4667097733684</v>
      </c>
      <c r="N58" s="137" t="n">
        <f aca="false">IF(AND(ISNUMBER('6.4.5'!N58),('6.4.5'!$I58)&gt;0),'6.4.5'!N58/'6.4.5'!$I58*100,0)</f>
        <v>38.5705943740911</v>
      </c>
      <c r="O58" s="137" t="n">
        <f aca="false">IF(AND(ISNUMBER('6.4.5'!O58),('6.4.5'!$I58)&gt;0),'6.4.5'!O58/'6.4.5'!$I58*100,0)</f>
        <v>35.6114743461802</v>
      </c>
      <c r="P58" s="137" t="n">
        <f aca="false">IF(AND(ISNUMBER('6.4.5'!P58),('6.4.5'!$I58)&gt;0),'6.4.5'!P58/'6.4.5'!$I58*100,0)</f>
        <v>38.9699356278303</v>
      </c>
      <c r="Q58" s="137" t="n">
        <f aca="false">IF(AND(ISNUMBER('6.4.5'!Q58),('6.4.5'!$I58)&gt;0),'6.4.5'!Q58/'6.4.5'!$I58*100,0)</f>
        <v>34.0844000780165</v>
      </c>
      <c r="R58" s="101" t="n">
        <v>54</v>
      </c>
    </row>
    <row r="59" s="60" customFormat="true" ht="12.9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IF(AND(ISNUMBER('6.4.5'!D59),('6.4.5'!$I59)&gt;0),'6.4.5'!D59/'6.4.5'!$I59*100,0)</f>
        <v>139.168101504333</v>
      </c>
      <c r="E59" s="137" t="n">
        <f aca="false">IF(AND(ISNUMBER('6.4.5'!E59),('6.4.5'!$I59)&gt;0),'6.4.5'!E59/'6.4.5'!$I59*100,0)</f>
        <v>129.618180188432</v>
      </c>
      <c r="F59" s="137" t="n">
        <f aca="false">IF(AND(ISNUMBER('6.4.5'!F59),('6.4.5'!$I59)&gt;0),'6.4.5'!F59/'6.4.5'!$I59*100,0)</f>
        <v>121.886698942565</v>
      </c>
      <c r="G59" s="137" t="n">
        <f aca="false">IF(AND(ISNUMBER('6.4.5'!G59),('6.4.5'!$I59)&gt;0),'6.4.5'!G59/'6.4.5'!$I59*100,0)</f>
        <v>114.39458008392</v>
      </c>
      <c r="H59" s="137" t="n">
        <f aca="false">IF(AND(ISNUMBER('6.4.5'!H59),('6.4.5'!$I59)&gt;0),'6.4.5'!H59/'6.4.5'!$I59*100,0)</f>
        <v>104.299536633855</v>
      </c>
      <c r="I59" s="137" t="n">
        <f aca="false">IF(AND(ISNUMBER('6.4.5'!I59),('6.4.5'!$I59)&gt;0),'6.4.5'!I59/'6.4.5'!$I59*100,0)</f>
        <v>100</v>
      </c>
      <c r="J59" s="137" t="n">
        <f aca="false">IF(AND(ISNUMBER('6.4.5'!J59),('6.4.5'!$I59)&gt;0),'6.4.5'!J59/'6.4.5'!$I59*100,0)</f>
        <v>89.7605198899225</v>
      </c>
      <c r="K59" s="137" t="n">
        <f aca="false">IF(AND(ISNUMBER('6.4.5'!K59),('6.4.5'!$I59)&gt;0),'6.4.5'!K59/'6.4.5'!$I59*100,0)</f>
        <v>83.3229949473884</v>
      </c>
      <c r="L59" s="137" t="n">
        <f aca="false">IF(AND(ISNUMBER('6.4.5'!L59),('6.4.5'!$I59)&gt;0),'6.4.5'!L59/'6.4.5'!$I59*100,0)</f>
        <v>77.8417236357237</v>
      </c>
      <c r="M59" s="137" t="n">
        <f aca="false">IF(AND(ISNUMBER('6.4.5'!M59),('6.4.5'!$I59)&gt;0),'6.4.5'!M59/'6.4.5'!$I59*100,0)</f>
        <v>73.5984580725326</v>
      </c>
      <c r="N59" s="137" t="n">
        <f aca="false">IF(AND(ISNUMBER('6.4.5'!N59),('6.4.5'!$I59)&gt;0),'6.4.5'!N59/'6.4.5'!$I59*100,0)</f>
        <v>69.5179353782751</v>
      </c>
      <c r="O59" s="137" t="n">
        <f aca="false">IF(AND(ISNUMBER('6.4.5'!O59),('6.4.5'!$I59)&gt;0),'6.4.5'!O59/'6.4.5'!$I59*100,0)</f>
        <v>67.4140438528933</v>
      </c>
      <c r="P59" s="137" t="n">
        <f aca="false">IF(AND(ISNUMBER('6.4.5'!P59),('6.4.5'!$I59)&gt;0),'6.4.5'!P59/'6.4.5'!$I59*100,0)</f>
        <v>66.5959318827346</v>
      </c>
      <c r="Q59" s="137" t="n">
        <f aca="false">IF(AND(ISNUMBER('6.4.5'!Q59),('6.4.5'!$I59)&gt;0),'6.4.5'!Q59/'6.4.5'!$I59*100,0)</f>
        <v>67.007066308881</v>
      </c>
      <c r="R59" s="101" t="n">
        <v>55</v>
      </c>
    </row>
    <row r="60" s="60" customFormat="true" ht="12.95" hidden="false" customHeight="true" outlineLevel="0" collapsed="false">
      <c r="A60" s="95" t="n">
        <v>56</v>
      </c>
      <c r="B60" s="96" t="s">
        <v>357</v>
      </c>
      <c r="C60" s="100" t="s">
        <v>358</v>
      </c>
      <c r="D60" s="137" t="n">
        <f aca="false">IF(AND(ISNUMBER('6.4.5'!D60),('6.4.5'!$I60)&gt;0),'6.4.5'!D60/'6.4.5'!$I60*100,0)</f>
        <v>109.391725020181</v>
      </c>
      <c r="E60" s="137" t="n">
        <f aca="false">IF(AND(ISNUMBER('6.4.5'!E60),('6.4.5'!$I60)&gt;0),'6.4.5'!E60/'6.4.5'!$I60*100,0)</f>
        <v>101.545046547571</v>
      </c>
      <c r="F60" s="137" t="n">
        <f aca="false">IF(AND(ISNUMBER('6.4.5'!F60),('6.4.5'!$I60)&gt;0),'6.4.5'!F60/'6.4.5'!$I60*100,0)</f>
        <v>101.844037691785</v>
      </c>
      <c r="G60" s="137" t="n">
        <f aca="false">IF(AND(ISNUMBER('6.4.5'!G60),('6.4.5'!$I60)&gt;0),'6.4.5'!G60/'6.4.5'!$I60*100,0)</f>
        <v>101.038409788552</v>
      </c>
      <c r="H60" s="137" t="n">
        <f aca="false">IF(AND(ISNUMBER('6.4.5'!H60),('6.4.5'!$I60)&gt;0),'6.4.5'!H60/'6.4.5'!$I60*100,0)</f>
        <v>97.1858963444632</v>
      </c>
      <c r="I60" s="137" t="n">
        <f aca="false">IF(AND(ISNUMBER('6.4.5'!I60),('6.4.5'!$I60)&gt;0),'6.4.5'!I60/'6.4.5'!$I60*100,0)</f>
        <v>100</v>
      </c>
      <c r="J60" s="137" t="n">
        <f aca="false">IF(AND(ISNUMBER('6.4.5'!J60),('6.4.5'!$I60)&gt;0),'6.4.5'!J60/'6.4.5'!$I60*100,0)</f>
        <v>87.9726776859088</v>
      </c>
      <c r="K60" s="137" t="n">
        <f aca="false">IF(AND(ISNUMBER('6.4.5'!K60),('6.4.5'!$I60)&gt;0),'6.4.5'!K60/'6.4.5'!$I60*100,0)</f>
        <v>78.0122677336762</v>
      </c>
      <c r="L60" s="137" t="n">
        <f aca="false">IF(AND(ISNUMBER('6.4.5'!L60),('6.4.5'!$I60)&gt;0),'6.4.5'!L60/'6.4.5'!$I60*100,0)</f>
        <v>76.0851204142227</v>
      </c>
      <c r="M60" s="137" t="n">
        <f aca="false">IF(AND(ISNUMBER('6.4.5'!M60),('6.4.5'!$I60)&gt;0),'6.4.5'!M60/'6.4.5'!$I60*100,0)</f>
        <v>74.8732957967966</v>
      </c>
      <c r="N60" s="137" t="n">
        <f aca="false">IF(AND(ISNUMBER('6.4.5'!N60),('6.4.5'!$I60)&gt;0),'6.4.5'!N60/'6.4.5'!$I60*100,0)</f>
        <v>71.4996299272763</v>
      </c>
      <c r="O60" s="137" t="n">
        <f aca="false">IF(AND(ISNUMBER('6.4.5'!O60),('6.4.5'!$I60)&gt;0),'6.4.5'!O60/'6.4.5'!$I60*100,0)</f>
        <v>68.2539613087282</v>
      </c>
      <c r="P60" s="137" t="n">
        <f aca="false">IF(AND(ISNUMBER('6.4.5'!P60),('6.4.5'!$I60)&gt;0),'6.4.5'!P60/'6.4.5'!$I60*100,0)</f>
        <v>72.4664432080252</v>
      </c>
      <c r="Q60" s="137" t="n">
        <f aca="false">IF(AND(ISNUMBER('6.4.5'!Q60),('6.4.5'!$I60)&gt;0),'6.4.5'!Q60/'6.4.5'!$I60*100,0)</f>
        <v>71.6711180911248</v>
      </c>
      <c r="R60" s="101" t="n">
        <v>56</v>
      </c>
    </row>
    <row r="61" s="60" customFormat="true" ht="12.95" hidden="false" customHeight="true" outlineLevel="0" collapsed="false">
      <c r="A61" s="95" t="n">
        <v>57</v>
      </c>
      <c r="B61" s="96" t="s">
        <v>359</v>
      </c>
      <c r="C61" s="100" t="s">
        <v>360</v>
      </c>
      <c r="D61" s="137" t="n">
        <f aca="false">IF(AND(ISNUMBER('6.4.5'!D61),('6.4.5'!$I61)&gt;0),'6.4.5'!D61/'6.4.5'!$I61*100,0)</f>
        <v>152.774472907</v>
      </c>
      <c r="E61" s="137" t="n">
        <f aca="false">IF(AND(ISNUMBER('6.4.5'!E61),('6.4.5'!$I61)&gt;0),'6.4.5'!E61/'6.4.5'!$I61*100,0)</f>
        <v>142.51506144227</v>
      </c>
      <c r="F61" s="137" t="n">
        <f aca="false">IF(AND(ISNUMBER('6.4.5'!F61),('6.4.5'!$I61)&gt;0),'6.4.5'!F61/'6.4.5'!$I61*100,0)</f>
        <v>130.181796550375</v>
      </c>
      <c r="G61" s="137" t="n">
        <f aca="false">IF(AND(ISNUMBER('6.4.5'!G61),('6.4.5'!$I61)&gt;0),'6.4.5'!G61/'6.4.5'!$I61*100,0)</f>
        <v>119.506612125874</v>
      </c>
      <c r="H61" s="137" t="n">
        <f aca="false">IF(AND(ISNUMBER('6.4.5'!H61),('6.4.5'!$I61)&gt;0),'6.4.5'!H61/'6.4.5'!$I61*100,0)</f>
        <v>107.484043011617</v>
      </c>
      <c r="I61" s="137" t="n">
        <f aca="false">IF(AND(ISNUMBER('6.4.5'!I61),('6.4.5'!$I61)&gt;0),'6.4.5'!I61/'6.4.5'!$I61*100,0)</f>
        <v>100</v>
      </c>
      <c r="J61" s="137" t="n">
        <f aca="false">IF(AND(ISNUMBER('6.4.5'!J61),('6.4.5'!$I61)&gt;0),'6.4.5'!J61/'6.4.5'!$I61*100,0)</f>
        <v>91.2584645654365</v>
      </c>
      <c r="K61" s="137" t="n">
        <f aca="false">IF(AND(ISNUMBER('6.4.5'!K61),('6.4.5'!$I61)&gt;0),'6.4.5'!K61/'6.4.5'!$I61*100,0)</f>
        <v>87.0231965230121</v>
      </c>
      <c r="L61" s="137" t="n">
        <f aca="false">IF(AND(ISNUMBER('6.4.5'!L61),('6.4.5'!$I61)&gt;0),'6.4.5'!L61/'6.4.5'!$I61*100,0)</f>
        <v>80.3080071655317</v>
      </c>
      <c r="M61" s="137" t="n">
        <f aca="false">IF(AND(ISNUMBER('6.4.5'!M61),('6.4.5'!$I61)&gt;0),'6.4.5'!M61/'6.4.5'!$I61*100,0)</f>
        <v>75.2655054359534</v>
      </c>
      <c r="N61" s="137" t="n">
        <f aca="false">IF(AND(ISNUMBER('6.4.5'!N61),('6.4.5'!$I61)&gt;0),'6.4.5'!N61/'6.4.5'!$I61*100,0)</f>
        <v>71.0202745595784</v>
      </c>
      <c r="O61" s="137" t="n">
        <f aca="false">IF(AND(ISNUMBER('6.4.5'!O61),('6.4.5'!$I61)&gt;0),'6.4.5'!O61/'6.4.5'!$I61*100,0)</f>
        <v>69.6702586920919</v>
      </c>
      <c r="P61" s="137" t="n">
        <f aca="false">IF(AND(ISNUMBER('6.4.5'!P61),('6.4.5'!$I61)&gt;0),'6.4.5'!P61/'6.4.5'!$I61*100,0)</f>
        <v>67.955157872428</v>
      </c>
      <c r="Q61" s="137" t="n">
        <f aca="false">IF(AND(ISNUMBER('6.4.5'!Q61),('6.4.5'!$I61)&gt;0),'6.4.5'!Q61/'6.4.5'!$I61*100,0)</f>
        <v>68.8519181330154</v>
      </c>
      <c r="R61" s="101" t="n">
        <v>57</v>
      </c>
    </row>
    <row r="62" s="60" customFormat="true" ht="12.9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IF(AND(ISNUMBER('6.4.5'!D62),('6.4.5'!$I62)&gt;0),'6.4.5'!D62/'6.4.5'!$I62*100,0)</f>
        <v>109.460525374639</v>
      </c>
      <c r="E62" s="137" t="n">
        <f aca="false">IF(AND(ISNUMBER('6.4.5'!E62),('6.4.5'!$I62)&gt;0),'6.4.5'!E62/'6.4.5'!$I62*100,0)</f>
        <v>110.410518100637</v>
      </c>
      <c r="F62" s="137" t="n">
        <f aca="false">IF(AND(ISNUMBER('6.4.5'!F62),('6.4.5'!$I62)&gt;0),'6.4.5'!F62/'6.4.5'!$I62*100,0)</f>
        <v>105.20120173577</v>
      </c>
      <c r="G62" s="137" t="n">
        <f aca="false">IF(AND(ISNUMBER('6.4.5'!G62),('6.4.5'!$I62)&gt;0),'6.4.5'!G62/'6.4.5'!$I62*100,0)</f>
        <v>104.020171298784</v>
      </c>
      <c r="H62" s="137" t="n">
        <f aca="false">IF(AND(ISNUMBER('6.4.5'!H62),('6.4.5'!$I62)&gt;0),'6.4.5'!H62/'6.4.5'!$I62*100,0)</f>
        <v>98.4318055601725</v>
      </c>
      <c r="I62" s="137" t="n">
        <f aca="false">IF(AND(ISNUMBER('6.4.5'!I62),('6.4.5'!$I62)&gt;0),'6.4.5'!I62/'6.4.5'!$I62*100,0)</f>
        <v>100</v>
      </c>
      <c r="J62" s="137" t="n">
        <f aca="false">IF(AND(ISNUMBER('6.4.5'!J62),('6.4.5'!$I62)&gt;0),'6.4.5'!J62/'6.4.5'!$I62*100,0)</f>
        <v>101.213541408771</v>
      </c>
      <c r="K62" s="137" t="n">
        <f aca="false">IF(AND(ISNUMBER('6.4.5'!K62),('6.4.5'!$I62)&gt;0),'6.4.5'!K62/'6.4.5'!$I62*100,0)</f>
        <v>98.8098254241673</v>
      </c>
      <c r="L62" s="137" t="n">
        <f aca="false">IF(AND(ISNUMBER('6.4.5'!L62),('6.4.5'!$I62)&gt;0),'6.4.5'!L62/'6.4.5'!$I62*100,0)</f>
        <v>98.8669563974261</v>
      </c>
      <c r="M62" s="137" t="n">
        <f aca="false">IF(AND(ISNUMBER('6.4.5'!M62),('6.4.5'!$I62)&gt;0),'6.4.5'!M62/'6.4.5'!$I62*100,0)</f>
        <v>101.94312831667</v>
      </c>
      <c r="N62" s="137" t="n">
        <f aca="false">IF(AND(ISNUMBER('6.4.5'!N62),('6.4.5'!$I62)&gt;0),'6.4.5'!N62/'6.4.5'!$I62*100,0)</f>
        <v>104.651131856545</v>
      </c>
      <c r="O62" s="137" t="n">
        <f aca="false">IF(AND(ISNUMBER('6.4.5'!O62),('6.4.5'!$I62)&gt;0),'6.4.5'!O62/'6.4.5'!$I62*100,0)</f>
        <v>95.9530351447861</v>
      </c>
      <c r="P62" s="137" t="n">
        <f aca="false">IF(AND(ISNUMBER('6.4.5'!P62),('6.4.5'!$I62)&gt;0),'6.4.5'!P62/'6.4.5'!$I62*100,0)</f>
        <v>96.489031602162</v>
      </c>
      <c r="Q62" s="137" t="n">
        <f aca="false">IF(AND(ISNUMBER('6.4.5'!Q62),('6.4.5'!$I62)&gt;0),'6.4.5'!Q62/'6.4.5'!$I62*100,0)</f>
        <v>92.2682800549587</v>
      </c>
      <c r="R62" s="101" t="n">
        <v>58</v>
      </c>
    </row>
    <row r="63" s="60" customFormat="true" ht="12.9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IF(AND(ISNUMBER('6.4.5'!D63),('6.4.5'!$I63)&gt;0),'6.4.5'!D63/'6.4.5'!$I63*100,0)</f>
        <v>152.165272297163</v>
      </c>
      <c r="E63" s="137" t="n">
        <f aca="false">IF(AND(ISNUMBER('6.4.5'!E63),('6.4.5'!$I63)&gt;0),'6.4.5'!E63/'6.4.5'!$I63*100,0)</f>
        <v>151.12763148485</v>
      </c>
      <c r="F63" s="137" t="n">
        <f aca="false">IF(AND(ISNUMBER('6.4.5'!F63),('6.4.5'!$I63)&gt;0),'6.4.5'!F63/'6.4.5'!$I63*100,0)</f>
        <v>150.943074126626</v>
      </c>
      <c r="G63" s="137" t="n">
        <f aca="false">IF(AND(ISNUMBER('6.4.5'!G63),('6.4.5'!$I63)&gt;0),'6.4.5'!G63/'6.4.5'!$I63*100,0)</f>
        <v>150.184156752644</v>
      </c>
      <c r="H63" s="137" t="n">
        <f aca="false">IF(AND(ISNUMBER('6.4.5'!H63),('6.4.5'!$I63)&gt;0),'6.4.5'!H63/'6.4.5'!$I63*100,0)</f>
        <v>149.67734353117</v>
      </c>
      <c r="I63" s="137" t="n">
        <f aca="false">IF(AND(ISNUMBER('6.4.5'!I63),('6.4.5'!$I63)&gt;0),'6.4.5'!I63/'6.4.5'!$I63*100,0)</f>
        <v>100</v>
      </c>
      <c r="J63" s="137" t="n">
        <f aca="false">IF(AND(ISNUMBER('6.4.5'!J63),('6.4.5'!$I63)&gt;0),'6.4.5'!J63/'6.4.5'!$I63*100,0)</f>
        <v>99.1195687698198</v>
      </c>
      <c r="K63" s="137" t="n">
        <f aca="false">IF(AND(ISNUMBER('6.4.5'!K63),('6.4.5'!$I63)&gt;0),'6.4.5'!K63/'6.4.5'!$I63*100,0)</f>
        <v>98.350716692063</v>
      </c>
      <c r="L63" s="137" t="n">
        <f aca="false">IF(AND(ISNUMBER('6.4.5'!L63),('6.4.5'!$I63)&gt;0),'6.4.5'!L63/'6.4.5'!$I63*100,0)</f>
        <v>97.7757084219905</v>
      </c>
      <c r="M63" s="137" t="n">
        <f aca="false">IF(AND(ISNUMBER('6.4.5'!M63),('6.4.5'!$I63)&gt;0),'6.4.5'!M63/'6.4.5'!$I63*100,0)</f>
        <v>97.1671479492612</v>
      </c>
      <c r="N63" s="137" t="n">
        <f aca="false">IF(AND(ISNUMBER('6.4.5'!N63),('6.4.5'!$I63)&gt;0),'6.4.5'!N63/'6.4.5'!$I63*100,0)</f>
        <v>96.7943248739767</v>
      </c>
      <c r="O63" s="137" t="n">
        <f aca="false">IF(AND(ISNUMBER('6.4.5'!O63),('6.4.5'!$I63)&gt;0),'6.4.5'!O63/'6.4.5'!$I63*100,0)</f>
        <v>96.4238285355755</v>
      </c>
      <c r="P63" s="137" t="n">
        <f aca="false">IF(AND(ISNUMBER('6.4.5'!P63),('6.4.5'!$I63)&gt;0),'6.4.5'!P63/'6.4.5'!$I63*100,0)</f>
        <v>96.0649654498111</v>
      </c>
      <c r="Q63" s="137" t="n">
        <f aca="false">IF(AND(ISNUMBER('6.4.5'!Q63),('6.4.5'!$I63)&gt;0),'6.4.5'!Q63/'6.4.5'!$I63*100,0)</f>
        <v>95.8943927878874</v>
      </c>
      <c r="R63" s="101" t="n">
        <v>59</v>
      </c>
    </row>
    <row r="64" s="60" customFormat="true" ht="12.9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IF(AND(ISNUMBER('6.4.5'!D64),('6.4.5'!$I64)&gt;0),'6.4.5'!D64/'6.4.5'!$I64*100,0)</f>
        <v>149.068506825937</v>
      </c>
      <c r="E64" s="137" t="n">
        <f aca="false">IF(AND(ISNUMBER('6.4.5'!E64),('6.4.5'!$I64)&gt;0),'6.4.5'!E64/'6.4.5'!$I64*100,0)</f>
        <v>139.514035610657</v>
      </c>
      <c r="F64" s="137" t="n">
        <f aca="false">IF(AND(ISNUMBER('6.4.5'!F64),('6.4.5'!$I64)&gt;0),'6.4.5'!F64/'6.4.5'!$I64*100,0)</f>
        <v>128.381855229021</v>
      </c>
      <c r="G64" s="137" t="n">
        <f aca="false">IF(AND(ISNUMBER('6.4.5'!G64),('6.4.5'!$I64)&gt;0),'6.4.5'!G64/'6.4.5'!$I64*100,0)</f>
        <v>118.365952634483</v>
      </c>
      <c r="H64" s="137" t="n">
        <f aca="false">IF(AND(ISNUMBER('6.4.5'!H64),('6.4.5'!$I64)&gt;0),'6.4.5'!H64/'6.4.5'!$I64*100,0)</f>
        <v>107.332049007145</v>
      </c>
      <c r="I64" s="137" t="n">
        <f aca="false">IF(AND(ISNUMBER('6.4.5'!I64),('6.4.5'!$I64)&gt;0),'6.4.5'!I64/'6.4.5'!$I64*100,0)</f>
        <v>100</v>
      </c>
      <c r="J64" s="137" t="n">
        <f aca="false">IF(AND(ISNUMBER('6.4.5'!J64),('6.4.5'!$I64)&gt;0),'6.4.5'!J64/'6.4.5'!$I64*100,0)</f>
        <v>90.717757812404</v>
      </c>
      <c r="K64" s="137" t="n">
        <f aca="false">IF(AND(ISNUMBER('6.4.5'!K64),('6.4.5'!$I64)&gt;0),'6.4.5'!K64/'6.4.5'!$I64*100,0)</f>
        <v>87.1140809820231</v>
      </c>
      <c r="L64" s="137" t="n">
        <f aca="false">IF(AND(ISNUMBER('6.4.5'!L64),('6.4.5'!$I64)&gt;0),'6.4.5'!L64/'6.4.5'!$I64*100,0)</f>
        <v>80.7224686743972</v>
      </c>
      <c r="M64" s="137" t="n">
        <f aca="false">IF(AND(ISNUMBER('6.4.5'!M64),('6.4.5'!$I64)&gt;0),'6.4.5'!M64/'6.4.5'!$I64*100,0)</f>
        <v>75.5206786029534</v>
      </c>
      <c r="N64" s="137" t="n">
        <f aca="false">IF(AND(ISNUMBER('6.4.5'!N64),('6.4.5'!$I64)&gt;0),'6.4.5'!N64/'6.4.5'!$I64*100,0)</f>
        <v>71.3889472331024</v>
      </c>
      <c r="O64" s="137" t="n">
        <f aca="false">IF(AND(ISNUMBER('6.4.5'!O64),('6.4.5'!$I64)&gt;0),'6.4.5'!O64/'6.4.5'!$I64*100,0)</f>
        <v>70.2780782684641</v>
      </c>
      <c r="P64" s="137" t="n">
        <f aca="false">IF(AND(ISNUMBER('6.4.5'!P64),('6.4.5'!$I64)&gt;0),'6.4.5'!P64/'6.4.5'!$I64*100,0)</f>
        <v>68.7079479368386</v>
      </c>
      <c r="Q64" s="137" t="n">
        <f aca="false">IF(AND(ISNUMBER('6.4.5'!Q64),('6.4.5'!$I64)&gt;0),'6.4.5'!Q64/'6.4.5'!$I64*100,0)</f>
        <v>69.8137593018886</v>
      </c>
      <c r="R64" s="101" t="n">
        <v>60</v>
      </c>
    </row>
    <row r="65" s="60" customFormat="true" ht="12.9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IF(AND(ISNUMBER('6.4.5'!D65),('6.4.5'!$I65)&gt;0),'6.4.5'!D65/'6.4.5'!$I65*100,0)</f>
        <v>146.658998563735</v>
      </c>
      <c r="E65" s="137" t="n">
        <f aca="false">IF(AND(ISNUMBER('6.4.5'!E65),('6.4.5'!$I65)&gt;0),'6.4.5'!E65/'6.4.5'!$I65*100,0)</f>
        <v>131.473727667033</v>
      </c>
      <c r="F65" s="137" t="n">
        <f aca="false">IF(AND(ISNUMBER('6.4.5'!F65),('6.4.5'!$I65)&gt;0),'6.4.5'!F65/'6.4.5'!$I65*100,0)</f>
        <v>126.489908168655</v>
      </c>
      <c r="G65" s="137" t="n">
        <f aca="false">IF(AND(ISNUMBER('6.4.5'!G65),('6.4.5'!$I65)&gt;0),'6.4.5'!G65/'6.4.5'!$I65*100,0)</f>
        <v>115.439454076107</v>
      </c>
      <c r="H65" s="137" t="n">
        <f aca="false">IF(AND(ISNUMBER('6.4.5'!H65),('6.4.5'!$I65)&gt;0),'6.4.5'!H65/'6.4.5'!$I65*100,0)</f>
        <v>106.585987963378</v>
      </c>
      <c r="I65" s="137" t="n">
        <f aca="false">IF(AND(ISNUMBER('6.4.5'!I65),('6.4.5'!$I65)&gt;0),'6.4.5'!I65/'6.4.5'!$I65*100,0)</f>
        <v>100</v>
      </c>
      <c r="J65" s="137" t="n">
        <f aca="false">IF(AND(ISNUMBER('6.4.5'!J65),('6.4.5'!$I65)&gt;0),'6.4.5'!J65/'6.4.5'!$I65*100,0)</f>
        <v>90.3009945816756</v>
      </c>
      <c r="K65" s="137" t="n">
        <f aca="false">IF(AND(ISNUMBER('6.4.5'!K65),('6.4.5'!$I65)&gt;0),'6.4.5'!K65/'6.4.5'!$I65*100,0)</f>
        <v>86.9133311370494</v>
      </c>
      <c r="L65" s="137" t="n">
        <f aca="false">IF(AND(ISNUMBER('6.4.5'!L65),('6.4.5'!$I65)&gt;0),'6.4.5'!L65/'6.4.5'!$I65*100,0)</f>
        <v>81.6940964588512</v>
      </c>
      <c r="M65" s="137" t="n">
        <f aca="false">IF(AND(ISNUMBER('6.4.5'!M65),('6.4.5'!$I65)&gt;0),'6.4.5'!M65/'6.4.5'!$I65*100,0)</f>
        <v>76.7163165755389</v>
      </c>
      <c r="N65" s="137" t="n">
        <f aca="false">IF(AND(ISNUMBER('6.4.5'!N65),('6.4.5'!$I65)&gt;0),'6.4.5'!N65/'6.4.5'!$I65*100,0)</f>
        <v>72.5870645243573</v>
      </c>
      <c r="O65" s="137" t="n">
        <f aca="false">IF(AND(ISNUMBER('6.4.5'!O65),('6.4.5'!$I65)&gt;0),'6.4.5'!O65/'6.4.5'!$I65*100,0)</f>
        <v>69.4559206193157</v>
      </c>
      <c r="P65" s="137" t="n">
        <f aca="false">IF(AND(ISNUMBER('6.4.5'!P65),('6.4.5'!$I65)&gt;0),'6.4.5'!P65/'6.4.5'!$I65*100,0)</f>
        <v>69.0548212556354</v>
      </c>
      <c r="Q65" s="137" t="n">
        <f aca="false">IF(AND(ISNUMBER('6.4.5'!Q65),('6.4.5'!$I65)&gt;0),'6.4.5'!Q65/'6.4.5'!$I65*100,0)</f>
        <v>69.5233731549451</v>
      </c>
      <c r="R65" s="101" t="n">
        <v>61</v>
      </c>
    </row>
    <row r="66" s="60" customFormat="true" ht="12.9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IF(AND(ISNUMBER('6.4.5'!D66),('6.4.5'!$I66)&gt;0),'6.4.5'!D66/'6.4.5'!$I66*100,0)</f>
        <v>190.107375683487</v>
      </c>
      <c r="E66" s="137" t="n">
        <f aca="false">IF(AND(ISNUMBER('6.4.5'!E66),('6.4.5'!$I66)&gt;0),'6.4.5'!E66/'6.4.5'!$I66*100,0)</f>
        <v>135.217421455118</v>
      </c>
      <c r="F66" s="137" t="n">
        <f aca="false">IF(AND(ISNUMBER('6.4.5'!F66),('6.4.5'!$I66)&gt;0),'6.4.5'!F66/'6.4.5'!$I66*100,0)</f>
        <v>154.79340637327</v>
      </c>
      <c r="G66" s="137" t="n">
        <f aca="false">IF(AND(ISNUMBER('6.4.5'!G66),('6.4.5'!$I66)&gt;0),'6.4.5'!G66/'6.4.5'!$I66*100,0)</f>
        <v>114.62994738357</v>
      </c>
      <c r="H66" s="137" t="n">
        <f aca="false">IF(AND(ISNUMBER('6.4.5'!H66),('6.4.5'!$I66)&gt;0),'6.4.5'!H66/'6.4.5'!$I66*100,0)</f>
        <v>107.985091495044</v>
      </c>
      <c r="I66" s="137" t="n">
        <f aca="false">IF(AND(ISNUMBER('6.4.5'!I66),('6.4.5'!$I66)&gt;0),'6.4.5'!I66/'6.4.5'!$I66*100,0)</f>
        <v>100</v>
      </c>
      <c r="J66" s="137" t="n">
        <f aca="false">IF(AND(ISNUMBER('6.4.5'!J66),('6.4.5'!$I66)&gt;0),'6.4.5'!J66/'6.4.5'!$I66*100,0)</f>
        <v>78.3052049755976</v>
      </c>
      <c r="K66" s="137" t="n">
        <f aca="false">IF(AND(ISNUMBER('6.4.5'!K66),('6.4.5'!$I66)&gt;0),'6.4.5'!K66/'6.4.5'!$I66*100,0)</f>
        <v>48.0900060439439</v>
      </c>
      <c r="L66" s="137" t="n">
        <f aca="false">IF(AND(ISNUMBER('6.4.5'!L66),('6.4.5'!$I66)&gt;0),'6.4.5'!L66/'6.4.5'!$I66*100,0)</f>
        <v>41.0058857298071</v>
      </c>
      <c r="M66" s="137" t="n">
        <f aca="false">IF(AND(ISNUMBER('6.4.5'!M66),('6.4.5'!$I66)&gt;0),'6.4.5'!M66/'6.4.5'!$I66*100,0)</f>
        <v>39.0728760989145</v>
      </c>
      <c r="N66" s="137" t="n">
        <f aca="false">IF(AND(ISNUMBER('6.4.5'!N66),('6.4.5'!$I66)&gt;0),'6.4.5'!N66/'6.4.5'!$I66*100,0)</f>
        <v>33.1226959106035</v>
      </c>
      <c r="O66" s="137" t="n">
        <f aca="false">IF(AND(ISNUMBER('6.4.5'!O66),('6.4.5'!$I66)&gt;0),'6.4.5'!O66/'6.4.5'!$I66*100,0)</f>
        <v>33.673193468106</v>
      </c>
      <c r="P66" s="137" t="n">
        <f aca="false">IF(AND(ISNUMBER('6.4.5'!P66),('6.4.5'!$I66)&gt;0),'6.4.5'!P66/'6.4.5'!$I66*100,0)</f>
        <v>38.1656581956259</v>
      </c>
      <c r="Q66" s="137" t="n">
        <f aca="false">IF(AND(ISNUMBER('6.4.5'!Q66),('6.4.5'!$I66)&gt;0),'6.4.5'!Q66/'6.4.5'!$I66*100,0)</f>
        <v>34.9726886561833</v>
      </c>
      <c r="R66" s="101" t="n">
        <v>62</v>
      </c>
    </row>
    <row r="67" s="60" customFormat="true" ht="12.9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IF(AND(ISNUMBER('6.4.5'!D67),('6.4.5'!$I67)&gt;0),'6.4.5'!D67/'6.4.5'!$I67*100,0)</f>
        <v>177.114540309623</v>
      </c>
      <c r="E67" s="137" t="n">
        <f aca="false">IF(AND(ISNUMBER('6.4.5'!E67),('6.4.5'!$I67)&gt;0),'6.4.5'!E67/'6.4.5'!$I67*100,0)</f>
        <v>152.531965860106</v>
      </c>
      <c r="F67" s="137" t="n">
        <f aca="false">IF(AND(ISNUMBER('6.4.5'!F67),('6.4.5'!$I67)&gt;0),'6.4.5'!F67/'6.4.5'!$I67*100,0)</f>
        <v>142.91000427789</v>
      </c>
      <c r="G67" s="137" t="n">
        <f aca="false">IF(AND(ISNUMBER('6.4.5'!G67),('6.4.5'!$I67)&gt;0),'6.4.5'!G67/'6.4.5'!$I67*100,0)</f>
        <v>128.514768323459</v>
      </c>
      <c r="H67" s="137" t="n">
        <f aca="false">IF(AND(ISNUMBER('6.4.5'!H67),('6.4.5'!$I67)&gt;0),'6.4.5'!H67/'6.4.5'!$I67*100,0)</f>
        <v>113.317202802746</v>
      </c>
      <c r="I67" s="137" t="n">
        <f aca="false">IF(AND(ISNUMBER('6.4.5'!I67),('6.4.5'!$I67)&gt;0),'6.4.5'!I67/'6.4.5'!$I67*100,0)</f>
        <v>100</v>
      </c>
      <c r="J67" s="137" t="n">
        <f aca="false">IF(AND(ISNUMBER('6.4.5'!J67),('6.4.5'!$I67)&gt;0),'6.4.5'!J67/'6.4.5'!$I67*100,0)</f>
        <v>87.0322367711732</v>
      </c>
      <c r="K67" s="137" t="n">
        <f aca="false">IF(AND(ISNUMBER('6.4.5'!K67),('6.4.5'!$I67)&gt;0),'6.4.5'!K67/'6.4.5'!$I67*100,0)</f>
        <v>66.7964396958633</v>
      </c>
      <c r="L67" s="137" t="n">
        <f aca="false">IF(AND(ISNUMBER('6.4.5'!L67),('6.4.5'!$I67)&gt;0),'6.4.5'!L67/'6.4.5'!$I67*100,0)</f>
        <v>64.8525401712248</v>
      </c>
      <c r="M67" s="137" t="n">
        <f aca="false">IF(AND(ISNUMBER('6.4.5'!M67),('6.4.5'!$I67)&gt;0),'6.4.5'!M67/'6.4.5'!$I67*100,0)</f>
        <v>61.6602157038007</v>
      </c>
      <c r="N67" s="137" t="n">
        <f aca="false">IF(AND(ISNUMBER('6.4.5'!N67),('6.4.5'!$I67)&gt;0),'6.4.5'!N67/'6.4.5'!$I67*100,0)</f>
        <v>57.9549581993979</v>
      </c>
      <c r="O67" s="137" t="n">
        <f aca="false">IF(AND(ISNUMBER('6.4.5'!O67),('6.4.5'!$I67)&gt;0),'6.4.5'!O67/'6.4.5'!$I67*100,0)</f>
        <v>57.0216787857913</v>
      </c>
      <c r="P67" s="137" t="n">
        <f aca="false">IF(AND(ISNUMBER('6.4.5'!P67),('6.4.5'!$I67)&gt;0),'6.4.5'!P67/'6.4.5'!$I67*100,0)</f>
        <v>55.0886098071352</v>
      </c>
      <c r="Q67" s="137" t="n">
        <f aca="false">IF(AND(ISNUMBER('6.4.5'!Q67),('6.4.5'!$I67)&gt;0),'6.4.5'!Q67/'6.4.5'!$I67*100,0)</f>
        <v>48.3870965517301</v>
      </c>
      <c r="R67" s="101" t="n">
        <v>63</v>
      </c>
    </row>
    <row r="68" s="60" customFormat="true" ht="12.9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IF(AND(ISNUMBER('6.4.5'!D68),('6.4.5'!$I68)&gt;0),'6.4.5'!D68/'6.4.5'!$I68*100,0)</f>
        <v>129.037378629813</v>
      </c>
      <c r="E68" s="137" t="n">
        <f aca="false">IF(AND(ISNUMBER('6.4.5'!E68),('6.4.5'!$I68)&gt;0),'6.4.5'!E68/'6.4.5'!$I68*100,0)</f>
        <v>100.483247966766</v>
      </c>
      <c r="F68" s="137" t="n">
        <f aca="false">IF(AND(ISNUMBER('6.4.5'!F68),('6.4.5'!$I68)&gt;0),'6.4.5'!F68/'6.4.5'!$I68*100,0)</f>
        <v>126.895212852956</v>
      </c>
      <c r="G68" s="137" t="n">
        <f aca="false">IF(AND(ISNUMBER('6.4.5'!G68),('6.4.5'!$I68)&gt;0),'6.4.5'!G68/'6.4.5'!$I68*100,0)</f>
        <v>122.371682494692</v>
      </c>
      <c r="H68" s="137" t="n">
        <f aca="false">IF(AND(ISNUMBER('6.4.5'!H68),('6.4.5'!$I68)&gt;0),'6.4.5'!H68/'6.4.5'!$I68*100,0)</f>
        <v>96.204447203339</v>
      </c>
      <c r="I68" s="137" t="n">
        <f aca="false">IF(AND(ISNUMBER('6.4.5'!I68),('6.4.5'!$I68)&gt;0),'6.4.5'!I68/'6.4.5'!$I68*100,0)</f>
        <v>100</v>
      </c>
      <c r="J68" s="137" t="n">
        <f aca="false">IF(AND(ISNUMBER('6.4.5'!J68),('6.4.5'!$I68)&gt;0),'6.4.5'!J68/'6.4.5'!$I68*100,0)</f>
        <v>90.02345272684</v>
      </c>
      <c r="K68" s="137" t="n">
        <f aca="false">IF(AND(ISNUMBER('6.4.5'!K68),('6.4.5'!$I68)&gt;0),'6.4.5'!K68/'6.4.5'!$I68*100,0)</f>
        <v>90.5590588346708</v>
      </c>
      <c r="L68" s="137" t="n">
        <f aca="false">IF(AND(ISNUMBER('6.4.5'!L68),('6.4.5'!$I68)&gt;0),'6.4.5'!L68/'6.4.5'!$I68*100,0)</f>
        <v>83.3661166151727</v>
      </c>
      <c r="M68" s="137" t="n">
        <f aca="false">IF(AND(ISNUMBER('6.4.5'!M68),('6.4.5'!$I68)&gt;0),'6.4.5'!M68/'6.4.5'!$I68*100,0)</f>
        <v>73.9678147500491</v>
      </c>
      <c r="N68" s="137" t="n">
        <f aca="false">IF(AND(ISNUMBER('6.4.5'!N68),('6.4.5'!$I68)&gt;0),'6.4.5'!N68/'6.4.5'!$I68*100,0)</f>
        <v>79.1284622572094</v>
      </c>
      <c r="O68" s="137" t="n">
        <f aca="false">IF(AND(ISNUMBER('6.4.5'!O68),('6.4.5'!$I68)&gt;0),'6.4.5'!O68/'6.4.5'!$I68*100,0)</f>
        <v>63.3156399762061</v>
      </c>
      <c r="P68" s="137" t="n">
        <f aca="false">IF(AND(ISNUMBER('6.4.5'!P68),('6.4.5'!$I68)&gt;0),'6.4.5'!P68/'6.4.5'!$I68*100,0)</f>
        <v>69.2435794328038</v>
      </c>
      <c r="Q68" s="137" t="n">
        <f aca="false">IF(AND(ISNUMBER('6.4.5'!Q68),('6.4.5'!$I68)&gt;0),'6.4.5'!Q68/'6.4.5'!$I68*100,0)</f>
        <v>64.1170855532182</v>
      </c>
      <c r="R68" s="101" t="n">
        <v>64</v>
      </c>
    </row>
    <row r="69" s="60" customFormat="true" ht="12.9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IF(AND(ISNUMBER('6.4.5'!D69),('6.4.5'!$I69)&gt;0),'6.4.5'!D69/'6.4.5'!$I69*100,0)</f>
        <v>202.871034299236</v>
      </c>
      <c r="E69" s="137" t="n">
        <f aca="false">IF(AND(ISNUMBER('6.4.5'!E69),('6.4.5'!$I69)&gt;0),'6.4.5'!E69/'6.4.5'!$I69*100,0)</f>
        <v>142.563285350622</v>
      </c>
      <c r="F69" s="137" t="n">
        <f aca="false">IF(AND(ISNUMBER('6.4.5'!F69),('6.4.5'!$I69)&gt;0),'6.4.5'!F69/'6.4.5'!$I69*100,0)</f>
        <v>159.905218409208</v>
      </c>
      <c r="G69" s="137" t="n">
        <f aca="false">IF(AND(ISNUMBER('6.4.5'!G69),('6.4.5'!$I69)&gt;0),'6.4.5'!G69/'6.4.5'!$I69*100,0)</f>
        <v>104.295697624435</v>
      </c>
      <c r="H69" s="137" t="n">
        <f aca="false">IF(AND(ISNUMBER('6.4.5'!H69),('6.4.5'!$I69)&gt;0),'6.4.5'!H69/'6.4.5'!$I69*100,0)</f>
        <v>102.170315300589</v>
      </c>
      <c r="I69" s="137" t="n">
        <f aca="false">IF(AND(ISNUMBER('6.4.5'!I69),('6.4.5'!$I69)&gt;0),'6.4.5'!I69/'6.4.5'!$I69*100,0)</f>
        <v>100</v>
      </c>
      <c r="J69" s="137" t="n">
        <f aca="false">IF(AND(ISNUMBER('6.4.5'!J69),('6.4.5'!$I69)&gt;0),'6.4.5'!J69/'6.4.5'!$I69*100,0)</f>
        <v>83.8578722412206</v>
      </c>
      <c r="K69" s="137" t="n">
        <f aca="false">IF(AND(ISNUMBER('6.4.5'!K69),('6.4.5'!$I69)&gt;0),'6.4.5'!K69/'6.4.5'!$I69*100,0)</f>
        <v>84.4540890778532</v>
      </c>
      <c r="L69" s="137" t="n">
        <f aca="false">IF(AND(ISNUMBER('6.4.5'!L69),('6.4.5'!$I69)&gt;0),'6.4.5'!L69/'6.4.5'!$I69*100,0)</f>
        <v>92.7365579182371</v>
      </c>
      <c r="M69" s="137" t="n">
        <f aca="false">IF(AND(ISNUMBER('6.4.5'!M69),('6.4.5'!$I69)&gt;0),'6.4.5'!M69/'6.4.5'!$I69*100,0)</f>
        <v>90.0791624928062</v>
      </c>
      <c r="N69" s="137" t="n">
        <f aca="false">IF(AND(ISNUMBER('6.4.5'!N69),('6.4.5'!$I69)&gt;0),'6.4.5'!N69/'6.4.5'!$I69*100,0)</f>
        <v>85.2260388253459</v>
      </c>
      <c r="O69" s="137" t="n">
        <f aca="false">IF(AND(ISNUMBER('6.4.5'!O69),('6.4.5'!$I69)&gt;0),'6.4.5'!O69/'6.4.5'!$I69*100,0)</f>
        <v>82.043900030536</v>
      </c>
      <c r="P69" s="137" t="n">
        <f aca="false">IF(AND(ISNUMBER('6.4.5'!P69),('6.4.5'!$I69)&gt;0),'6.4.5'!P69/'6.4.5'!$I69*100,0)</f>
        <v>75.6466395606029</v>
      </c>
      <c r="Q69" s="137" t="n">
        <f aca="false">IF(AND(ISNUMBER('6.4.5'!Q69),('6.4.5'!$I69)&gt;0),'6.4.5'!Q69/'6.4.5'!$I69*100,0)</f>
        <v>71.176218004665</v>
      </c>
      <c r="R69" s="101" t="n">
        <v>65</v>
      </c>
    </row>
    <row r="70" s="60" customFormat="true" ht="12.9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IF(AND(ISNUMBER('6.4.5'!D70),('6.4.5'!$I70)&gt;0),'6.4.5'!D70/'6.4.5'!$I70*100,0)</f>
        <v>211.721919610074</v>
      </c>
      <c r="E70" s="137" t="n">
        <f aca="false">IF(AND(ISNUMBER('6.4.5'!E70),('6.4.5'!$I70)&gt;0),'6.4.5'!E70/'6.4.5'!$I70*100,0)</f>
        <v>149.569600475034</v>
      </c>
      <c r="F70" s="137" t="n">
        <f aca="false">IF(AND(ISNUMBER('6.4.5'!F70),('6.4.5'!$I70)&gt;0),'6.4.5'!F70/'6.4.5'!$I70*100,0)</f>
        <v>159.193550756637</v>
      </c>
      <c r="G70" s="137" t="n">
        <f aca="false">IF(AND(ISNUMBER('6.4.5'!G70),('6.4.5'!$I70)&gt;0),'6.4.5'!G70/'6.4.5'!$I70*100,0)</f>
        <v>112.146950866532</v>
      </c>
      <c r="H70" s="137" t="n">
        <f aca="false">IF(AND(ISNUMBER('6.4.5'!H70),('6.4.5'!$I70)&gt;0),'6.4.5'!H70/'6.4.5'!$I70*100,0)</f>
        <v>104.625081533004</v>
      </c>
      <c r="I70" s="137" t="n">
        <f aca="false">IF(AND(ISNUMBER('6.4.5'!I70),('6.4.5'!$I70)&gt;0),'6.4.5'!I70/'6.4.5'!$I70*100,0)</f>
        <v>100</v>
      </c>
      <c r="J70" s="137" t="n">
        <f aca="false">IF(AND(ISNUMBER('6.4.5'!J70),('6.4.5'!$I70)&gt;0),'6.4.5'!J70/'6.4.5'!$I70*100,0)</f>
        <v>72.0936350488144</v>
      </c>
      <c r="K70" s="137" t="n">
        <f aca="false">IF(AND(ISNUMBER('6.4.5'!K70),('6.4.5'!$I70)&gt;0),'6.4.5'!K70/'6.4.5'!$I70*100,0)</f>
        <v>62.0376414898591</v>
      </c>
      <c r="L70" s="137" t="n">
        <f aca="false">IF(AND(ISNUMBER('6.4.5'!L70),('6.4.5'!$I70)&gt;0),'6.4.5'!L70/'6.4.5'!$I70*100,0)</f>
        <v>54.3147763975851</v>
      </c>
      <c r="M70" s="137" t="n">
        <f aca="false">IF(AND(ISNUMBER('6.4.5'!M70),('6.4.5'!$I70)&gt;0),'6.4.5'!M70/'6.4.5'!$I70*100,0)</f>
        <v>45.0546291267748</v>
      </c>
      <c r="N70" s="137" t="n">
        <f aca="false">IF(AND(ISNUMBER('6.4.5'!N70),('6.4.5'!$I70)&gt;0),'6.4.5'!N70/'6.4.5'!$I70*100,0)</f>
        <v>43.3739269650361</v>
      </c>
      <c r="O70" s="137" t="n">
        <f aca="false">IF(AND(ISNUMBER('6.4.5'!O70),('6.4.5'!$I70)&gt;0),'6.4.5'!O70/'6.4.5'!$I70*100,0)</f>
        <v>46.2660928628591</v>
      </c>
      <c r="P70" s="137" t="n">
        <f aca="false">IF(AND(ISNUMBER('6.4.5'!P70),('6.4.5'!$I70)&gt;0),'6.4.5'!P70/'6.4.5'!$I70*100,0)</f>
        <v>47.9474649618275</v>
      </c>
      <c r="Q70" s="137" t="n">
        <f aca="false">IF(AND(ISNUMBER('6.4.5'!Q70),('6.4.5'!$I70)&gt;0),'6.4.5'!Q70/'6.4.5'!$I70*100,0)</f>
        <v>45.0884734996298</v>
      </c>
      <c r="R70" s="101" t="n">
        <v>66</v>
      </c>
    </row>
    <row r="71" s="60" customFormat="true" ht="12.9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IF(AND(ISNUMBER('6.4.5'!D71),('6.4.5'!$I71)&gt;0),'6.4.5'!D71/'6.4.5'!$I71*100,0)</f>
        <v>156.436726334163</v>
      </c>
      <c r="E71" s="137" t="n">
        <f aca="false">IF(AND(ISNUMBER('6.4.5'!E71),('6.4.5'!$I71)&gt;0),'6.4.5'!E71/'6.4.5'!$I71*100,0)</f>
        <v>132.902768892954</v>
      </c>
      <c r="F71" s="137" t="n">
        <f aca="false">IF(AND(ISNUMBER('6.4.5'!F71),('6.4.5'!$I71)&gt;0),'6.4.5'!F71/'6.4.5'!$I71*100,0)</f>
        <v>126.34769669876</v>
      </c>
      <c r="G71" s="137" t="n">
        <f aca="false">IF(AND(ISNUMBER('6.4.5'!G71),('6.4.5'!$I71)&gt;0),'6.4.5'!G71/'6.4.5'!$I71*100,0)</f>
        <v>114.00443375237</v>
      </c>
      <c r="H71" s="137" t="n">
        <f aca="false">IF(AND(ISNUMBER('6.4.5'!H71),('6.4.5'!$I71)&gt;0),'6.4.5'!H71/'6.4.5'!$I71*100,0)</f>
        <v>108.096212735483</v>
      </c>
      <c r="I71" s="137" t="n">
        <f aca="false">IF(AND(ISNUMBER('6.4.5'!I71),('6.4.5'!$I71)&gt;0),'6.4.5'!I71/'6.4.5'!$I71*100,0)</f>
        <v>100</v>
      </c>
      <c r="J71" s="137" t="n">
        <f aca="false">IF(AND(ISNUMBER('6.4.5'!J71),('6.4.5'!$I71)&gt;0),'6.4.5'!J71/'6.4.5'!$I71*100,0)</f>
        <v>87.7182600435882</v>
      </c>
      <c r="K71" s="137" t="n">
        <f aca="false">IF(AND(ISNUMBER('6.4.5'!K71),('6.4.5'!$I71)&gt;0),'6.4.5'!K71/'6.4.5'!$I71*100,0)</f>
        <v>110.077088725713</v>
      </c>
      <c r="L71" s="137" t="n">
        <f aca="false">IF(AND(ISNUMBER('6.4.5'!L71),('6.4.5'!$I71)&gt;0),'6.4.5'!L71/'6.4.5'!$I71*100,0)</f>
        <v>101.287664026674</v>
      </c>
      <c r="M71" s="137" t="n">
        <f aca="false">IF(AND(ISNUMBER('6.4.5'!M71),('6.4.5'!$I71)&gt;0),'6.4.5'!M71/'6.4.5'!$I71*100,0)</f>
        <v>94.763094283836</v>
      </c>
      <c r="N71" s="137" t="n">
        <f aca="false">IF(AND(ISNUMBER('6.4.5'!N71),('6.4.5'!$I71)&gt;0),'6.4.5'!N71/'6.4.5'!$I71*100,0)</f>
        <v>83.338781890546</v>
      </c>
      <c r="O71" s="137" t="n">
        <f aca="false">IF(AND(ISNUMBER('6.4.5'!O71),('6.4.5'!$I71)&gt;0),'6.4.5'!O71/'6.4.5'!$I71*100,0)</f>
        <v>78.0577188651749</v>
      </c>
      <c r="P71" s="137" t="n">
        <f aca="false">IF(AND(ISNUMBER('6.4.5'!P71),('6.4.5'!$I71)&gt;0),'6.4.5'!P71/'6.4.5'!$I71*100,0)</f>
        <v>69.8305171862016</v>
      </c>
      <c r="Q71" s="137" t="n">
        <f aca="false">IF(AND(ISNUMBER('6.4.5'!Q71),('6.4.5'!$I71)&gt;0),'6.4.5'!Q71/'6.4.5'!$I71*100,0)</f>
        <v>65.1826684178356</v>
      </c>
      <c r="R71" s="101" t="n">
        <v>67</v>
      </c>
    </row>
    <row r="72" s="60" customFormat="true" ht="12.95" hidden="false" customHeight="true" outlineLevel="0" collapsed="false">
      <c r="A72" s="95" t="n">
        <v>68</v>
      </c>
      <c r="B72" s="107" t="n">
        <v>90</v>
      </c>
      <c r="C72" s="100" t="s">
        <v>377</v>
      </c>
      <c r="D72" s="137" t="n">
        <f aca="false">IF(AND(ISNUMBER('6.4.5'!D72),('6.4.5'!$I72)&gt;0),'6.4.5'!D72/'6.4.5'!$I72*100,0)</f>
        <v>146.094596686872</v>
      </c>
      <c r="E72" s="137" t="n">
        <f aca="false">IF(AND(ISNUMBER('6.4.5'!E72),('6.4.5'!$I72)&gt;0),'6.4.5'!E72/'6.4.5'!$I72*100,0)</f>
        <v>131.378457090912</v>
      </c>
      <c r="F72" s="137" t="n">
        <f aca="false">IF(AND(ISNUMBER('6.4.5'!F72),('6.4.5'!$I72)&gt;0),'6.4.5'!F72/'6.4.5'!$I72*100,0)</f>
        <v>114.148810413126</v>
      </c>
      <c r="G72" s="137" t="n">
        <f aca="false">IF(AND(ISNUMBER('6.4.5'!G72),('6.4.5'!$I72)&gt;0),'6.4.5'!G72/'6.4.5'!$I72*100,0)</f>
        <v>111.755002785998</v>
      </c>
      <c r="H72" s="137" t="n">
        <f aca="false">IF(AND(ISNUMBER('6.4.5'!H72),('6.4.5'!$I72)&gt;0),'6.4.5'!H72/'6.4.5'!$I72*100,0)</f>
        <v>108.543820972654</v>
      </c>
      <c r="I72" s="137" t="n">
        <f aca="false">IF(AND(ISNUMBER('6.4.5'!I72),('6.4.5'!$I72)&gt;0),'6.4.5'!I72/'6.4.5'!$I72*100,0)</f>
        <v>100</v>
      </c>
      <c r="J72" s="137" t="n">
        <f aca="false">IF(AND(ISNUMBER('6.4.5'!J72),('6.4.5'!$I72)&gt;0),'6.4.5'!J72/'6.4.5'!$I72*100,0)</f>
        <v>97.8021722755442</v>
      </c>
      <c r="K72" s="137" t="n">
        <f aca="false">IF(AND(ISNUMBER('6.4.5'!K72),('6.4.5'!$I72)&gt;0),'6.4.5'!K72/'6.4.5'!$I72*100,0)</f>
        <v>113.590336481754</v>
      </c>
      <c r="L72" s="137" t="n">
        <f aca="false">IF(AND(ISNUMBER('6.4.5'!L72),('6.4.5'!$I72)&gt;0),'6.4.5'!L72/'6.4.5'!$I72*100,0)</f>
        <v>89.3700529975541</v>
      </c>
      <c r="M72" s="137" t="n">
        <f aca="false">IF(AND(ISNUMBER('6.4.5'!M72),('6.4.5'!$I72)&gt;0),'6.4.5'!M72/'6.4.5'!$I72*100,0)</f>
        <v>89.7808390197703</v>
      </c>
      <c r="N72" s="137" t="n">
        <f aca="false">IF(AND(ISNUMBER('6.4.5'!N72),('6.4.5'!$I72)&gt;0),'6.4.5'!N72/'6.4.5'!$I72*100,0)</f>
        <v>73.2253703401813</v>
      </c>
      <c r="O72" s="137" t="n">
        <f aca="false">IF(AND(ISNUMBER('6.4.5'!O72),('6.4.5'!$I72)&gt;0),'6.4.5'!O72/'6.4.5'!$I72*100,0)</f>
        <v>67.346100532547</v>
      </c>
      <c r="P72" s="137" t="n">
        <f aca="false">IF(AND(ISNUMBER('6.4.5'!P72),('6.4.5'!$I72)&gt;0),'6.4.5'!P72/'6.4.5'!$I72*100,0)</f>
        <v>55.5006649156063</v>
      </c>
      <c r="Q72" s="137" t="n">
        <f aca="false">IF(AND(ISNUMBER('6.4.5'!Q72),('6.4.5'!$I72)&gt;0),'6.4.5'!Q72/'6.4.5'!$I72*100,0)</f>
        <v>51.6145091699246</v>
      </c>
      <c r="R72" s="101" t="n">
        <v>68</v>
      </c>
    </row>
    <row r="73" s="60" customFormat="true" ht="12.95" hidden="false" customHeight="true" outlineLevel="0" collapsed="false">
      <c r="A73" s="95" t="n">
        <v>69</v>
      </c>
      <c r="B73" s="107" t="n">
        <v>92</v>
      </c>
      <c r="C73" s="100" t="s">
        <v>378</v>
      </c>
      <c r="D73" s="137" t="n">
        <f aca="false">IF(AND(ISNUMBER('6.4.5'!D73),('6.4.5'!$I73)&gt;0),'6.4.5'!D73/'6.4.5'!$I73*100,0)</f>
        <v>148.759079874856</v>
      </c>
      <c r="E73" s="137" t="n">
        <f aca="false">IF(AND(ISNUMBER('6.4.5'!E73),('6.4.5'!$I73)&gt;0),'6.4.5'!E73/'6.4.5'!$I73*100,0)</f>
        <v>124.9309968527</v>
      </c>
      <c r="F73" s="137" t="n">
        <f aca="false">IF(AND(ISNUMBER('6.4.5'!F73),('6.4.5'!$I73)&gt;0),'6.4.5'!F73/'6.4.5'!$I73*100,0)</f>
        <v>125.359960719303</v>
      </c>
      <c r="G73" s="137" t="n">
        <f aca="false">IF(AND(ISNUMBER('6.4.5'!G73),('6.4.5'!$I73)&gt;0),'6.4.5'!G73/'6.4.5'!$I73*100,0)</f>
        <v>115.27543680154</v>
      </c>
      <c r="H73" s="137" t="n">
        <f aca="false">IF(AND(ISNUMBER('6.4.5'!H73),('6.4.5'!$I73)&gt;0),'6.4.5'!H73/'6.4.5'!$I73*100,0)</f>
        <v>106.441603956311</v>
      </c>
      <c r="I73" s="137" t="n">
        <f aca="false">IF(AND(ISNUMBER('6.4.5'!I73),('6.4.5'!$I73)&gt;0),'6.4.5'!I73/'6.4.5'!$I73*100,0)</f>
        <v>100</v>
      </c>
      <c r="J73" s="137" t="n">
        <f aca="false">IF(AND(ISNUMBER('6.4.5'!J73),('6.4.5'!$I73)&gt;0),'6.4.5'!J73/'6.4.5'!$I73*100,0)</f>
        <v>85.0908948201309</v>
      </c>
      <c r="K73" s="137" t="n">
        <f aca="false">IF(AND(ISNUMBER('6.4.5'!K73),('6.4.5'!$I73)&gt;0),'6.4.5'!K73/'6.4.5'!$I73*100,0)</f>
        <v>96.2451170521559</v>
      </c>
      <c r="L73" s="137" t="n">
        <f aca="false">IF(AND(ISNUMBER('6.4.5'!L73),('6.4.5'!$I73)&gt;0),'6.4.5'!L73/'6.4.5'!$I73*100,0)</f>
        <v>88.630971125913</v>
      </c>
      <c r="M73" s="137" t="n">
        <f aca="false">IF(AND(ISNUMBER('6.4.5'!M73),('6.4.5'!$I73)&gt;0),'6.4.5'!M73/'6.4.5'!$I73*100,0)</f>
        <v>79.7513047569286</v>
      </c>
      <c r="N73" s="137" t="n">
        <f aca="false">IF(AND(ISNUMBER('6.4.5'!N73),('6.4.5'!$I73)&gt;0),'6.4.5'!N73/'6.4.5'!$I73*100,0)</f>
        <v>74.5389436552793</v>
      </c>
      <c r="O73" s="137" t="n">
        <f aca="false">IF(AND(ISNUMBER('6.4.5'!O73),('6.4.5'!$I73)&gt;0),'6.4.5'!O73/'6.4.5'!$I73*100,0)</f>
        <v>71.5549789908824</v>
      </c>
      <c r="P73" s="137" t="n">
        <f aca="false">IF(AND(ISNUMBER('6.4.5'!P73),('6.4.5'!$I73)&gt;0),'6.4.5'!P73/'6.4.5'!$I73*100,0)</f>
        <v>64.7424520018751</v>
      </c>
      <c r="Q73" s="137" t="n">
        <f aca="false">IF(AND(ISNUMBER('6.4.5'!Q73),('6.4.5'!$I73)&gt;0),'6.4.5'!Q73/'6.4.5'!$I73*100,0)</f>
        <v>59.6509615531318</v>
      </c>
      <c r="R73" s="101" t="n">
        <v>69</v>
      </c>
    </row>
    <row r="74" customFormat="false" ht="12" hidden="false" customHeight="true" outlineLevel="0" collapsed="false">
      <c r="A74" s="309"/>
      <c r="B74" s="310"/>
      <c r="C74" s="311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312"/>
    </row>
    <row r="75" s="60" customFormat="true" ht="15" hidden="false" customHeight="true" outlineLevel="0" collapsed="false">
      <c r="A75" s="61" t="n">
        <v>70</v>
      </c>
      <c r="B75" s="62"/>
      <c r="C75" s="111" t="s">
        <v>379</v>
      </c>
      <c r="D75" s="132" t="n">
        <f aca="false">IF(AND(ISNUMBER('6.4.5'!D75),('6.4.5'!$I75)&gt;0),'6.4.5'!D75/'6.4.5'!$I75*100,0)</f>
        <v>145.21863209151</v>
      </c>
      <c r="E75" s="132" t="n">
        <f aca="false">IF(AND(ISNUMBER('6.4.5'!E75),('6.4.5'!$I75)&gt;0),'6.4.5'!E75/'6.4.5'!$I75*100,0)</f>
        <v>130.497665889371</v>
      </c>
      <c r="F75" s="132" t="n">
        <f aca="false">IF(AND(ISNUMBER('6.4.5'!F75),('6.4.5'!$I75)&gt;0),'6.4.5'!F75/'6.4.5'!$I75*100,0)</f>
        <v>130.638929963492</v>
      </c>
      <c r="G75" s="132" t="n">
        <f aca="false">IF(AND(ISNUMBER('6.4.5'!G75),('6.4.5'!$I75)&gt;0),'6.4.5'!G75/'6.4.5'!$I75*100,0)</f>
        <v>119.750734852207</v>
      </c>
      <c r="H75" s="132" t="n">
        <f aca="false">IF(AND(ISNUMBER('6.4.5'!H75),('6.4.5'!$I75)&gt;0),'6.4.5'!H75/'6.4.5'!$I75*100,0)</f>
        <v>114.811439180656</v>
      </c>
      <c r="I75" s="132" t="n">
        <f aca="false">IF(AND(ISNUMBER('6.4.5'!I75),('6.4.5'!$I75)&gt;0),'6.4.5'!I75/'6.4.5'!$I75*100,0)</f>
        <v>100</v>
      </c>
      <c r="J75" s="132" t="n">
        <f aca="false">IF(AND(ISNUMBER('6.4.5'!J75),('6.4.5'!$I75)&gt;0),'6.4.5'!J75/'6.4.5'!$I75*100,0)</f>
        <v>91.7349439658767</v>
      </c>
      <c r="K75" s="132" t="n">
        <f aca="false">IF(AND(ISNUMBER('6.4.5'!K75),('6.4.5'!$I75)&gt;0),'6.4.5'!K75/'6.4.5'!$I75*100,0)</f>
        <v>87.1017090447649</v>
      </c>
      <c r="L75" s="132" t="n">
        <f aca="false">IF(AND(ISNUMBER('6.4.5'!L75),('6.4.5'!$I75)&gt;0),'6.4.5'!L75/'6.4.5'!$I75*100,0)</f>
        <v>82.9488655017475</v>
      </c>
      <c r="M75" s="132" t="n">
        <f aca="false">IF(AND(ISNUMBER('6.4.5'!M75),('6.4.5'!$I75)&gt;0),'6.4.5'!M75/'6.4.5'!$I75*100,0)</f>
        <v>79.0682611682962</v>
      </c>
      <c r="N75" s="132" t="n">
        <f aca="false">IF(AND(ISNUMBER('6.4.5'!N75),('6.4.5'!$I75)&gt;0),'6.4.5'!N75/'6.4.5'!$I75*100,0)</f>
        <v>77.1802882003635</v>
      </c>
      <c r="O75" s="132" t="n">
        <f aca="false">IF(AND(ISNUMBER('6.4.5'!O75),('6.4.5'!$I75)&gt;0),'6.4.5'!O75/'6.4.5'!$I75*100,0)</f>
        <v>76.0122512461278</v>
      </c>
      <c r="P75" s="132" t="n">
        <f aca="false">IF(AND(ISNUMBER('6.4.5'!P75),('6.4.5'!$I75)&gt;0),'6.4.5'!P75/'6.4.5'!$I75*100,0)</f>
        <v>73.0263584556703</v>
      </c>
      <c r="Q75" s="132" t="n">
        <f aca="false">IF(AND(ISNUMBER('6.4.5'!Q75),('6.4.5'!$I75)&gt;0),'6.4.5'!Q75/'6.4.5'!$I75*100,0)</f>
        <v>73.3353585494173</v>
      </c>
      <c r="R75" s="101" t="n">
        <v>70</v>
      </c>
    </row>
    <row r="76" s="60" customFormat="true" ht="15" hidden="false" customHeight="true" outlineLevel="0" collapsed="false">
      <c r="A76" s="61" t="n">
        <v>71</v>
      </c>
      <c r="B76" s="62"/>
      <c r="C76" s="113" t="s">
        <v>496</v>
      </c>
      <c r="D76" s="137" t="n">
        <f aca="false">IF(AND(ISNUMBER('6.4.5'!D76),('6.4.5'!$I76)&gt;0),'6.4.5'!D76/'6.4.5'!$I76*100,0)</f>
        <v>203.383773462635</v>
      </c>
      <c r="E76" s="137" t="n">
        <f aca="false">IF(AND(ISNUMBER('6.4.5'!E76),('6.4.5'!$I76)&gt;0),'6.4.5'!E76/'6.4.5'!$I76*100,0)</f>
        <v>171.971733265998</v>
      </c>
      <c r="F76" s="137" t="n">
        <f aca="false">IF(AND(ISNUMBER('6.4.5'!F76),('6.4.5'!$I76)&gt;0),'6.4.5'!F76/'6.4.5'!$I76*100,0)</f>
        <v>154.867844668296</v>
      </c>
      <c r="G76" s="137" t="n">
        <f aca="false">IF(AND(ISNUMBER('6.4.5'!G76),('6.4.5'!$I76)&gt;0),'6.4.5'!G76/'6.4.5'!$I76*100,0)</f>
        <v>139.283054523605</v>
      </c>
      <c r="H76" s="137" t="n">
        <f aca="false">IF(AND(ISNUMBER('6.4.5'!H76),('6.4.5'!$I76)&gt;0),'6.4.5'!H76/'6.4.5'!$I76*100,0)</f>
        <v>123.81982210135</v>
      </c>
      <c r="I76" s="137" t="n">
        <f aca="false">IF(AND(ISNUMBER('6.4.5'!I76),('6.4.5'!$I76)&gt;0),'6.4.5'!I76/'6.4.5'!$I76*100,0)</f>
        <v>100</v>
      </c>
      <c r="J76" s="137" t="n">
        <f aca="false">IF(AND(ISNUMBER('6.4.5'!J76),('6.4.5'!$I76)&gt;0),'6.4.5'!J76/'6.4.5'!$I76*100,0)</f>
        <v>88.1867561595376</v>
      </c>
      <c r="K76" s="137" t="n">
        <f aca="false">IF(AND(ISNUMBER('6.4.5'!K76),('6.4.5'!$I76)&gt;0),'6.4.5'!K76/'6.4.5'!$I76*100,0)</f>
        <v>79.3367211777476</v>
      </c>
      <c r="L76" s="137" t="n">
        <f aca="false">IF(AND(ISNUMBER('6.4.5'!L76),('6.4.5'!$I76)&gt;0),'6.4.5'!L76/'6.4.5'!$I76*100,0)</f>
        <v>68.9567027848428</v>
      </c>
      <c r="M76" s="137" t="n">
        <f aca="false">IF(AND(ISNUMBER('6.4.5'!M76),('6.4.5'!$I76)&gt;0),'6.4.5'!M76/'6.4.5'!$I76*100,0)</f>
        <v>64.7226262820454</v>
      </c>
      <c r="N76" s="137" t="n">
        <f aca="false">IF(AND(ISNUMBER('6.4.5'!N76),('6.4.5'!$I76)&gt;0),'6.4.5'!N76/'6.4.5'!$I76*100,0)</f>
        <v>59.8243810022733</v>
      </c>
      <c r="O76" s="137" t="n">
        <f aca="false">IF(AND(ISNUMBER('6.4.5'!O76),('6.4.5'!$I76)&gt;0),'6.4.5'!O76/'6.4.5'!$I76*100,0)</f>
        <v>56.5753494917757</v>
      </c>
      <c r="P76" s="137" t="n">
        <f aca="false">IF(AND(ISNUMBER('6.4.5'!P76),('6.4.5'!$I76)&gt;0),'6.4.5'!P76/'6.4.5'!$I76*100,0)</f>
        <v>57.724723313754</v>
      </c>
      <c r="Q76" s="137" t="n">
        <f aca="false">IF(AND(ISNUMBER('6.4.5'!Q76),('6.4.5'!$I76)&gt;0),'6.4.5'!Q76/'6.4.5'!$I76*100,0)</f>
        <v>51.9040827926951</v>
      </c>
      <c r="R76" s="101" t="n">
        <v>71</v>
      </c>
    </row>
    <row r="77" customFormat="false" ht="15" hidden="false" customHeight="true" outlineLevel="0" collapsed="false">
      <c r="B77" s="119" t="s">
        <v>261</v>
      </c>
    </row>
    <row r="78" customFormat="false" ht="12" hidden="false" customHeight="true" outlineLevel="0" collapsed="false">
      <c r="B78" s="122" t="s">
        <v>388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277" width="60.7"/>
    <col collapsed="false" customWidth="true" hidden="false" outlineLevel="0" max="11" min="3" style="277" width="15.7"/>
    <col collapsed="false" customWidth="true" hidden="false" outlineLevel="0" max="12" min="12" style="344" width="5.71"/>
    <col collapsed="false" customWidth="false" hidden="false" outlineLevel="0" max="15" min="13" style="344" width="12.56"/>
    <col collapsed="false" customWidth="true" hidden="false" outlineLevel="0" max="16" min="16" style="345" width="11.7"/>
    <col collapsed="false" customWidth="true" hidden="false" outlineLevel="0" max="17" min="17" style="345" width="11.56"/>
    <col collapsed="false" customWidth="true" hidden="false" outlineLevel="0" max="18" min="18" style="345" width="10.71"/>
    <col collapsed="false" customWidth="true" hidden="false" outlineLevel="0" max="19" min="19" style="345" width="10.41"/>
    <col collapsed="false" customWidth="false" hidden="false" outlineLevel="0" max="257" min="20" style="277" width="12.56"/>
  </cols>
  <sheetData>
    <row r="1" s="282" customFormat="true" ht="20.1" hidden="false" customHeight="true" outlineLevel="0" collapsed="false">
      <c r="A1" s="340" t="s">
        <v>620</v>
      </c>
      <c r="C1" s="318"/>
      <c r="D1" s="318"/>
      <c r="E1" s="318"/>
      <c r="F1" s="340"/>
      <c r="G1" s="318"/>
      <c r="H1" s="318"/>
      <c r="I1" s="318"/>
      <c r="J1" s="318"/>
      <c r="K1" s="318"/>
      <c r="L1" s="340"/>
      <c r="M1" s="344"/>
      <c r="N1" s="344"/>
      <c r="O1" s="344"/>
      <c r="P1" s="345"/>
      <c r="Q1" s="345"/>
      <c r="R1" s="345"/>
      <c r="S1" s="345"/>
    </row>
    <row r="2" s="282" customFormat="true" ht="20.1" hidden="false" customHeight="true" outlineLevel="0" collapsed="false">
      <c r="A2" s="340" t="s">
        <v>397</v>
      </c>
      <c r="C2" s="318"/>
      <c r="D2" s="318"/>
      <c r="E2" s="318"/>
      <c r="F2" s="340"/>
      <c r="G2" s="318"/>
      <c r="H2" s="318"/>
      <c r="I2" s="318"/>
      <c r="J2" s="318"/>
      <c r="K2" s="318"/>
      <c r="L2" s="340"/>
      <c r="M2" s="344"/>
      <c r="N2" s="344"/>
      <c r="O2" s="344"/>
      <c r="P2" s="345"/>
      <c r="Q2" s="345"/>
      <c r="R2" s="345"/>
      <c r="S2" s="345"/>
    </row>
    <row r="3" customFormat="false" ht="19.5" hidden="false" customHeight="true" outlineLevel="0" collapsed="false">
      <c r="A3" s="320" t="s">
        <v>557</v>
      </c>
      <c r="C3" s="321"/>
      <c r="D3" s="321"/>
      <c r="E3" s="321"/>
      <c r="F3" s="320"/>
      <c r="G3" s="321"/>
      <c r="H3" s="321"/>
      <c r="I3" s="321"/>
      <c r="J3" s="321"/>
      <c r="K3" s="321"/>
      <c r="L3" s="319"/>
    </row>
    <row r="4" customFormat="false" ht="12" hidden="false" customHeight="true" outlineLevel="0" collapsed="false">
      <c r="B4" s="284"/>
      <c r="C4" s="285"/>
      <c r="D4" s="285"/>
      <c r="E4" s="286"/>
      <c r="F4" s="285"/>
      <c r="G4" s="285"/>
      <c r="H4" s="285"/>
      <c r="I4" s="285"/>
      <c r="J4" s="285"/>
      <c r="K4" s="285"/>
    </row>
    <row r="5" customFormat="false" ht="75.75" hidden="false" customHeight="true" outlineLevel="0" collapsed="false">
      <c r="A5" s="346" t="s">
        <v>230</v>
      </c>
      <c r="B5" s="288" t="s">
        <v>399</v>
      </c>
      <c r="C5" s="289" t="s">
        <v>246</v>
      </c>
      <c r="D5" s="290" t="s">
        <v>247</v>
      </c>
      <c r="E5" s="291" t="s">
        <v>248</v>
      </c>
      <c r="F5" s="292" t="s">
        <v>400</v>
      </c>
      <c r="G5" s="289" t="s">
        <v>401</v>
      </c>
      <c r="H5" s="289" t="s">
        <v>402</v>
      </c>
      <c r="I5" s="323" t="s">
        <v>403</v>
      </c>
      <c r="J5" s="323"/>
      <c r="K5" s="323"/>
      <c r="L5" s="347" t="s">
        <v>230</v>
      </c>
      <c r="M5" s="348"/>
      <c r="N5" s="349"/>
      <c r="O5" s="349"/>
      <c r="P5" s="350"/>
      <c r="Q5" s="350"/>
      <c r="R5" s="350"/>
      <c r="S5" s="350"/>
    </row>
    <row r="6" customFormat="false" ht="16.5" hidden="false" customHeight="true" outlineLevel="0" collapsed="false">
      <c r="A6" s="346"/>
      <c r="B6" s="288"/>
      <c r="C6" s="293" t="s">
        <v>404</v>
      </c>
      <c r="D6" s="293"/>
      <c r="E6" s="293"/>
      <c r="F6" s="293"/>
      <c r="G6" s="293"/>
      <c r="H6" s="293"/>
      <c r="I6" s="294"/>
      <c r="J6" s="291" t="s">
        <v>405</v>
      </c>
      <c r="K6" s="290" t="s">
        <v>406</v>
      </c>
      <c r="L6" s="347"/>
      <c r="M6" s="348"/>
      <c r="N6" s="349"/>
      <c r="O6" s="349"/>
      <c r="P6" s="350"/>
      <c r="Q6" s="350"/>
      <c r="R6" s="350"/>
      <c r="S6" s="350"/>
    </row>
    <row r="7" s="332" customFormat="true" ht="12.95" hidden="false" customHeight="true" outlineLevel="0" collapsed="false">
      <c r="A7" s="329" t="n">
        <v>1</v>
      </c>
      <c r="B7" s="297" t="s">
        <v>407</v>
      </c>
      <c r="C7" s="64" t="n">
        <v>101994.941580553</v>
      </c>
      <c r="D7" s="64" t="n">
        <v>0</v>
      </c>
      <c r="E7" s="64" t="n">
        <v>0</v>
      </c>
      <c r="F7" s="64" t="n">
        <v>22581.4650043629</v>
      </c>
      <c r="G7" s="64" t="n">
        <v>19873.282252517</v>
      </c>
      <c r="H7" s="64" t="n">
        <v>29464.7628319715</v>
      </c>
      <c r="I7" s="64" t="n">
        <v>173914.451669404</v>
      </c>
      <c r="J7" s="64" t="n">
        <v>0</v>
      </c>
      <c r="K7" s="64" t="n">
        <v>173914.451669404</v>
      </c>
      <c r="L7" s="342" t="n">
        <v>1</v>
      </c>
      <c r="M7" s="278"/>
      <c r="N7" s="278"/>
      <c r="O7" s="278"/>
      <c r="P7" s="170"/>
      <c r="Q7" s="169"/>
      <c r="R7" s="169"/>
      <c r="S7" s="169"/>
      <c r="T7" s="331"/>
      <c r="U7" s="331"/>
      <c r="V7" s="331"/>
      <c r="W7" s="331"/>
      <c r="X7" s="331"/>
      <c r="Y7" s="331"/>
    </row>
    <row r="8" s="332" customFormat="true" ht="12.95" hidden="false" customHeight="true" outlineLevel="0" collapsed="false">
      <c r="A8" s="329" t="n">
        <v>2</v>
      </c>
      <c r="B8" s="297" t="s">
        <v>408</v>
      </c>
      <c r="C8" s="64" t="n">
        <v>28925.139698922</v>
      </c>
      <c r="D8" s="64" t="n">
        <v>0</v>
      </c>
      <c r="E8" s="64" t="n">
        <v>0</v>
      </c>
      <c r="F8" s="64" t="n">
        <v>0</v>
      </c>
      <c r="G8" s="64" t="n">
        <v>114.955706253358</v>
      </c>
      <c r="H8" s="64" t="n">
        <v>289.289359951633</v>
      </c>
      <c r="I8" s="64" t="n">
        <v>29329.384765127</v>
      </c>
      <c r="J8" s="64" t="n">
        <v>28560.7966134</v>
      </c>
      <c r="K8" s="64" t="n">
        <v>768.588151726999</v>
      </c>
      <c r="L8" s="330" t="n">
        <v>2</v>
      </c>
      <c r="M8" s="278"/>
      <c r="N8" s="278"/>
      <c r="O8" s="278"/>
      <c r="P8" s="170"/>
      <c r="Q8" s="169"/>
      <c r="R8" s="169"/>
      <c r="S8" s="169"/>
      <c r="T8" s="331"/>
      <c r="U8" s="331"/>
      <c r="V8" s="331"/>
      <c r="W8" s="331"/>
      <c r="X8" s="331"/>
      <c r="Y8" s="331"/>
    </row>
    <row r="9" s="332" customFormat="true" ht="12.95" hidden="false" customHeight="true" outlineLevel="0" collapsed="false">
      <c r="A9" s="329" t="n">
        <v>3</v>
      </c>
      <c r="B9" s="297" t="s">
        <v>409</v>
      </c>
      <c r="C9" s="64" t="n">
        <v>100.073242156327</v>
      </c>
      <c r="D9" s="64" t="n">
        <v>0</v>
      </c>
      <c r="E9" s="64" t="n">
        <v>0</v>
      </c>
      <c r="F9" s="64" t="n">
        <v>0</v>
      </c>
      <c r="G9" s="64" t="n">
        <v>1.19848194199195</v>
      </c>
      <c r="H9" s="64" t="n">
        <v>24.5688798108349</v>
      </c>
      <c r="I9" s="64" t="n">
        <v>125.840603909154</v>
      </c>
      <c r="J9" s="64" t="n">
        <v>0</v>
      </c>
      <c r="K9" s="64" t="n">
        <v>125.840603909154</v>
      </c>
      <c r="L9" s="330" t="n">
        <v>3</v>
      </c>
      <c r="M9" s="278"/>
      <c r="N9" s="278"/>
      <c r="O9" s="278"/>
      <c r="P9" s="170"/>
      <c r="Q9" s="169"/>
      <c r="R9" s="169"/>
      <c r="S9" s="169"/>
      <c r="T9" s="331"/>
      <c r="U9" s="331"/>
      <c r="V9" s="331"/>
      <c r="W9" s="331"/>
      <c r="X9" s="331"/>
      <c r="Y9" s="331"/>
    </row>
    <row r="10" s="332" customFormat="true" ht="12.95" hidden="false" customHeight="true" outlineLevel="0" collapsed="false">
      <c r="A10" s="329" t="n">
        <v>4</v>
      </c>
      <c r="B10" s="297" t="s">
        <v>410</v>
      </c>
      <c r="C10" s="64" t="n">
        <v>4066.26223943062</v>
      </c>
      <c r="D10" s="64" t="n">
        <v>0</v>
      </c>
      <c r="E10" s="64" t="n">
        <v>0</v>
      </c>
      <c r="F10" s="64" t="n">
        <v>0</v>
      </c>
      <c r="G10" s="64" t="n">
        <v>-39.5754479393915</v>
      </c>
      <c r="H10" s="64" t="n">
        <v>44.5869609807217</v>
      </c>
      <c r="I10" s="64" t="n">
        <v>4071.27375247195</v>
      </c>
      <c r="J10" s="64" t="n">
        <v>4013.9691609</v>
      </c>
      <c r="K10" s="64" t="n">
        <v>57.3045915719467</v>
      </c>
      <c r="L10" s="330" t="n">
        <v>4</v>
      </c>
      <c r="M10" s="278"/>
      <c r="N10" s="278"/>
      <c r="O10" s="278"/>
      <c r="P10" s="170"/>
      <c r="Q10" s="169"/>
      <c r="R10" s="169"/>
      <c r="S10" s="169"/>
      <c r="T10" s="331"/>
      <c r="U10" s="331"/>
      <c r="V10" s="331"/>
      <c r="W10" s="331"/>
      <c r="X10" s="331"/>
      <c r="Y10" s="331"/>
    </row>
    <row r="11" s="332" customFormat="true" ht="12.95" hidden="false" customHeight="true" outlineLevel="0" collapsed="false">
      <c r="A11" s="329" t="n">
        <v>5</v>
      </c>
      <c r="B11" s="297" t="s">
        <v>411</v>
      </c>
      <c r="C11" s="64" t="n">
        <v>23995.1489661743</v>
      </c>
      <c r="D11" s="64" t="n">
        <v>0</v>
      </c>
      <c r="E11" s="64" t="n">
        <v>0</v>
      </c>
      <c r="F11" s="64" t="n">
        <v>0</v>
      </c>
      <c r="G11" s="64" t="n">
        <v>263.917782808221</v>
      </c>
      <c r="H11" s="64" t="n">
        <v>2131.55414931054</v>
      </c>
      <c r="I11" s="64" t="n">
        <v>26390.6208982931</v>
      </c>
      <c r="J11" s="64" t="n">
        <v>597.8055424</v>
      </c>
      <c r="K11" s="64" t="n">
        <v>25792.8153558931</v>
      </c>
      <c r="L11" s="330" t="n">
        <v>5</v>
      </c>
      <c r="M11" s="278"/>
      <c r="N11" s="278"/>
      <c r="O11" s="278"/>
      <c r="P11" s="170"/>
      <c r="Q11" s="169"/>
      <c r="R11" s="169"/>
      <c r="S11" s="169"/>
      <c r="T11" s="331"/>
      <c r="U11" s="331"/>
      <c r="V11" s="331"/>
      <c r="W11" s="331"/>
      <c r="X11" s="331"/>
      <c r="Y11" s="331"/>
    </row>
    <row r="12" s="332" customFormat="true" ht="12.95" hidden="false" customHeight="true" outlineLevel="0" collapsed="false">
      <c r="A12" s="329" t="n">
        <v>6</v>
      </c>
      <c r="B12" s="297" t="s">
        <v>41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330" t="n">
        <v>6</v>
      </c>
      <c r="M12" s="278"/>
      <c r="N12" s="278"/>
      <c r="O12" s="278"/>
      <c r="P12" s="170"/>
      <c r="Q12" s="169"/>
      <c r="R12" s="169"/>
      <c r="S12" s="169"/>
      <c r="T12" s="331"/>
      <c r="U12" s="331"/>
      <c r="V12" s="331"/>
      <c r="W12" s="331"/>
      <c r="X12" s="331"/>
      <c r="Y12" s="331"/>
    </row>
    <row r="13" s="332" customFormat="true" ht="12.95" hidden="false" customHeight="true" outlineLevel="0" collapsed="false">
      <c r="A13" s="329" t="n">
        <v>7</v>
      </c>
      <c r="B13" s="297" t="s">
        <v>413</v>
      </c>
      <c r="C13" s="64" t="n">
        <v>22.1581580822712</v>
      </c>
      <c r="D13" s="64" t="n">
        <v>0</v>
      </c>
      <c r="E13" s="64" t="n">
        <v>0</v>
      </c>
      <c r="F13" s="64" t="n">
        <v>0</v>
      </c>
      <c r="G13" s="64" t="n">
        <v>-12.4183083757783</v>
      </c>
      <c r="H13" s="64" t="n">
        <v>303.883310842577</v>
      </c>
      <c r="I13" s="64" t="n">
        <v>313.62316054907</v>
      </c>
      <c r="J13" s="64" t="n">
        <v>0</v>
      </c>
      <c r="K13" s="64" t="n">
        <v>313.62316054907</v>
      </c>
      <c r="L13" s="330" t="n">
        <v>7</v>
      </c>
      <c r="M13" s="278"/>
      <c r="N13" s="278"/>
      <c r="O13" s="278"/>
      <c r="P13" s="170"/>
      <c r="Q13" s="169"/>
      <c r="R13" s="169"/>
      <c r="S13" s="169"/>
      <c r="T13" s="331"/>
      <c r="U13" s="331"/>
      <c r="V13" s="331"/>
      <c r="W13" s="331"/>
      <c r="X13" s="331"/>
      <c r="Y13" s="331"/>
    </row>
    <row r="14" s="332" customFormat="true" ht="12.95" hidden="false" customHeight="true" outlineLevel="0" collapsed="false">
      <c r="A14" s="329" t="n">
        <v>8</v>
      </c>
      <c r="B14" s="297" t="s">
        <v>414</v>
      </c>
      <c r="C14" s="64" t="n">
        <v>188764.053436027</v>
      </c>
      <c r="D14" s="64" t="n">
        <v>0</v>
      </c>
      <c r="E14" s="64" t="n">
        <v>333.8819250148</v>
      </c>
      <c r="F14" s="64" t="n">
        <v>0</v>
      </c>
      <c r="G14" s="64" t="n">
        <v>15758.7532693156</v>
      </c>
      <c r="H14" s="64" t="n">
        <v>72450.0097712966</v>
      </c>
      <c r="I14" s="64" t="n">
        <v>277306.698401654</v>
      </c>
      <c r="J14" s="64" t="n">
        <v>0</v>
      </c>
      <c r="K14" s="64" t="n">
        <v>277306.698401654</v>
      </c>
      <c r="L14" s="330" t="n">
        <v>8</v>
      </c>
      <c r="M14" s="278"/>
      <c r="N14" s="278"/>
      <c r="O14" s="278"/>
      <c r="P14" s="170"/>
      <c r="Q14" s="169"/>
      <c r="R14" s="169"/>
      <c r="S14" s="169"/>
      <c r="T14" s="331"/>
      <c r="U14" s="331"/>
      <c r="V14" s="331"/>
      <c r="W14" s="331"/>
      <c r="X14" s="331"/>
      <c r="Y14" s="331"/>
    </row>
    <row r="15" s="332" customFormat="true" ht="12.95" hidden="false" customHeight="true" outlineLevel="0" collapsed="false">
      <c r="A15" s="329" t="n">
        <v>9</v>
      </c>
      <c r="B15" s="297" t="s">
        <v>415</v>
      </c>
      <c r="C15" s="64" t="n">
        <v>12838.5899916692</v>
      </c>
      <c r="D15" s="64" t="n">
        <v>0</v>
      </c>
      <c r="E15" s="64" t="n">
        <v>100.087558955427</v>
      </c>
      <c r="F15" s="64" t="n">
        <v>0</v>
      </c>
      <c r="G15" s="64" t="n">
        <v>990.489144757007</v>
      </c>
      <c r="H15" s="64" t="n">
        <v>2517.29652995441</v>
      </c>
      <c r="I15" s="64" t="n">
        <v>16446.4632253361</v>
      </c>
      <c r="J15" s="64" t="n">
        <v>0</v>
      </c>
      <c r="K15" s="64" t="n">
        <v>16446.4632253361</v>
      </c>
      <c r="L15" s="330" t="n">
        <v>9</v>
      </c>
      <c r="M15" s="278"/>
      <c r="N15" s="278"/>
      <c r="O15" s="278"/>
      <c r="P15" s="170"/>
      <c r="Q15" s="169"/>
      <c r="R15" s="169"/>
      <c r="S15" s="169"/>
      <c r="T15" s="331"/>
      <c r="U15" s="331"/>
      <c r="V15" s="331"/>
      <c r="W15" s="331"/>
      <c r="X15" s="331"/>
      <c r="Y15" s="331"/>
    </row>
    <row r="16" s="332" customFormat="true" ht="12.95" hidden="false" customHeight="true" outlineLevel="0" collapsed="false">
      <c r="A16" s="329" t="n">
        <v>10</v>
      </c>
      <c r="B16" s="297" t="s">
        <v>416</v>
      </c>
      <c r="C16" s="64" t="n">
        <v>2320.83324785809</v>
      </c>
      <c r="D16" s="64" t="n">
        <v>0</v>
      </c>
      <c r="E16" s="64" t="n">
        <v>0</v>
      </c>
      <c r="F16" s="64" t="n">
        <v>0</v>
      </c>
      <c r="G16" s="64" t="n">
        <v>-1005.27320354893</v>
      </c>
      <c r="H16" s="64" t="n">
        <v>1227.10723449968</v>
      </c>
      <c r="I16" s="64" t="n">
        <v>2542.66727880883</v>
      </c>
      <c r="J16" s="64" t="n">
        <v>0</v>
      </c>
      <c r="K16" s="64" t="n">
        <v>2542.66727880883</v>
      </c>
      <c r="L16" s="330" t="n">
        <v>10</v>
      </c>
      <c r="M16" s="278"/>
      <c r="N16" s="278"/>
      <c r="O16" s="278"/>
      <c r="P16" s="170"/>
      <c r="Q16" s="169"/>
      <c r="R16" s="169"/>
      <c r="S16" s="169"/>
      <c r="T16" s="331"/>
      <c r="U16" s="331"/>
      <c r="V16" s="331"/>
      <c r="W16" s="331"/>
      <c r="X16" s="331"/>
      <c r="Y16" s="331"/>
    </row>
    <row r="17" s="332" customFormat="true" ht="12.95" hidden="false" customHeight="true" outlineLevel="0" collapsed="false">
      <c r="A17" s="329" t="n">
        <v>11</v>
      </c>
      <c r="B17" s="297" t="s">
        <v>417</v>
      </c>
      <c r="C17" s="64" t="n">
        <v>10289.4595192399</v>
      </c>
      <c r="D17" s="64" t="n">
        <v>0</v>
      </c>
      <c r="E17" s="64" t="n">
        <v>0</v>
      </c>
      <c r="F17" s="64" t="n">
        <v>410.000372463209</v>
      </c>
      <c r="G17" s="64" t="n">
        <v>-185.979550395683</v>
      </c>
      <c r="H17" s="64" t="n">
        <v>11312.3470464162</v>
      </c>
      <c r="I17" s="64" t="n">
        <v>21825.8273877236</v>
      </c>
      <c r="J17" s="64" t="n">
        <v>0</v>
      </c>
      <c r="K17" s="64" t="n">
        <v>21825.8273877236</v>
      </c>
      <c r="L17" s="330" t="n">
        <v>11</v>
      </c>
      <c r="M17" s="278"/>
      <c r="N17" s="278"/>
      <c r="O17" s="278"/>
      <c r="P17" s="170"/>
      <c r="Q17" s="169"/>
      <c r="R17" s="169"/>
      <c r="S17" s="169"/>
      <c r="T17" s="331"/>
      <c r="U17" s="331"/>
      <c r="V17" s="331"/>
      <c r="W17" s="331"/>
      <c r="X17" s="331"/>
      <c r="Y17" s="331"/>
    </row>
    <row r="18" s="332" customFormat="true" ht="12.95" hidden="false" customHeight="true" outlineLevel="0" collapsed="false">
      <c r="A18" s="329" t="n">
        <v>12</v>
      </c>
      <c r="B18" s="297" t="s">
        <v>418</v>
      </c>
      <c r="C18" s="64" t="n">
        <v>11927.4972725439</v>
      </c>
      <c r="D18" s="64" t="n">
        <v>0</v>
      </c>
      <c r="E18" s="64" t="n">
        <v>0</v>
      </c>
      <c r="F18" s="64" t="n">
        <v>3.15242025387037</v>
      </c>
      <c r="G18" s="64" t="n">
        <v>-1579.99303123983</v>
      </c>
      <c r="H18" s="64" t="n">
        <v>1907.84473764235</v>
      </c>
      <c r="I18" s="64" t="n">
        <v>12258.5013992003</v>
      </c>
      <c r="J18" s="64" t="n">
        <v>0</v>
      </c>
      <c r="K18" s="64" t="n">
        <v>12258.5013992003</v>
      </c>
      <c r="L18" s="330" t="n">
        <v>12</v>
      </c>
      <c r="M18" s="278"/>
      <c r="N18" s="278"/>
      <c r="O18" s="278"/>
      <c r="P18" s="170"/>
      <c r="Q18" s="169"/>
      <c r="R18" s="169"/>
      <c r="S18" s="169"/>
      <c r="T18" s="331"/>
      <c r="U18" s="331"/>
      <c r="V18" s="331"/>
      <c r="W18" s="331"/>
      <c r="X18" s="331"/>
      <c r="Y18" s="331"/>
    </row>
    <row r="19" s="332" customFormat="true" ht="12.95" hidden="false" customHeight="true" outlineLevel="0" collapsed="false">
      <c r="A19" s="329" t="n">
        <v>13</v>
      </c>
      <c r="B19" s="297" t="s">
        <v>419</v>
      </c>
      <c r="C19" s="64" t="n">
        <v>5587.46453941342</v>
      </c>
      <c r="D19" s="64" t="n">
        <v>0</v>
      </c>
      <c r="E19" s="64" t="n">
        <v>0</v>
      </c>
      <c r="F19" s="64" t="n">
        <v>0</v>
      </c>
      <c r="G19" s="64" t="n">
        <v>-1153.30998826354</v>
      </c>
      <c r="H19" s="64" t="n">
        <v>1858.90647176639</v>
      </c>
      <c r="I19" s="64" t="n">
        <v>6293.06102291627</v>
      </c>
      <c r="J19" s="64" t="n">
        <v>0</v>
      </c>
      <c r="K19" s="64" t="n">
        <v>6293.06102291627</v>
      </c>
      <c r="L19" s="330" t="n">
        <v>13</v>
      </c>
      <c r="M19" s="278"/>
      <c r="N19" s="278"/>
      <c r="O19" s="278"/>
      <c r="P19" s="170"/>
      <c r="Q19" s="169"/>
      <c r="R19" s="169"/>
      <c r="S19" s="169"/>
      <c r="T19" s="331"/>
      <c r="U19" s="331"/>
      <c r="V19" s="331"/>
      <c r="W19" s="331"/>
      <c r="X19" s="331"/>
      <c r="Y19" s="331"/>
    </row>
    <row r="20" s="332" customFormat="true" ht="12.95" hidden="false" customHeight="true" outlineLevel="0" collapsed="false">
      <c r="A20" s="329" t="n">
        <v>14</v>
      </c>
      <c r="B20" s="297" t="s">
        <v>420</v>
      </c>
      <c r="C20" s="64" t="n">
        <v>851.533024664891</v>
      </c>
      <c r="D20" s="64" t="n">
        <v>0</v>
      </c>
      <c r="E20" s="64" t="n">
        <v>0</v>
      </c>
      <c r="F20" s="64" t="n">
        <v>4053.25202323911</v>
      </c>
      <c r="G20" s="64" t="n">
        <v>-1286.33437015028</v>
      </c>
      <c r="H20" s="64" t="n">
        <v>7532.79214126634</v>
      </c>
      <c r="I20" s="64" t="n">
        <v>11151.2428190201</v>
      </c>
      <c r="J20" s="64" t="n">
        <v>0</v>
      </c>
      <c r="K20" s="64" t="n">
        <v>11151.2428190201</v>
      </c>
      <c r="L20" s="330" t="n">
        <v>14</v>
      </c>
      <c r="M20" s="278"/>
      <c r="N20" s="278"/>
      <c r="O20" s="278"/>
      <c r="P20" s="170"/>
      <c r="Q20" s="169"/>
      <c r="R20" s="169"/>
      <c r="S20" s="169"/>
      <c r="T20" s="331"/>
      <c r="U20" s="331"/>
      <c r="V20" s="331"/>
      <c r="W20" s="331"/>
      <c r="X20" s="331"/>
      <c r="Y20" s="331"/>
    </row>
    <row r="21" s="332" customFormat="true" ht="12.95" hidden="false" customHeight="true" outlineLevel="0" collapsed="false">
      <c r="A21" s="329" t="n">
        <v>15</v>
      </c>
      <c r="B21" s="297" t="s">
        <v>421</v>
      </c>
      <c r="C21" s="64" t="n">
        <v>38.6152325610807</v>
      </c>
      <c r="D21" s="64" t="n">
        <v>0</v>
      </c>
      <c r="E21" s="64" t="n">
        <v>0</v>
      </c>
      <c r="F21" s="64" t="n">
        <v>0</v>
      </c>
      <c r="G21" s="64" t="n">
        <v>-482.10532773228</v>
      </c>
      <c r="H21" s="64" t="n">
        <v>13158.4330348288</v>
      </c>
      <c r="I21" s="64" t="n">
        <v>12714.9429396576</v>
      </c>
      <c r="J21" s="64" t="n">
        <v>0</v>
      </c>
      <c r="K21" s="64" t="n">
        <v>12714.9429396576</v>
      </c>
      <c r="L21" s="330" t="n">
        <v>15</v>
      </c>
      <c r="M21" s="278"/>
      <c r="N21" s="278"/>
      <c r="O21" s="278"/>
      <c r="P21" s="170"/>
      <c r="Q21" s="169"/>
      <c r="R21" s="169"/>
      <c r="S21" s="169"/>
      <c r="T21" s="331"/>
      <c r="U21" s="331"/>
      <c r="V21" s="331"/>
      <c r="W21" s="331"/>
      <c r="X21" s="331"/>
      <c r="Y21" s="331"/>
    </row>
    <row r="22" s="332" customFormat="true" ht="12.95" hidden="false" customHeight="true" outlineLevel="0" collapsed="false">
      <c r="A22" s="329" t="n">
        <v>16</v>
      </c>
      <c r="B22" s="297" t="s">
        <v>422</v>
      </c>
      <c r="C22" s="64" t="n">
        <v>2293.2147959851</v>
      </c>
      <c r="D22" s="64" t="n">
        <v>0</v>
      </c>
      <c r="E22" s="64" t="n">
        <v>0</v>
      </c>
      <c r="F22" s="64" t="n">
        <v>0</v>
      </c>
      <c r="G22" s="64" t="n">
        <v>58.8758612576407</v>
      </c>
      <c r="H22" s="64" t="n">
        <v>4874.18536386693</v>
      </c>
      <c r="I22" s="64" t="n">
        <v>7226.27602110967</v>
      </c>
      <c r="J22" s="64" t="n">
        <v>0</v>
      </c>
      <c r="K22" s="64" t="n">
        <v>7226.27602110967</v>
      </c>
      <c r="L22" s="330" t="n">
        <v>16</v>
      </c>
      <c r="M22" s="278"/>
      <c r="N22" s="278"/>
      <c r="O22" s="278"/>
      <c r="P22" s="170"/>
      <c r="Q22" s="169"/>
      <c r="R22" s="169"/>
      <c r="S22" s="169"/>
      <c r="T22" s="331"/>
      <c r="U22" s="331"/>
      <c r="V22" s="331"/>
      <c r="W22" s="331"/>
      <c r="X22" s="331"/>
      <c r="Y22" s="331"/>
    </row>
    <row r="23" s="332" customFormat="true" ht="12.95" hidden="false" customHeight="true" outlineLevel="0" collapsed="false">
      <c r="A23" s="329" t="n">
        <v>17</v>
      </c>
      <c r="B23" s="297" t="s">
        <v>423</v>
      </c>
      <c r="C23" s="64" t="n">
        <v>2819.40826471031</v>
      </c>
      <c r="D23" s="64" t="n">
        <v>0</v>
      </c>
      <c r="E23" s="64" t="n">
        <v>0</v>
      </c>
      <c r="F23" s="64" t="n">
        <v>12.4513352384208</v>
      </c>
      <c r="G23" s="64" t="n">
        <v>-789.840620847719</v>
      </c>
      <c r="H23" s="64" t="n">
        <v>1688.30275831482</v>
      </c>
      <c r="I23" s="64" t="n">
        <v>3730.32173741583</v>
      </c>
      <c r="J23" s="64" t="n">
        <v>0</v>
      </c>
      <c r="K23" s="64" t="n">
        <v>3730.32173741583</v>
      </c>
      <c r="L23" s="330" t="n">
        <v>17</v>
      </c>
      <c r="M23" s="278"/>
      <c r="N23" s="278"/>
      <c r="O23" s="278"/>
      <c r="P23" s="170"/>
      <c r="Q23" s="169"/>
      <c r="R23" s="169"/>
      <c r="S23" s="169"/>
      <c r="T23" s="331"/>
      <c r="U23" s="331"/>
      <c r="V23" s="331"/>
      <c r="W23" s="331"/>
      <c r="X23" s="331"/>
      <c r="Y23" s="331"/>
    </row>
    <row r="24" s="332" customFormat="true" ht="12.95" hidden="false" customHeight="true" outlineLevel="0" collapsed="false">
      <c r="A24" s="329" t="n">
        <v>18</v>
      </c>
      <c r="B24" s="297" t="s">
        <v>424</v>
      </c>
      <c r="C24" s="64" t="n">
        <v>726.415116642914</v>
      </c>
      <c r="D24" s="64" t="n">
        <v>0</v>
      </c>
      <c r="E24" s="64" t="n">
        <v>0</v>
      </c>
      <c r="F24" s="64" t="n">
        <v>677.0115696672</v>
      </c>
      <c r="G24" s="64" t="n">
        <v>9.60624524527782</v>
      </c>
      <c r="H24" s="64" t="n">
        <v>1186.6000079167</v>
      </c>
      <c r="I24" s="64" t="n">
        <v>2599.63293947209</v>
      </c>
      <c r="J24" s="64" t="n">
        <v>0</v>
      </c>
      <c r="K24" s="64" t="n">
        <v>2599.63293947209</v>
      </c>
      <c r="L24" s="330" t="n">
        <v>18</v>
      </c>
      <c r="M24" s="278"/>
      <c r="N24" s="278"/>
      <c r="O24" s="278"/>
      <c r="P24" s="170"/>
      <c r="Q24" s="169"/>
      <c r="R24" s="169"/>
      <c r="S24" s="169"/>
      <c r="T24" s="331"/>
      <c r="U24" s="331"/>
      <c r="V24" s="331"/>
      <c r="W24" s="331"/>
      <c r="X24" s="331"/>
      <c r="Y24" s="331"/>
    </row>
    <row r="25" s="332" customFormat="true" ht="12.95" hidden="false" customHeight="true" outlineLevel="0" collapsed="false">
      <c r="A25" s="329" t="n">
        <v>19</v>
      </c>
      <c r="B25" s="297" t="s">
        <v>425</v>
      </c>
      <c r="C25" s="64" t="n">
        <v>156901.45936191</v>
      </c>
      <c r="D25" s="64" t="n">
        <v>0</v>
      </c>
      <c r="E25" s="64" t="n">
        <v>0</v>
      </c>
      <c r="F25" s="64" t="n">
        <v>0</v>
      </c>
      <c r="G25" s="64" t="n">
        <v>-1073.81386403206</v>
      </c>
      <c r="H25" s="64" t="n">
        <v>40691.9837940109</v>
      </c>
      <c r="I25" s="64" t="n">
        <v>196519.629291889</v>
      </c>
      <c r="J25" s="64" t="n">
        <v>95919.6124845058</v>
      </c>
      <c r="K25" s="64" t="n">
        <v>100600.016807383</v>
      </c>
      <c r="L25" s="330" t="n">
        <v>19</v>
      </c>
      <c r="M25" s="278"/>
      <c r="N25" s="278"/>
      <c r="O25" s="278"/>
      <c r="P25" s="170"/>
      <c r="Q25" s="169"/>
      <c r="R25" s="169"/>
      <c r="S25" s="169"/>
      <c r="T25" s="331"/>
      <c r="U25" s="331"/>
      <c r="V25" s="331"/>
      <c r="W25" s="331"/>
      <c r="X25" s="331"/>
      <c r="Y25" s="331"/>
    </row>
    <row r="26" s="332" customFormat="true" ht="12.95" hidden="false" customHeight="true" outlineLevel="0" collapsed="false">
      <c r="A26" s="329" t="n">
        <v>20</v>
      </c>
      <c r="B26" s="297" t="s">
        <v>426</v>
      </c>
      <c r="C26" s="64" t="n">
        <v>6191.30038944714</v>
      </c>
      <c r="D26" s="64" t="n">
        <v>0</v>
      </c>
      <c r="E26" s="64" t="n">
        <v>9243.11627219031</v>
      </c>
      <c r="F26" s="64" t="n">
        <v>0</v>
      </c>
      <c r="G26" s="64" t="n">
        <v>-4471.88962942336</v>
      </c>
      <c r="H26" s="64" t="n">
        <v>16265.2940707073</v>
      </c>
      <c r="I26" s="64" t="n">
        <v>27227.8211029214</v>
      </c>
      <c r="J26" s="64" t="n">
        <v>0</v>
      </c>
      <c r="K26" s="64" t="n">
        <v>27227.8211029214</v>
      </c>
      <c r="L26" s="330" t="n">
        <v>20</v>
      </c>
      <c r="M26" s="278"/>
      <c r="N26" s="278"/>
      <c r="O26" s="278"/>
      <c r="P26" s="170"/>
      <c r="Q26" s="169"/>
      <c r="R26" s="169"/>
      <c r="S26" s="169"/>
      <c r="T26" s="331"/>
      <c r="U26" s="331"/>
      <c r="V26" s="331"/>
      <c r="W26" s="331"/>
      <c r="X26" s="331"/>
      <c r="Y26" s="331"/>
    </row>
    <row r="27" s="332" customFormat="true" ht="12.95" hidden="false" customHeight="true" outlineLevel="0" collapsed="false">
      <c r="A27" s="329" t="n">
        <v>21</v>
      </c>
      <c r="B27" s="297" t="s">
        <v>564</v>
      </c>
      <c r="C27" s="64" t="n">
        <v>37038.2524762201</v>
      </c>
      <c r="D27" s="64" t="n">
        <v>0</v>
      </c>
      <c r="E27" s="64" t="n">
        <v>153.788618639542</v>
      </c>
      <c r="F27" s="64" t="n">
        <v>0</v>
      </c>
      <c r="G27" s="64" t="n">
        <v>21143.4546013461</v>
      </c>
      <c r="H27" s="64" t="n">
        <v>362956.022758866</v>
      </c>
      <c r="I27" s="64" t="n">
        <v>421291.518455072</v>
      </c>
      <c r="J27" s="64" t="n">
        <v>0</v>
      </c>
      <c r="K27" s="64" t="n">
        <v>421291.518455072</v>
      </c>
      <c r="L27" s="330" t="n">
        <v>21</v>
      </c>
      <c r="M27" s="278"/>
      <c r="N27" s="278"/>
      <c r="O27" s="278"/>
      <c r="P27" s="170"/>
      <c r="Q27" s="169"/>
      <c r="R27" s="169"/>
      <c r="S27" s="169"/>
      <c r="T27" s="331"/>
      <c r="U27" s="331"/>
      <c r="V27" s="331"/>
      <c r="W27" s="331"/>
      <c r="X27" s="331"/>
      <c r="Y27" s="331"/>
    </row>
    <row r="28" s="332" customFormat="true" ht="12.95" hidden="false" customHeight="true" outlineLevel="0" collapsed="false">
      <c r="A28" s="329" t="n">
        <v>22</v>
      </c>
      <c r="B28" s="297" t="s">
        <v>428</v>
      </c>
      <c r="C28" s="64" t="n">
        <v>2904.6285910337</v>
      </c>
      <c r="D28" s="64" t="n">
        <v>0</v>
      </c>
      <c r="E28" s="64" t="n">
        <v>0</v>
      </c>
      <c r="F28" s="64" t="n">
        <v>68.7053567078933</v>
      </c>
      <c r="G28" s="64" t="n">
        <v>-19.0036093021832</v>
      </c>
      <c r="H28" s="64" t="n">
        <v>9453.56471978608</v>
      </c>
      <c r="I28" s="64" t="n">
        <v>12407.8950582255</v>
      </c>
      <c r="J28" s="64" t="n">
        <v>0</v>
      </c>
      <c r="K28" s="64" t="n">
        <v>12407.8950582255</v>
      </c>
      <c r="L28" s="330" t="n">
        <v>22</v>
      </c>
      <c r="M28" s="278"/>
      <c r="N28" s="278"/>
      <c r="O28" s="278"/>
      <c r="P28" s="170"/>
      <c r="Q28" s="169"/>
      <c r="R28" s="169"/>
      <c r="S28" s="169"/>
      <c r="T28" s="331"/>
      <c r="U28" s="331"/>
      <c r="V28" s="331"/>
      <c r="W28" s="331"/>
      <c r="X28" s="331"/>
      <c r="Y28" s="331"/>
    </row>
    <row r="29" s="332" customFormat="true" ht="12.95" hidden="false" customHeight="true" outlineLevel="0" collapsed="false">
      <c r="A29" s="329" t="n">
        <v>23</v>
      </c>
      <c r="B29" s="297" t="s">
        <v>429</v>
      </c>
      <c r="C29" s="64" t="n">
        <v>3073.84851739577</v>
      </c>
      <c r="D29" s="64" t="n">
        <v>0</v>
      </c>
      <c r="E29" s="64" t="n">
        <v>0</v>
      </c>
      <c r="F29" s="64" t="n">
        <v>930.181502191961</v>
      </c>
      <c r="G29" s="64" t="n">
        <v>-3325.67430479123</v>
      </c>
      <c r="H29" s="64" t="n">
        <v>36703.6085128875</v>
      </c>
      <c r="I29" s="64" t="n">
        <v>37381.964227684</v>
      </c>
      <c r="J29" s="64" t="n">
        <v>0</v>
      </c>
      <c r="K29" s="64" t="n">
        <v>37381.964227684</v>
      </c>
      <c r="L29" s="330" t="n">
        <v>23</v>
      </c>
      <c r="M29" s="278"/>
      <c r="N29" s="278"/>
      <c r="O29" s="278"/>
      <c r="P29" s="170"/>
      <c r="Q29" s="169"/>
      <c r="R29" s="169"/>
      <c r="S29" s="169"/>
      <c r="T29" s="331"/>
      <c r="U29" s="331"/>
      <c r="V29" s="331"/>
      <c r="W29" s="331"/>
      <c r="X29" s="331"/>
      <c r="Y29" s="331"/>
    </row>
    <row r="30" s="332" customFormat="true" ht="12.95" hidden="false" customHeight="true" outlineLevel="0" collapsed="false">
      <c r="A30" s="329" t="n">
        <v>24</v>
      </c>
      <c r="B30" s="297" t="s">
        <v>430</v>
      </c>
      <c r="C30" s="64" t="n">
        <v>511.955131274129</v>
      </c>
      <c r="D30" s="64" t="n">
        <v>0</v>
      </c>
      <c r="E30" s="64" t="n">
        <v>0</v>
      </c>
      <c r="F30" s="64" t="n">
        <v>47.7301718812406</v>
      </c>
      <c r="G30" s="64" t="n">
        <v>66.0376350685658</v>
      </c>
      <c r="H30" s="64" t="n">
        <v>2680.73568100119</v>
      </c>
      <c r="I30" s="64" t="n">
        <v>3306.45861922512</v>
      </c>
      <c r="J30" s="64" t="n">
        <v>0</v>
      </c>
      <c r="K30" s="64" t="n">
        <v>3306.45861922512</v>
      </c>
      <c r="L30" s="330" t="n">
        <v>24</v>
      </c>
      <c r="M30" s="278"/>
      <c r="N30" s="278"/>
      <c r="O30" s="278"/>
      <c r="P30" s="170"/>
      <c r="Q30" s="169"/>
      <c r="R30" s="169"/>
      <c r="S30" s="169"/>
      <c r="T30" s="331"/>
      <c r="U30" s="331"/>
      <c r="V30" s="331"/>
      <c r="W30" s="331"/>
      <c r="X30" s="331"/>
      <c r="Y30" s="331"/>
    </row>
    <row r="31" s="332" customFormat="true" ht="12.95" hidden="false" customHeight="true" outlineLevel="0" collapsed="false">
      <c r="A31" s="329" t="n">
        <v>25</v>
      </c>
      <c r="B31" s="297" t="s">
        <v>431</v>
      </c>
      <c r="C31" s="64" t="n">
        <v>1146.08394803479</v>
      </c>
      <c r="D31" s="64" t="n">
        <v>0</v>
      </c>
      <c r="E31" s="64" t="n">
        <v>0</v>
      </c>
      <c r="F31" s="64" t="n">
        <v>128.660225930444</v>
      </c>
      <c r="G31" s="64" t="n">
        <v>737.572908098952</v>
      </c>
      <c r="H31" s="64" t="n">
        <v>3898.34555526576</v>
      </c>
      <c r="I31" s="64" t="n">
        <v>5910.66263732995</v>
      </c>
      <c r="J31" s="64" t="n">
        <v>0</v>
      </c>
      <c r="K31" s="64" t="n">
        <v>5910.66263732995</v>
      </c>
      <c r="L31" s="330" t="n">
        <v>25</v>
      </c>
      <c r="M31" s="278"/>
      <c r="N31" s="278"/>
      <c r="O31" s="278"/>
      <c r="P31" s="170"/>
      <c r="Q31" s="169"/>
      <c r="R31" s="169"/>
      <c r="S31" s="169"/>
      <c r="T31" s="331"/>
      <c r="U31" s="331"/>
      <c r="V31" s="331"/>
      <c r="W31" s="331"/>
      <c r="X31" s="331"/>
      <c r="Y31" s="331"/>
    </row>
    <row r="32" s="332" customFormat="true" ht="12.95" hidden="false" customHeight="true" outlineLevel="0" collapsed="false">
      <c r="A32" s="329" t="n">
        <v>26</v>
      </c>
      <c r="B32" s="297" t="s">
        <v>432</v>
      </c>
      <c r="C32" s="64" t="n">
        <v>0</v>
      </c>
      <c r="D32" s="64" t="n">
        <v>0</v>
      </c>
      <c r="E32" s="64" t="n">
        <v>0</v>
      </c>
      <c r="F32" s="64" t="n">
        <v>711.347981037528</v>
      </c>
      <c r="G32" s="64" t="n">
        <v>-1134.57245812769</v>
      </c>
      <c r="H32" s="64" t="n">
        <v>22011.808552764</v>
      </c>
      <c r="I32" s="64" t="n">
        <v>21588.5840756738</v>
      </c>
      <c r="J32" s="64" t="n">
        <v>0</v>
      </c>
      <c r="K32" s="64" t="n">
        <v>21588.5840756738</v>
      </c>
      <c r="L32" s="330" t="n">
        <v>26</v>
      </c>
      <c r="M32" s="278"/>
      <c r="N32" s="278"/>
      <c r="O32" s="278"/>
      <c r="P32" s="170"/>
      <c r="Q32" s="169"/>
      <c r="R32" s="169"/>
      <c r="S32" s="169"/>
      <c r="T32" s="331"/>
      <c r="U32" s="331"/>
      <c r="V32" s="331"/>
      <c r="W32" s="331"/>
      <c r="X32" s="331"/>
      <c r="Y32" s="331"/>
    </row>
    <row r="33" s="332" customFormat="true" ht="12.95" hidden="false" customHeight="true" outlineLevel="0" collapsed="false">
      <c r="A33" s="329" t="n">
        <v>27</v>
      </c>
      <c r="B33" s="297" t="s">
        <v>433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1939.02182349414</v>
      </c>
      <c r="H33" s="64" t="n">
        <v>26860.9896362063</v>
      </c>
      <c r="I33" s="64" t="n">
        <v>24921.9678127122</v>
      </c>
      <c r="J33" s="64" t="n">
        <v>0</v>
      </c>
      <c r="K33" s="64" t="n">
        <v>24921.9678127122</v>
      </c>
      <c r="L33" s="330" t="n">
        <v>27</v>
      </c>
      <c r="M33" s="278"/>
      <c r="N33" s="278"/>
      <c r="O33" s="278"/>
      <c r="P33" s="170"/>
      <c r="Q33" s="169"/>
      <c r="R33" s="169"/>
      <c r="S33" s="169"/>
      <c r="T33" s="331"/>
      <c r="U33" s="331"/>
      <c r="V33" s="331"/>
      <c r="W33" s="331"/>
      <c r="X33" s="331"/>
      <c r="Y33" s="331"/>
    </row>
    <row r="34" s="332" customFormat="true" ht="12.95" hidden="false" customHeight="true" outlineLevel="0" collapsed="false">
      <c r="A34" s="329" t="n">
        <v>28</v>
      </c>
      <c r="B34" s="297" t="s">
        <v>434</v>
      </c>
      <c r="C34" s="64" t="n">
        <v>0</v>
      </c>
      <c r="D34" s="64" t="n">
        <v>0</v>
      </c>
      <c r="E34" s="64" t="n">
        <v>0</v>
      </c>
      <c r="F34" s="64" t="n">
        <v>84.5515489937067</v>
      </c>
      <c r="G34" s="64" t="n">
        <v>-123.417986837588</v>
      </c>
      <c r="H34" s="64" t="n">
        <v>4137.57096204687</v>
      </c>
      <c r="I34" s="64" t="n">
        <v>4098.70452420299</v>
      </c>
      <c r="J34" s="64" t="n">
        <v>0</v>
      </c>
      <c r="K34" s="64" t="n">
        <v>4098.70452420299</v>
      </c>
      <c r="L34" s="330" t="n">
        <v>28</v>
      </c>
      <c r="M34" s="278"/>
      <c r="N34" s="278"/>
      <c r="O34" s="278"/>
      <c r="P34" s="170"/>
      <c r="Q34" s="169"/>
      <c r="R34" s="169"/>
      <c r="S34" s="169"/>
      <c r="T34" s="331"/>
      <c r="U34" s="331"/>
      <c r="V34" s="331"/>
      <c r="W34" s="331"/>
      <c r="X34" s="331"/>
      <c r="Y34" s="331"/>
    </row>
    <row r="35" s="332" customFormat="true" ht="12.95" hidden="false" customHeight="true" outlineLevel="0" collapsed="false">
      <c r="A35" s="329" t="n">
        <v>29</v>
      </c>
      <c r="B35" s="297" t="s">
        <v>435</v>
      </c>
      <c r="C35" s="64" t="n">
        <v>1397.17870555116</v>
      </c>
      <c r="D35" s="64" t="n">
        <v>0</v>
      </c>
      <c r="E35" s="64" t="n">
        <v>0</v>
      </c>
      <c r="F35" s="64" t="n">
        <v>4984.9089494539</v>
      </c>
      <c r="G35" s="64" t="n">
        <v>-756.789735246966</v>
      </c>
      <c r="H35" s="64" t="n">
        <v>12023.6447292313</v>
      </c>
      <c r="I35" s="64" t="n">
        <v>17648.9426489894</v>
      </c>
      <c r="J35" s="64" t="n">
        <v>0</v>
      </c>
      <c r="K35" s="64" t="n">
        <v>17648.9426489894</v>
      </c>
      <c r="L35" s="330" t="n">
        <v>29</v>
      </c>
      <c r="M35" s="278"/>
      <c r="N35" s="278"/>
      <c r="O35" s="278"/>
      <c r="P35" s="170"/>
      <c r="Q35" s="169"/>
      <c r="R35" s="169"/>
      <c r="S35" s="169"/>
      <c r="T35" s="331"/>
      <c r="U35" s="331"/>
      <c r="V35" s="331"/>
      <c r="W35" s="331"/>
      <c r="X35" s="331"/>
      <c r="Y35" s="331"/>
    </row>
    <row r="36" s="332" customFormat="true" ht="12.95" hidden="false" customHeight="true" outlineLevel="0" collapsed="false">
      <c r="A36" s="329" t="n">
        <v>30</v>
      </c>
      <c r="B36" s="297" t="s">
        <v>436</v>
      </c>
      <c r="C36" s="64" t="n">
        <v>2274.60959667993</v>
      </c>
      <c r="D36" s="64" t="n">
        <v>0</v>
      </c>
      <c r="E36" s="64" t="n">
        <v>0</v>
      </c>
      <c r="F36" s="64" t="n">
        <v>18039.9966418886</v>
      </c>
      <c r="G36" s="64" t="n">
        <v>-323.508154770871</v>
      </c>
      <c r="H36" s="64" t="n">
        <v>37661.5887071015</v>
      </c>
      <c r="I36" s="64" t="n">
        <v>57652.6867908992</v>
      </c>
      <c r="J36" s="64" t="n">
        <v>0</v>
      </c>
      <c r="K36" s="64" t="n">
        <v>57652.6867908992</v>
      </c>
      <c r="L36" s="330" t="n">
        <v>30</v>
      </c>
      <c r="M36" s="278"/>
      <c r="N36" s="278"/>
      <c r="O36" s="278"/>
      <c r="P36" s="170"/>
      <c r="Q36" s="169"/>
      <c r="R36" s="169"/>
      <c r="S36" s="169"/>
      <c r="T36" s="331"/>
      <c r="U36" s="331"/>
      <c r="V36" s="331"/>
      <c r="W36" s="331"/>
      <c r="X36" s="331"/>
      <c r="Y36" s="331"/>
    </row>
    <row r="37" s="332" customFormat="true" ht="12.95" hidden="false" customHeight="true" outlineLevel="0" collapsed="false">
      <c r="A37" s="329" t="n">
        <v>31</v>
      </c>
      <c r="B37" s="297" t="s">
        <v>437</v>
      </c>
      <c r="C37" s="64" t="n">
        <v>880.896902844374</v>
      </c>
      <c r="D37" s="64" t="n">
        <v>0</v>
      </c>
      <c r="E37" s="64" t="n">
        <v>0</v>
      </c>
      <c r="F37" s="64" t="n">
        <v>3845.55100592499</v>
      </c>
      <c r="G37" s="64" t="n">
        <v>-457.194339460477</v>
      </c>
      <c r="H37" s="64" t="n">
        <v>2744.42987736952</v>
      </c>
      <c r="I37" s="64" t="n">
        <v>7013.68344667841</v>
      </c>
      <c r="J37" s="64" t="n">
        <v>0</v>
      </c>
      <c r="K37" s="64" t="n">
        <v>7013.68344667841</v>
      </c>
      <c r="L37" s="330" t="n">
        <v>31</v>
      </c>
      <c r="M37" s="278"/>
      <c r="N37" s="278"/>
      <c r="O37" s="278"/>
      <c r="P37" s="170"/>
      <c r="Q37" s="169"/>
      <c r="R37" s="169"/>
      <c r="S37" s="169"/>
      <c r="T37" s="331"/>
      <c r="U37" s="331"/>
      <c r="V37" s="331"/>
      <c r="W37" s="331"/>
      <c r="X37" s="331"/>
      <c r="Y37" s="331"/>
    </row>
    <row r="38" s="332" customFormat="true" ht="12.95" hidden="false" customHeight="true" outlineLevel="0" collapsed="false">
      <c r="A38" s="329" t="n">
        <v>32</v>
      </c>
      <c r="B38" s="297" t="s">
        <v>438</v>
      </c>
      <c r="C38" s="64" t="n">
        <v>380.084563764484</v>
      </c>
      <c r="D38" s="64" t="n">
        <v>0</v>
      </c>
      <c r="E38" s="64" t="n">
        <v>0</v>
      </c>
      <c r="F38" s="64" t="n">
        <v>3580.39659066143</v>
      </c>
      <c r="G38" s="64" t="n">
        <v>-871.379055445241</v>
      </c>
      <c r="H38" s="64" t="n">
        <v>10462.7426360116</v>
      </c>
      <c r="I38" s="64" t="n">
        <v>13551.8447349923</v>
      </c>
      <c r="J38" s="64" t="n">
        <v>0</v>
      </c>
      <c r="K38" s="64" t="n">
        <v>13551.8447349923</v>
      </c>
      <c r="L38" s="330" t="n">
        <v>32</v>
      </c>
      <c r="M38" s="278"/>
      <c r="N38" s="278"/>
      <c r="O38" s="278"/>
      <c r="P38" s="170"/>
      <c r="Q38" s="169"/>
      <c r="R38" s="169"/>
      <c r="S38" s="169"/>
      <c r="T38" s="331"/>
      <c r="U38" s="331"/>
      <c r="V38" s="331"/>
      <c r="W38" s="331"/>
      <c r="X38" s="331"/>
      <c r="Y38" s="331"/>
    </row>
    <row r="39" s="332" customFormat="true" ht="12.95" hidden="false" customHeight="true" outlineLevel="0" collapsed="false">
      <c r="A39" s="329" t="n">
        <v>33</v>
      </c>
      <c r="B39" s="297" t="s">
        <v>439</v>
      </c>
      <c r="C39" s="64" t="n">
        <v>2416.85156233745</v>
      </c>
      <c r="D39" s="64" t="n">
        <v>0</v>
      </c>
      <c r="E39" s="64" t="n">
        <v>0</v>
      </c>
      <c r="F39" s="64" t="n">
        <v>3786.3100583391</v>
      </c>
      <c r="G39" s="64" t="n">
        <v>3402.09960914619</v>
      </c>
      <c r="H39" s="64" t="n">
        <v>9505.01269467324</v>
      </c>
      <c r="I39" s="64" t="n">
        <v>19110.273924496</v>
      </c>
      <c r="J39" s="64" t="n">
        <v>0</v>
      </c>
      <c r="K39" s="64" t="n">
        <v>19110.273924496</v>
      </c>
      <c r="L39" s="330" t="n">
        <v>33</v>
      </c>
      <c r="M39" s="278"/>
      <c r="N39" s="278"/>
      <c r="O39" s="278"/>
      <c r="P39" s="170"/>
      <c r="Q39" s="169"/>
      <c r="R39" s="169"/>
      <c r="S39" s="169"/>
      <c r="T39" s="331"/>
      <c r="U39" s="331"/>
      <c r="V39" s="331"/>
      <c r="W39" s="331"/>
      <c r="X39" s="331"/>
      <c r="Y39" s="331"/>
    </row>
    <row r="40" s="332" customFormat="true" ht="12.95" hidden="false" customHeight="true" outlineLevel="0" collapsed="false">
      <c r="A40" s="329" t="n">
        <v>34</v>
      </c>
      <c r="B40" s="297" t="s">
        <v>440</v>
      </c>
      <c r="C40" s="64" t="n">
        <v>1342.98147902007</v>
      </c>
      <c r="D40" s="64" t="n">
        <v>0</v>
      </c>
      <c r="E40" s="64" t="n">
        <v>714.069110310955</v>
      </c>
      <c r="F40" s="64" t="n">
        <v>4410.52257538437</v>
      </c>
      <c r="G40" s="64" t="n">
        <v>85.6991412298753</v>
      </c>
      <c r="H40" s="64" t="n">
        <v>8053.00727746809</v>
      </c>
      <c r="I40" s="64" t="n">
        <v>14606.2795834134</v>
      </c>
      <c r="J40" s="64" t="n">
        <v>0</v>
      </c>
      <c r="K40" s="64" t="n">
        <v>14606.2795834134</v>
      </c>
      <c r="L40" s="330" t="n">
        <v>34</v>
      </c>
      <c r="M40" s="278"/>
      <c r="N40" s="278"/>
      <c r="O40" s="278"/>
      <c r="P40" s="170"/>
      <c r="Q40" s="169"/>
      <c r="R40" s="169"/>
      <c r="S40" s="169"/>
      <c r="T40" s="331"/>
      <c r="U40" s="331"/>
      <c r="V40" s="331"/>
      <c r="W40" s="331"/>
      <c r="X40" s="331"/>
      <c r="Y40" s="331"/>
    </row>
    <row r="41" s="332" customFormat="true" ht="12.95" hidden="false" customHeight="true" outlineLevel="0" collapsed="false">
      <c r="A41" s="329" t="n">
        <v>35</v>
      </c>
      <c r="B41" s="297" t="s">
        <v>441</v>
      </c>
      <c r="C41" s="64" t="n">
        <v>101813.547202182</v>
      </c>
      <c r="D41" s="64" t="n">
        <v>0</v>
      </c>
      <c r="E41" s="64" t="n">
        <v>0</v>
      </c>
      <c r="F41" s="64" t="n">
        <v>71965.5247256328</v>
      </c>
      <c r="G41" s="64" t="n">
        <v>-3737.48457310264</v>
      </c>
      <c r="H41" s="64" t="n">
        <v>313681.456044146</v>
      </c>
      <c r="I41" s="64" t="n">
        <v>483723.043398859</v>
      </c>
      <c r="J41" s="64" t="n">
        <v>0</v>
      </c>
      <c r="K41" s="64" t="n">
        <v>483723.043398859</v>
      </c>
      <c r="L41" s="330" t="n">
        <v>35</v>
      </c>
      <c r="M41" s="278"/>
      <c r="N41" s="278"/>
      <c r="O41" s="278"/>
      <c r="P41" s="170"/>
      <c r="Q41" s="169"/>
      <c r="R41" s="169"/>
      <c r="S41" s="169"/>
      <c r="T41" s="331"/>
      <c r="U41" s="331"/>
      <c r="V41" s="331"/>
      <c r="W41" s="331"/>
      <c r="X41" s="331"/>
      <c r="Y41" s="331"/>
    </row>
    <row r="42" s="332" customFormat="true" ht="12.95" hidden="false" customHeight="true" outlineLevel="0" collapsed="false">
      <c r="A42" s="329" t="n">
        <v>36</v>
      </c>
      <c r="B42" s="297" t="s">
        <v>442</v>
      </c>
      <c r="C42" s="64" t="n">
        <v>999.839531399917</v>
      </c>
      <c r="D42" s="64" t="n">
        <v>0</v>
      </c>
      <c r="E42" s="64" t="n">
        <v>82.5655245053173</v>
      </c>
      <c r="F42" s="64" t="n">
        <v>5899.4515777023</v>
      </c>
      <c r="G42" s="64" t="n">
        <v>713.032972591973</v>
      </c>
      <c r="H42" s="64" t="n">
        <v>8222.8744076414</v>
      </c>
      <c r="I42" s="64" t="n">
        <v>15917.7640138409</v>
      </c>
      <c r="J42" s="64" t="n">
        <v>0</v>
      </c>
      <c r="K42" s="64" t="n">
        <v>15917.7640138409</v>
      </c>
      <c r="L42" s="330" t="n">
        <v>36</v>
      </c>
      <c r="M42" s="278"/>
      <c r="N42" s="278"/>
      <c r="O42" s="278"/>
      <c r="P42" s="170"/>
      <c r="Q42" s="169"/>
      <c r="R42" s="169"/>
      <c r="S42" s="169"/>
      <c r="T42" s="331"/>
      <c r="U42" s="331"/>
      <c r="V42" s="331"/>
      <c r="W42" s="331"/>
      <c r="X42" s="331"/>
      <c r="Y42" s="331"/>
    </row>
    <row r="43" s="332" customFormat="true" ht="12.95" hidden="false" customHeight="true" outlineLevel="0" collapsed="false">
      <c r="A43" s="329" t="n">
        <v>37</v>
      </c>
      <c r="B43" s="297" t="s">
        <v>443</v>
      </c>
      <c r="C43" s="64" t="n">
        <v>10158.106913061</v>
      </c>
      <c r="D43" s="64" t="n">
        <v>0</v>
      </c>
      <c r="E43" s="64" t="n">
        <v>35.8907982496807</v>
      </c>
      <c r="F43" s="64" t="n">
        <v>3251.40301890065</v>
      </c>
      <c r="G43" s="64" t="n">
        <v>-270.444747374354</v>
      </c>
      <c r="H43" s="64" t="n">
        <v>6389.06759264386</v>
      </c>
      <c r="I43" s="64" t="n">
        <v>19564.0235754809</v>
      </c>
      <c r="J43" s="64" t="n">
        <v>0</v>
      </c>
      <c r="K43" s="64" t="n">
        <v>19564.0235754809</v>
      </c>
      <c r="L43" s="330" t="n">
        <v>37</v>
      </c>
      <c r="M43" s="278"/>
      <c r="N43" s="278"/>
      <c r="O43" s="278"/>
      <c r="P43" s="170"/>
      <c r="Q43" s="169"/>
      <c r="R43" s="169"/>
      <c r="S43" s="169"/>
      <c r="T43" s="331"/>
      <c r="U43" s="331"/>
      <c r="V43" s="331"/>
      <c r="W43" s="331"/>
      <c r="X43" s="331"/>
      <c r="Y43" s="331"/>
    </row>
    <row r="44" s="332" customFormat="true" ht="12.95" hidden="false" customHeight="true" outlineLevel="0" collapsed="false">
      <c r="A44" s="329" t="n">
        <v>38</v>
      </c>
      <c r="B44" s="297" t="s">
        <v>444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45.4869628020161</v>
      </c>
      <c r="H44" s="64" t="n">
        <v>0</v>
      </c>
      <c r="I44" s="64" t="n">
        <v>-45.4869628020161</v>
      </c>
      <c r="J44" s="64" t="n">
        <v>0</v>
      </c>
      <c r="K44" s="64" t="n">
        <v>-45.4869628020161</v>
      </c>
      <c r="L44" s="330" t="n">
        <v>38</v>
      </c>
      <c r="M44" s="278"/>
      <c r="N44" s="278"/>
      <c r="O44" s="278"/>
      <c r="P44" s="170"/>
      <c r="Q44" s="169"/>
      <c r="R44" s="169"/>
      <c r="S44" s="169"/>
      <c r="T44" s="331"/>
      <c r="U44" s="331"/>
      <c r="V44" s="331"/>
      <c r="W44" s="331"/>
      <c r="X44" s="331"/>
      <c r="Y44" s="331"/>
    </row>
    <row r="45" s="332" customFormat="true" ht="12.95" hidden="false" customHeight="true" outlineLevel="0" collapsed="false">
      <c r="A45" s="329" t="n">
        <v>39</v>
      </c>
      <c r="B45" s="297" t="s">
        <v>445</v>
      </c>
      <c r="C45" s="64" t="n">
        <v>10704.6770885342</v>
      </c>
      <c r="D45" s="64" t="n">
        <v>0</v>
      </c>
      <c r="E45" s="64" t="n">
        <v>0</v>
      </c>
      <c r="F45" s="64" t="n">
        <v>0</v>
      </c>
      <c r="G45" s="64" t="n">
        <v>2305.3501142169</v>
      </c>
      <c r="H45" s="64" t="n">
        <v>3225.3794943943</v>
      </c>
      <c r="I45" s="64" t="n">
        <v>16235.4066971454</v>
      </c>
      <c r="J45" s="64" t="n">
        <v>0</v>
      </c>
      <c r="K45" s="64" t="n">
        <v>16235.4066971454</v>
      </c>
      <c r="L45" s="330" t="n">
        <v>39</v>
      </c>
      <c r="M45" s="278"/>
      <c r="N45" s="278"/>
      <c r="O45" s="278"/>
      <c r="P45" s="170"/>
      <c r="Q45" s="169"/>
      <c r="R45" s="169"/>
      <c r="S45" s="169"/>
      <c r="T45" s="331"/>
      <c r="U45" s="331"/>
      <c r="V45" s="331"/>
      <c r="W45" s="331"/>
      <c r="X45" s="331"/>
      <c r="Y45" s="331"/>
    </row>
    <row r="46" s="332" customFormat="true" ht="12.95" hidden="false" customHeight="true" outlineLevel="0" collapsed="false">
      <c r="A46" s="329" t="n">
        <v>40</v>
      </c>
      <c r="B46" s="297" t="s">
        <v>446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245.38475910657</v>
      </c>
      <c r="H46" s="64" t="n">
        <v>0</v>
      </c>
      <c r="I46" s="64" t="n">
        <v>245.38475910657</v>
      </c>
      <c r="J46" s="64" t="n">
        <v>0</v>
      </c>
      <c r="K46" s="64" t="n">
        <v>245.38475910657</v>
      </c>
      <c r="L46" s="330" t="n">
        <v>40</v>
      </c>
      <c r="M46" s="278"/>
      <c r="N46" s="278"/>
      <c r="O46" s="278"/>
      <c r="P46" s="170"/>
      <c r="Q46" s="169"/>
      <c r="R46" s="169"/>
      <c r="S46" s="169"/>
      <c r="T46" s="331"/>
      <c r="U46" s="331"/>
      <c r="V46" s="331"/>
      <c r="W46" s="331"/>
      <c r="X46" s="331"/>
      <c r="Y46" s="331"/>
    </row>
    <row r="47" s="332" customFormat="true" ht="12.95" hidden="false" customHeight="true" outlineLevel="0" collapsed="false">
      <c r="A47" s="329" t="n">
        <v>41</v>
      </c>
      <c r="B47" s="297" t="s">
        <v>447</v>
      </c>
      <c r="C47" s="64" t="n">
        <v>540.419653132352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540.419653132352</v>
      </c>
      <c r="J47" s="64" t="n">
        <v>0</v>
      </c>
      <c r="K47" s="64" t="n">
        <v>540.419653132352</v>
      </c>
      <c r="L47" s="330" t="n">
        <v>41</v>
      </c>
      <c r="M47" s="278"/>
      <c r="N47" s="278"/>
      <c r="O47" s="278"/>
      <c r="P47" s="170"/>
      <c r="Q47" s="169"/>
      <c r="R47" s="169"/>
      <c r="S47" s="169"/>
      <c r="T47" s="331"/>
      <c r="U47" s="331"/>
      <c r="V47" s="331"/>
      <c r="W47" s="331"/>
      <c r="X47" s="331"/>
      <c r="Y47" s="331"/>
    </row>
    <row r="48" s="332" customFormat="true" ht="12.95" hidden="false" customHeight="true" outlineLevel="0" collapsed="false">
      <c r="A48" s="329" t="n">
        <v>42</v>
      </c>
      <c r="B48" s="297" t="s">
        <v>348</v>
      </c>
      <c r="C48" s="64" t="n">
        <v>0</v>
      </c>
      <c r="D48" s="64" t="n">
        <v>0</v>
      </c>
      <c r="E48" s="64" t="n">
        <v>0</v>
      </c>
      <c r="F48" s="64" t="n">
        <v>28472.8025133272</v>
      </c>
      <c r="G48" s="64" t="n">
        <v>0</v>
      </c>
      <c r="H48" s="64" t="n">
        <v>54.1429847284054</v>
      </c>
      <c r="I48" s="64" t="n">
        <v>28526.9454980556</v>
      </c>
      <c r="J48" s="64" t="n">
        <v>0</v>
      </c>
      <c r="K48" s="64" t="n">
        <v>28526.9454980556</v>
      </c>
      <c r="L48" s="330" t="n">
        <v>42</v>
      </c>
      <c r="M48" s="278"/>
      <c r="N48" s="278"/>
      <c r="O48" s="278"/>
      <c r="P48" s="170"/>
      <c r="Q48" s="169"/>
      <c r="R48" s="169"/>
      <c r="S48" s="169"/>
      <c r="T48" s="331"/>
      <c r="U48" s="331"/>
      <c r="V48" s="331"/>
      <c r="W48" s="331"/>
      <c r="X48" s="331"/>
      <c r="Y48" s="331"/>
    </row>
    <row r="49" s="332" customFormat="true" ht="12.95" hidden="false" customHeight="true" outlineLevel="0" collapsed="false">
      <c r="A49" s="329" t="n">
        <v>43</v>
      </c>
      <c r="B49" s="297" t="s">
        <v>448</v>
      </c>
      <c r="C49" s="64" t="n">
        <v>1432.50832015911</v>
      </c>
      <c r="D49" s="64" t="n">
        <v>0</v>
      </c>
      <c r="E49" s="64" t="n">
        <v>0</v>
      </c>
      <c r="F49" s="64" t="n">
        <v>30005.3495663822</v>
      </c>
      <c r="G49" s="64" t="n">
        <v>0</v>
      </c>
      <c r="H49" s="64" t="n">
        <v>0</v>
      </c>
      <c r="I49" s="64" t="n">
        <v>31437.8578865413</v>
      </c>
      <c r="J49" s="64" t="n">
        <v>0</v>
      </c>
      <c r="K49" s="64" t="n">
        <v>31437.8578865413</v>
      </c>
      <c r="L49" s="330" t="n">
        <v>43</v>
      </c>
      <c r="M49" s="278"/>
      <c r="N49" s="278"/>
      <c r="O49" s="278"/>
      <c r="P49" s="170"/>
      <c r="Q49" s="169"/>
      <c r="R49" s="169"/>
      <c r="S49" s="169"/>
      <c r="T49" s="331"/>
      <c r="U49" s="331"/>
      <c r="V49" s="331"/>
      <c r="W49" s="331"/>
      <c r="X49" s="331"/>
      <c r="Y49" s="331"/>
    </row>
    <row r="50" s="332" customFormat="true" ht="12.95" hidden="false" customHeight="true" outlineLevel="0" collapsed="false">
      <c r="A50" s="329" t="n">
        <v>44</v>
      </c>
      <c r="B50" s="297" t="s">
        <v>449</v>
      </c>
      <c r="C50" s="64" t="n">
        <v>6849.76358999373</v>
      </c>
      <c r="D50" s="64" t="n">
        <v>0</v>
      </c>
      <c r="E50" s="64" t="n">
        <v>0</v>
      </c>
      <c r="F50" s="64" t="n">
        <v>1783.63040324876</v>
      </c>
      <c r="G50" s="64" t="n">
        <v>0</v>
      </c>
      <c r="H50" s="64" t="n">
        <v>995.693222000148</v>
      </c>
      <c r="I50" s="64" t="n">
        <v>9629.08721524264</v>
      </c>
      <c r="J50" s="64" t="n">
        <v>0</v>
      </c>
      <c r="K50" s="64" t="n">
        <v>9629.08721524264</v>
      </c>
      <c r="L50" s="330" t="n">
        <v>44</v>
      </c>
      <c r="M50" s="278"/>
      <c r="N50" s="278"/>
      <c r="O50" s="278"/>
      <c r="P50" s="170"/>
      <c r="Q50" s="169"/>
      <c r="R50" s="169"/>
      <c r="S50" s="169"/>
      <c r="T50" s="331"/>
      <c r="U50" s="331"/>
      <c r="V50" s="331"/>
      <c r="W50" s="331"/>
      <c r="X50" s="331"/>
      <c r="Y50" s="331"/>
    </row>
    <row r="51" s="332" customFormat="true" ht="12.95" hidden="false" customHeight="true" outlineLevel="0" collapsed="false">
      <c r="A51" s="329" t="n">
        <v>45</v>
      </c>
      <c r="B51" s="297" t="s">
        <v>450</v>
      </c>
      <c r="C51" s="64" t="n">
        <v>9207.90291319408</v>
      </c>
      <c r="D51" s="64" t="n">
        <v>0</v>
      </c>
      <c r="E51" s="64" t="n">
        <v>648.094999686252</v>
      </c>
      <c r="F51" s="64" t="n">
        <v>2973.88272905677</v>
      </c>
      <c r="G51" s="64" t="n">
        <v>-510.713159721239</v>
      </c>
      <c r="H51" s="64" t="n">
        <v>13435.5864493665</v>
      </c>
      <c r="I51" s="64" t="n">
        <v>25754.7539315824</v>
      </c>
      <c r="J51" s="64" t="n">
        <v>0</v>
      </c>
      <c r="K51" s="64" t="n">
        <v>25754.7539315824</v>
      </c>
      <c r="L51" s="330" t="n">
        <v>45</v>
      </c>
      <c r="M51" s="278"/>
      <c r="N51" s="278"/>
      <c r="O51" s="278"/>
      <c r="P51" s="170"/>
      <c r="Q51" s="169"/>
      <c r="R51" s="169"/>
      <c r="S51" s="169"/>
      <c r="T51" s="331"/>
      <c r="U51" s="331"/>
      <c r="V51" s="331"/>
      <c r="W51" s="331"/>
      <c r="X51" s="331"/>
      <c r="Y51" s="331"/>
    </row>
    <row r="52" s="332" customFormat="true" ht="12.95" hidden="false" customHeight="true" outlineLevel="0" collapsed="false">
      <c r="A52" s="329" t="n">
        <v>46</v>
      </c>
      <c r="B52" s="297" t="s">
        <v>451</v>
      </c>
      <c r="C52" s="64" t="n">
        <v>18718.0434549945</v>
      </c>
      <c r="D52" s="64" t="n">
        <v>0</v>
      </c>
      <c r="E52" s="64" t="n">
        <v>1487.7747715784</v>
      </c>
      <c r="F52" s="64" t="n">
        <v>232.702511138754</v>
      </c>
      <c r="G52" s="64" t="n">
        <v>0</v>
      </c>
      <c r="H52" s="64" t="n">
        <v>14.7904138435648</v>
      </c>
      <c r="I52" s="64" t="n">
        <v>20453.3111515553</v>
      </c>
      <c r="J52" s="64" t="n">
        <v>0</v>
      </c>
      <c r="K52" s="64" t="n">
        <v>20453.3111515553</v>
      </c>
      <c r="L52" s="330" t="n">
        <v>46</v>
      </c>
      <c r="M52" s="278"/>
      <c r="N52" s="278"/>
      <c r="O52" s="278"/>
      <c r="P52" s="170"/>
      <c r="Q52" s="169"/>
      <c r="R52" s="169"/>
      <c r="S52" s="169"/>
      <c r="T52" s="331"/>
      <c r="U52" s="331"/>
      <c r="V52" s="331"/>
      <c r="W52" s="331"/>
      <c r="X52" s="331"/>
      <c r="Y52" s="331"/>
    </row>
    <row r="53" s="332" customFormat="true" ht="12.95" hidden="false" customHeight="true" outlineLevel="0" collapsed="false">
      <c r="A53" s="329" t="n">
        <v>47</v>
      </c>
      <c r="B53" s="297" t="s">
        <v>452</v>
      </c>
      <c r="C53" s="64" t="n">
        <v>26703.5120923684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2034.37207721907</v>
      </c>
      <c r="I53" s="64" t="n">
        <v>28737.8841695874</v>
      </c>
      <c r="J53" s="64" t="n">
        <v>0</v>
      </c>
      <c r="K53" s="64" t="n">
        <v>28737.8841695874</v>
      </c>
      <c r="L53" s="330" t="n">
        <v>47</v>
      </c>
      <c r="M53" s="278"/>
      <c r="N53" s="278"/>
      <c r="O53" s="278"/>
      <c r="P53" s="170"/>
      <c r="Q53" s="169"/>
      <c r="R53" s="169"/>
      <c r="S53" s="169"/>
      <c r="T53" s="331"/>
      <c r="U53" s="331"/>
      <c r="V53" s="331"/>
      <c r="W53" s="331"/>
      <c r="X53" s="331"/>
      <c r="Y53" s="331"/>
    </row>
    <row r="54" s="332" customFormat="true" ht="12.95" hidden="false" customHeight="true" outlineLevel="0" collapsed="false">
      <c r="A54" s="329" t="n">
        <v>48</v>
      </c>
      <c r="B54" s="297" t="s">
        <v>453</v>
      </c>
      <c r="C54" s="64" t="n">
        <v>3086.7378147748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938.851480770337</v>
      </c>
      <c r="I54" s="64" t="n">
        <v>4025.58929554514</v>
      </c>
      <c r="J54" s="64" t="n">
        <v>0</v>
      </c>
      <c r="K54" s="64" t="n">
        <v>4025.58929554514</v>
      </c>
      <c r="L54" s="330" t="n">
        <v>48</v>
      </c>
      <c r="M54" s="278"/>
      <c r="N54" s="278"/>
      <c r="O54" s="278"/>
      <c r="P54" s="170"/>
      <c r="Q54" s="169"/>
      <c r="R54" s="169"/>
      <c r="S54" s="169"/>
      <c r="T54" s="331"/>
      <c r="U54" s="331"/>
      <c r="V54" s="331"/>
      <c r="W54" s="331"/>
      <c r="X54" s="331"/>
      <c r="Y54" s="331"/>
    </row>
    <row r="55" s="332" customFormat="true" ht="12.95" hidden="false" customHeight="true" outlineLevel="0" collapsed="false">
      <c r="A55" s="329" t="n">
        <v>49</v>
      </c>
      <c r="B55" s="297" t="s">
        <v>454</v>
      </c>
      <c r="C55" s="64" t="n">
        <v>4879.76879564822</v>
      </c>
      <c r="D55" s="64" t="n">
        <v>0</v>
      </c>
      <c r="E55" s="64" t="n">
        <v>58.9182565667408</v>
      </c>
      <c r="F55" s="64" t="n">
        <v>0</v>
      </c>
      <c r="G55" s="64" t="n">
        <v>0</v>
      </c>
      <c r="H55" s="64" t="n">
        <v>1378.93791964713</v>
      </c>
      <c r="I55" s="64" t="n">
        <v>6317.62497186209</v>
      </c>
      <c r="J55" s="64" t="n">
        <v>0</v>
      </c>
      <c r="K55" s="64" t="n">
        <v>6317.62497186209</v>
      </c>
      <c r="L55" s="330" t="n">
        <v>49</v>
      </c>
      <c r="M55" s="278"/>
      <c r="N55" s="278"/>
      <c r="O55" s="278"/>
      <c r="P55" s="170"/>
      <c r="Q55" s="169"/>
      <c r="R55" s="169"/>
      <c r="S55" s="169"/>
      <c r="T55" s="331"/>
      <c r="U55" s="331"/>
      <c r="V55" s="331"/>
      <c r="W55" s="331"/>
      <c r="X55" s="331"/>
      <c r="Y55" s="331"/>
    </row>
    <row r="56" s="332" customFormat="true" ht="12.95" hidden="false" customHeight="true" outlineLevel="0" collapsed="false">
      <c r="A56" s="329" t="n">
        <v>50</v>
      </c>
      <c r="B56" s="297" t="s">
        <v>455</v>
      </c>
      <c r="C56" s="64" t="n">
        <v>697.121972079453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7698.13012524007</v>
      </c>
      <c r="I56" s="64" t="n">
        <v>8395.25209731952</v>
      </c>
      <c r="J56" s="64" t="n">
        <v>0</v>
      </c>
      <c r="K56" s="64" t="n">
        <v>8395.25209731952</v>
      </c>
      <c r="L56" s="330" t="n">
        <v>50</v>
      </c>
      <c r="M56" s="278"/>
      <c r="N56" s="278"/>
      <c r="O56" s="278"/>
      <c r="P56" s="170"/>
      <c r="Q56" s="169"/>
      <c r="R56" s="169"/>
      <c r="S56" s="169"/>
      <c r="T56" s="331"/>
      <c r="U56" s="331"/>
      <c r="V56" s="331"/>
      <c r="W56" s="331"/>
      <c r="X56" s="331"/>
      <c r="Y56" s="331"/>
    </row>
    <row r="57" s="332" customFormat="true" ht="12.95" hidden="false" customHeight="true" outlineLevel="0" collapsed="false">
      <c r="A57" s="329" t="n">
        <v>51</v>
      </c>
      <c r="B57" s="297" t="s">
        <v>456</v>
      </c>
      <c r="C57" s="64" t="n">
        <v>16286.206681918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10132.9728508801</v>
      </c>
      <c r="I57" s="64" t="n">
        <v>26419.1795327981</v>
      </c>
      <c r="J57" s="64" t="n">
        <v>0</v>
      </c>
      <c r="K57" s="64" t="n">
        <v>26419.1795327981</v>
      </c>
      <c r="L57" s="330" t="n">
        <v>51</v>
      </c>
      <c r="M57" s="278"/>
      <c r="N57" s="278"/>
      <c r="O57" s="278"/>
      <c r="P57" s="170"/>
      <c r="Q57" s="169"/>
      <c r="R57" s="169"/>
      <c r="S57" s="169"/>
      <c r="T57" s="331"/>
      <c r="U57" s="331"/>
      <c r="V57" s="331"/>
      <c r="W57" s="331"/>
      <c r="X57" s="331"/>
      <c r="Y57" s="331"/>
    </row>
    <row r="58" s="334" customFormat="true" ht="12.95" hidden="false" customHeight="true" outlineLevel="0" collapsed="false">
      <c r="A58" s="329" t="n">
        <v>52</v>
      </c>
      <c r="B58" s="297" t="s">
        <v>457</v>
      </c>
      <c r="C58" s="64" t="n">
        <v>2136.83134676903</v>
      </c>
      <c r="D58" s="64" t="n">
        <v>0</v>
      </c>
      <c r="E58" s="64" t="n">
        <v>844.912424490888</v>
      </c>
      <c r="F58" s="64" t="n">
        <v>0</v>
      </c>
      <c r="G58" s="64" t="n">
        <v>0</v>
      </c>
      <c r="H58" s="64" t="n">
        <v>3614.63100243517</v>
      </c>
      <c r="I58" s="64" t="n">
        <v>6596.37477369509</v>
      </c>
      <c r="J58" s="64" t="n">
        <v>0</v>
      </c>
      <c r="K58" s="64" t="n">
        <v>6596.37477369509</v>
      </c>
      <c r="L58" s="330" t="n">
        <v>52</v>
      </c>
      <c r="M58" s="278"/>
      <c r="N58" s="278"/>
      <c r="O58" s="278"/>
      <c r="P58" s="170"/>
      <c r="Q58" s="169"/>
      <c r="R58" s="169"/>
      <c r="S58" s="169"/>
      <c r="T58" s="333"/>
      <c r="U58" s="333"/>
      <c r="V58" s="333"/>
      <c r="W58" s="333"/>
      <c r="X58" s="333"/>
      <c r="Y58" s="333"/>
    </row>
    <row r="59" s="334" customFormat="true" ht="12.95" hidden="false" customHeight="true" outlineLevel="0" collapsed="false">
      <c r="A59" s="329" t="n">
        <v>53</v>
      </c>
      <c r="B59" s="297" t="s">
        <v>458</v>
      </c>
      <c r="C59" s="64" t="n">
        <v>6312.20030030749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643.080038614703</v>
      </c>
      <c r="I59" s="64" t="n">
        <v>6955.28033892219</v>
      </c>
      <c r="J59" s="64" t="n">
        <v>0</v>
      </c>
      <c r="K59" s="64" t="n">
        <v>6955.28033892219</v>
      </c>
      <c r="L59" s="330" t="n">
        <v>53</v>
      </c>
      <c r="M59" s="278"/>
      <c r="N59" s="278"/>
      <c r="O59" s="278"/>
      <c r="P59" s="170"/>
      <c r="Q59" s="169"/>
      <c r="R59" s="169"/>
      <c r="S59" s="169"/>
      <c r="T59" s="333"/>
      <c r="U59" s="333"/>
      <c r="V59" s="333"/>
      <c r="W59" s="333"/>
      <c r="X59" s="333"/>
      <c r="Y59" s="333"/>
    </row>
    <row r="60" s="334" customFormat="true" ht="12.95" hidden="false" customHeight="true" outlineLevel="0" collapsed="false">
      <c r="A60" s="329" t="n">
        <v>54</v>
      </c>
      <c r="B60" s="297" t="s">
        <v>459</v>
      </c>
      <c r="C60" s="64" t="n">
        <v>1903.9938739942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314.749478468315</v>
      </c>
      <c r="I60" s="64" t="n">
        <v>2218.74335246255</v>
      </c>
      <c r="J60" s="64" t="n">
        <v>0</v>
      </c>
      <c r="K60" s="64" t="n">
        <v>2218.74335246255</v>
      </c>
      <c r="L60" s="330" t="n">
        <v>54</v>
      </c>
      <c r="M60" s="278"/>
      <c r="N60" s="278"/>
      <c r="O60" s="278"/>
      <c r="P60" s="170"/>
      <c r="Q60" s="169"/>
      <c r="R60" s="169"/>
      <c r="S60" s="169"/>
      <c r="T60" s="333"/>
      <c r="U60" s="333"/>
      <c r="V60" s="333"/>
      <c r="W60" s="333"/>
      <c r="X60" s="333"/>
      <c r="Y60" s="333"/>
    </row>
    <row r="61" s="334" customFormat="true" ht="12.95" hidden="false" customHeight="true" outlineLevel="0" collapsed="false">
      <c r="A61" s="329" t="n">
        <v>55</v>
      </c>
      <c r="B61" s="297" t="s">
        <v>460</v>
      </c>
      <c r="C61" s="64" t="n">
        <v>3141.52039309302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333.965318043449</v>
      </c>
      <c r="I61" s="64" t="n">
        <v>3475.48571113647</v>
      </c>
      <c r="J61" s="64" t="n">
        <v>0</v>
      </c>
      <c r="K61" s="64" t="n">
        <v>3475.48571113647</v>
      </c>
      <c r="L61" s="330" t="n">
        <v>55</v>
      </c>
      <c r="M61" s="278"/>
      <c r="N61" s="278"/>
      <c r="O61" s="278"/>
      <c r="P61" s="170"/>
      <c r="Q61" s="169"/>
      <c r="R61" s="169"/>
      <c r="S61" s="169"/>
      <c r="T61" s="333"/>
      <c r="U61" s="333"/>
      <c r="V61" s="333"/>
      <c r="W61" s="333"/>
      <c r="X61" s="333"/>
      <c r="Y61" s="333"/>
    </row>
    <row r="62" s="334" customFormat="true" ht="12.95" hidden="false" customHeight="true" outlineLevel="0" collapsed="false">
      <c r="A62" s="329" t="n">
        <v>56</v>
      </c>
      <c r="B62" s="297" t="s">
        <v>461</v>
      </c>
      <c r="C62" s="64" t="n">
        <v>35.5361817097109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131.672946144031</v>
      </c>
      <c r="I62" s="64" t="n">
        <v>167.209127853742</v>
      </c>
      <c r="J62" s="64" t="n">
        <v>0</v>
      </c>
      <c r="K62" s="64" t="n">
        <v>167.209127853742</v>
      </c>
      <c r="L62" s="330" t="n">
        <v>56</v>
      </c>
      <c r="M62" s="278"/>
      <c r="N62" s="278"/>
      <c r="O62" s="278"/>
      <c r="P62" s="170"/>
      <c r="Q62" s="169"/>
      <c r="R62" s="169"/>
      <c r="S62" s="169"/>
      <c r="T62" s="333"/>
      <c r="U62" s="333"/>
      <c r="V62" s="333"/>
      <c r="W62" s="333"/>
      <c r="X62" s="333"/>
      <c r="Y62" s="333"/>
    </row>
    <row r="63" s="334" customFormat="true" ht="12.95" hidden="false" customHeight="true" outlineLevel="0" collapsed="false">
      <c r="A63" s="329" t="n">
        <v>57</v>
      </c>
      <c r="B63" s="297" t="s">
        <v>462</v>
      </c>
      <c r="C63" s="64" t="n">
        <v>10670.271084894</v>
      </c>
      <c r="D63" s="64" t="n">
        <v>0</v>
      </c>
      <c r="E63" s="64" t="n">
        <v>10.151354891681</v>
      </c>
      <c r="F63" s="64" t="n">
        <v>209.826590261067</v>
      </c>
      <c r="G63" s="64" t="n">
        <v>0</v>
      </c>
      <c r="H63" s="64" t="n">
        <v>50.4215882119817</v>
      </c>
      <c r="I63" s="64" t="n">
        <v>10940.6706182587</v>
      </c>
      <c r="J63" s="64" t="n">
        <v>0</v>
      </c>
      <c r="K63" s="64" t="n">
        <v>10940.6706182587</v>
      </c>
      <c r="L63" s="330" t="n">
        <v>57</v>
      </c>
      <c r="M63" s="278"/>
      <c r="N63" s="278"/>
      <c r="O63" s="278"/>
      <c r="P63" s="170"/>
      <c r="Q63" s="169"/>
      <c r="R63" s="169"/>
      <c r="S63" s="169"/>
      <c r="T63" s="333"/>
      <c r="U63" s="333"/>
      <c r="V63" s="333"/>
      <c r="W63" s="333"/>
      <c r="X63" s="333"/>
      <c r="Y63" s="333"/>
    </row>
    <row r="64" s="334" customFormat="true" ht="12.95" hidden="false" customHeight="true" outlineLevel="0" collapsed="false">
      <c r="A64" s="329" t="n">
        <v>58</v>
      </c>
      <c r="B64" s="297" t="s">
        <v>463</v>
      </c>
      <c r="C64" s="64" t="n">
        <v>205.32570567011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205.325705670118</v>
      </c>
      <c r="J64" s="64" t="n">
        <v>0</v>
      </c>
      <c r="K64" s="64" t="n">
        <v>205.325705670118</v>
      </c>
      <c r="L64" s="330" t="n">
        <v>58</v>
      </c>
      <c r="M64" s="278"/>
      <c r="N64" s="278"/>
      <c r="O64" s="278"/>
      <c r="P64" s="170"/>
      <c r="Q64" s="169"/>
      <c r="R64" s="169"/>
      <c r="S64" s="169"/>
      <c r="T64" s="333"/>
      <c r="U64" s="333"/>
      <c r="V64" s="333"/>
      <c r="W64" s="333"/>
      <c r="X64" s="333"/>
      <c r="Y64" s="333"/>
    </row>
    <row r="65" s="334" customFormat="true" ht="12.95" hidden="false" customHeight="true" outlineLevel="0" collapsed="false">
      <c r="A65" s="329" t="n">
        <v>59</v>
      </c>
      <c r="B65" s="297" t="s">
        <v>464</v>
      </c>
      <c r="C65" s="64" t="n">
        <v>68.9880686505885</v>
      </c>
      <c r="D65" s="64" t="n">
        <v>0</v>
      </c>
      <c r="E65" s="64" t="n">
        <v>0</v>
      </c>
      <c r="F65" s="64" t="n">
        <v>1427.75307294261</v>
      </c>
      <c r="G65" s="64" t="n">
        <v>0</v>
      </c>
      <c r="H65" s="64" t="n">
        <v>807.593661614038</v>
      </c>
      <c r="I65" s="64" t="n">
        <v>2304.33480320724</v>
      </c>
      <c r="J65" s="64" t="n">
        <v>0</v>
      </c>
      <c r="K65" s="64" t="n">
        <v>2304.33480320724</v>
      </c>
      <c r="L65" s="330" t="n">
        <v>59</v>
      </c>
      <c r="M65" s="278"/>
      <c r="N65" s="278"/>
      <c r="O65" s="278"/>
      <c r="P65" s="170"/>
      <c r="Q65" s="169"/>
      <c r="R65" s="169"/>
      <c r="S65" s="169"/>
      <c r="T65" s="333"/>
      <c r="U65" s="333"/>
      <c r="V65" s="333"/>
      <c r="W65" s="333"/>
      <c r="X65" s="333"/>
      <c r="Y65" s="333"/>
    </row>
    <row r="66" s="334" customFormat="true" ht="12.95" hidden="false" customHeight="true" outlineLevel="0" collapsed="false">
      <c r="A66" s="329" t="n">
        <v>60</v>
      </c>
      <c r="B66" s="297" t="s">
        <v>465</v>
      </c>
      <c r="C66" s="64" t="n">
        <v>0</v>
      </c>
      <c r="D66" s="64" t="n">
        <v>713.255112549376</v>
      </c>
      <c r="E66" s="64" t="n">
        <v>1347.17237667641</v>
      </c>
      <c r="F66" s="64" t="n">
        <v>0</v>
      </c>
      <c r="G66" s="64" t="n">
        <v>0</v>
      </c>
      <c r="H66" s="64" t="n">
        <v>1477.17647483381</v>
      </c>
      <c r="I66" s="64" t="n">
        <v>3537.6039640596</v>
      </c>
      <c r="J66" s="64" t="n">
        <v>0</v>
      </c>
      <c r="K66" s="64" t="n">
        <v>3537.6039640596</v>
      </c>
      <c r="L66" s="330" t="n">
        <v>60</v>
      </c>
      <c r="M66" s="278"/>
      <c r="N66" s="278"/>
      <c r="O66" s="278"/>
      <c r="P66" s="170"/>
      <c r="Q66" s="169"/>
      <c r="R66" s="169"/>
      <c r="S66" s="169"/>
      <c r="T66" s="333"/>
      <c r="U66" s="333"/>
      <c r="V66" s="333"/>
      <c r="W66" s="333"/>
      <c r="X66" s="333"/>
      <c r="Y66" s="333"/>
    </row>
    <row r="67" s="334" customFormat="true" ht="12.95" hidden="false" customHeight="true" outlineLevel="0" collapsed="false">
      <c r="A67" s="329" t="n">
        <v>61</v>
      </c>
      <c r="B67" s="297" t="s">
        <v>466</v>
      </c>
      <c r="C67" s="64" t="n">
        <v>1043.96875362624</v>
      </c>
      <c r="D67" s="64" t="n">
        <v>0</v>
      </c>
      <c r="E67" s="64" t="n">
        <v>0</v>
      </c>
      <c r="F67" s="64" t="n">
        <v>1167.48597294784</v>
      </c>
      <c r="G67" s="64" t="n">
        <v>0</v>
      </c>
      <c r="H67" s="64" t="n">
        <v>2645.538211048</v>
      </c>
      <c r="I67" s="64" t="n">
        <v>4856.99293762208</v>
      </c>
      <c r="J67" s="64" t="n">
        <v>0</v>
      </c>
      <c r="K67" s="64" t="n">
        <v>4856.99293762208</v>
      </c>
      <c r="L67" s="330" t="n">
        <v>61</v>
      </c>
      <c r="M67" s="278"/>
      <c r="N67" s="278"/>
      <c r="O67" s="278"/>
      <c r="P67" s="170"/>
      <c r="Q67" s="169"/>
      <c r="R67" s="169"/>
      <c r="S67" s="169"/>
      <c r="T67" s="333"/>
      <c r="U67" s="333"/>
      <c r="V67" s="333"/>
      <c r="W67" s="333"/>
      <c r="X67" s="333"/>
      <c r="Y67" s="333"/>
    </row>
    <row r="68" s="334" customFormat="true" ht="12.95" hidden="false" customHeight="true" outlineLevel="0" collapsed="false">
      <c r="A68" s="329" t="n">
        <v>62</v>
      </c>
      <c r="B68" s="297" t="s">
        <v>467</v>
      </c>
      <c r="C68" s="64" t="n">
        <v>818.510715977752</v>
      </c>
      <c r="D68" s="64" t="n">
        <v>0</v>
      </c>
      <c r="E68" s="64" t="n">
        <v>24068.5019678323</v>
      </c>
      <c r="F68" s="64" t="n">
        <v>232.329162391377</v>
      </c>
      <c r="G68" s="64" t="n">
        <v>0</v>
      </c>
      <c r="H68" s="64" t="n">
        <v>128.244244447468</v>
      </c>
      <c r="I68" s="64" t="n">
        <v>25247.5860906489</v>
      </c>
      <c r="J68" s="64" t="n">
        <v>0</v>
      </c>
      <c r="K68" s="64" t="n">
        <v>25247.5860906489</v>
      </c>
      <c r="L68" s="330" t="n">
        <v>62</v>
      </c>
      <c r="M68" s="278"/>
      <c r="N68" s="278"/>
      <c r="O68" s="278"/>
      <c r="P68" s="238"/>
      <c r="Q68" s="169"/>
      <c r="R68" s="169"/>
      <c r="S68" s="169"/>
      <c r="T68" s="333"/>
      <c r="U68" s="333"/>
      <c r="V68" s="333"/>
      <c r="W68" s="333"/>
      <c r="X68" s="333"/>
      <c r="Y68" s="333"/>
    </row>
    <row r="69" s="334" customFormat="true" ht="12.95" hidden="false" customHeight="true" outlineLevel="0" collapsed="false">
      <c r="A69" s="329" t="n">
        <v>63</v>
      </c>
      <c r="B69" s="297" t="s">
        <v>468</v>
      </c>
      <c r="C69" s="64" t="n">
        <v>0</v>
      </c>
      <c r="D69" s="64" t="n">
        <v>0</v>
      </c>
      <c r="E69" s="64" t="n">
        <v>1633.80862495122</v>
      </c>
      <c r="F69" s="64" t="n">
        <v>0</v>
      </c>
      <c r="G69" s="64" t="n">
        <v>0</v>
      </c>
      <c r="H69" s="64" t="n">
        <v>0</v>
      </c>
      <c r="I69" s="64" t="n">
        <v>1633.80862495122</v>
      </c>
      <c r="J69" s="64" t="n">
        <v>0</v>
      </c>
      <c r="K69" s="64" t="n">
        <v>1633.80862495122</v>
      </c>
      <c r="L69" s="330" t="n">
        <v>63</v>
      </c>
      <c r="M69" s="278"/>
      <c r="N69" s="278"/>
      <c r="O69" s="278"/>
      <c r="P69" s="238"/>
      <c r="Q69" s="169"/>
      <c r="R69" s="169"/>
      <c r="S69" s="169"/>
      <c r="T69" s="333"/>
      <c r="U69" s="333"/>
      <c r="V69" s="333"/>
      <c r="W69" s="333"/>
      <c r="X69" s="333"/>
      <c r="Y69" s="333"/>
    </row>
    <row r="70" s="334" customFormat="true" ht="12.95" hidden="false" customHeight="true" outlineLevel="0" collapsed="false">
      <c r="A70" s="329" t="n">
        <v>64</v>
      </c>
      <c r="B70" s="297" t="s">
        <v>372</v>
      </c>
      <c r="C70" s="64" t="n">
        <v>1031.04429739859</v>
      </c>
      <c r="D70" s="64" t="n">
        <v>684.195633557328</v>
      </c>
      <c r="E70" s="64" t="n">
        <v>5829.47348716343</v>
      </c>
      <c r="F70" s="64" t="n">
        <v>0</v>
      </c>
      <c r="G70" s="64" t="n">
        <v>0</v>
      </c>
      <c r="H70" s="64" t="n">
        <v>0</v>
      </c>
      <c r="I70" s="64" t="n">
        <v>7544.71341811935</v>
      </c>
      <c r="J70" s="64" t="n">
        <v>0</v>
      </c>
      <c r="K70" s="64" t="n">
        <v>7544.71341811935</v>
      </c>
      <c r="L70" s="330" t="n">
        <v>64</v>
      </c>
      <c r="M70" s="278"/>
      <c r="N70" s="278"/>
      <c r="O70" s="278"/>
      <c r="P70" s="238"/>
      <c r="Q70" s="169"/>
      <c r="R70" s="169"/>
      <c r="S70" s="169"/>
      <c r="T70" s="333"/>
      <c r="U70" s="333"/>
      <c r="V70" s="333"/>
      <c r="W70" s="333"/>
      <c r="X70" s="333"/>
      <c r="Y70" s="333"/>
    </row>
    <row r="71" s="334" customFormat="true" ht="12.95" hidden="false" customHeight="true" outlineLevel="0" collapsed="false">
      <c r="A71" s="329" t="n">
        <v>65</v>
      </c>
      <c r="B71" s="297" t="s">
        <v>469</v>
      </c>
      <c r="C71" s="64" t="n">
        <v>9813.74699722009</v>
      </c>
      <c r="D71" s="64" t="n">
        <v>1774.59453122457</v>
      </c>
      <c r="E71" s="64" t="n">
        <v>25727.2229169433</v>
      </c>
      <c r="F71" s="64" t="n">
        <v>0</v>
      </c>
      <c r="G71" s="64" t="n">
        <v>0</v>
      </c>
      <c r="H71" s="64" t="n">
        <v>0</v>
      </c>
      <c r="I71" s="64" t="n">
        <v>37315.564445388</v>
      </c>
      <c r="J71" s="64" t="n">
        <v>0</v>
      </c>
      <c r="K71" s="64" t="n">
        <v>37315.564445388</v>
      </c>
      <c r="L71" s="330" t="n">
        <v>65</v>
      </c>
      <c r="M71" s="278"/>
      <c r="N71" s="278"/>
      <c r="O71" s="278"/>
      <c r="P71" s="238"/>
      <c r="Q71" s="169"/>
      <c r="R71" s="169"/>
      <c r="S71" s="169"/>
      <c r="T71" s="333"/>
      <c r="U71" s="333"/>
      <c r="V71" s="333"/>
      <c r="W71" s="333"/>
      <c r="X71" s="333"/>
      <c r="Y71" s="333"/>
    </row>
    <row r="72" s="334" customFormat="true" ht="12.95" hidden="false" customHeight="true" outlineLevel="0" collapsed="false">
      <c r="A72" s="329" t="n">
        <v>66</v>
      </c>
      <c r="B72" s="297" t="s">
        <v>470</v>
      </c>
      <c r="C72" s="64" t="n">
        <v>2670.45475804557</v>
      </c>
      <c r="D72" s="64" t="n">
        <v>0</v>
      </c>
      <c r="E72" s="64" t="n">
        <v>4.09041210203916</v>
      </c>
      <c r="F72" s="64" t="n">
        <v>0</v>
      </c>
      <c r="G72" s="64" t="n">
        <v>0</v>
      </c>
      <c r="H72" s="64" t="n">
        <v>0</v>
      </c>
      <c r="I72" s="64" t="n">
        <v>2674.54517014761</v>
      </c>
      <c r="J72" s="64" t="n">
        <v>0</v>
      </c>
      <c r="K72" s="64" t="n">
        <v>2674.54517014761</v>
      </c>
      <c r="L72" s="330" t="n">
        <v>66</v>
      </c>
      <c r="M72" s="278"/>
      <c r="N72" s="278"/>
      <c r="O72" s="278"/>
      <c r="P72" s="238"/>
      <c r="Q72" s="169"/>
      <c r="R72" s="169"/>
      <c r="S72" s="169"/>
      <c r="T72" s="333"/>
      <c r="U72" s="333"/>
      <c r="V72" s="333"/>
      <c r="W72" s="333"/>
      <c r="X72" s="333"/>
      <c r="Y72" s="333"/>
    </row>
    <row r="73" s="334" customFormat="true" ht="12.95" hidden="false" customHeight="true" outlineLevel="0" collapsed="false">
      <c r="A73" s="329" t="n">
        <v>67</v>
      </c>
      <c r="B73" s="297" t="s">
        <v>471</v>
      </c>
      <c r="C73" s="64" t="n">
        <v>261.249940878093</v>
      </c>
      <c r="D73" s="64" t="n">
        <v>1024.01984474205</v>
      </c>
      <c r="E73" s="64" t="n">
        <v>56.1462588043931</v>
      </c>
      <c r="F73" s="64" t="n">
        <v>0</v>
      </c>
      <c r="G73" s="64" t="n">
        <v>0</v>
      </c>
      <c r="H73" s="64" t="n">
        <v>0</v>
      </c>
      <c r="I73" s="64" t="n">
        <v>1341.41604442453</v>
      </c>
      <c r="J73" s="64" t="n">
        <v>0</v>
      </c>
      <c r="K73" s="64" t="n">
        <v>1341.41604442453</v>
      </c>
      <c r="L73" s="330" t="n">
        <v>67</v>
      </c>
      <c r="M73" s="278"/>
      <c r="N73" s="278"/>
      <c r="O73" s="278"/>
      <c r="P73" s="238"/>
      <c r="Q73" s="169"/>
      <c r="R73" s="169"/>
      <c r="S73" s="169"/>
      <c r="T73" s="333"/>
      <c r="U73" s="333"/>
      <c r="V73" s="333"/>
      <c r="W73" s="333"/>
      <c r="X73" s="333"/>
      <c r="Y73" s="333"/>
    </row>
    <row r="74" s="334" customFormat="true" ht="12.95" hidden="false" customHeight="true" outlineLevel="0" collapsed="false">
      <c r="A74" s="329" t="n">
        <v>68</v>
      </c>
      <c r="B74" s="297" t="s">
        <v>378</v>
      </c>
      <c r="C74" s="64" t="n">
        <v>3989.96015118112</v>
      </c>
      <c r="D74" s="64" t="n">
        <v>522.427318555096</v>
      </c>
      <c r="E74" s="64" t="n">
        <v>1318.7039615243</v>
      </c>
      <c r="F74" s="64" t="n">
        <v>465.605115334943</v>
      </c>
      <c r="G74" s="64" t="n">
        <v>43.4973199852381</v>
      </c>
      <c r="H74" s="64" t="n">
        <v>184.863609937262</v>
      </c>
      <c r="I74" s="64" t="n">
        <v>6525.05747651795</v>
      </c>
      <c r="J74" s="64" t="n">
        <v>0</v>
      </c>
      <c r="K74" s="64" t="n">
        <v>6525.05747651795</v>
      </c>
      <c r="L74" s="330" t="n">
        <v>68</v>
      </c>
      <c r="M74" s="278"/>
      <c r="N74" s="278"/>
      <c r="O74" s="278"/>
      <c r="P74" s="238"/>
      <c r="Q74" s="169"/>
      <c r="R74" s="169"/>
      <c r="S74" s="169"/>
      <c r="T74" s="333"/>
      <c r="U74" s="333"/>
      <c r="V74" s="333"/>
      <c r="W74" s="333"/>
      <c r="X74" s="333"/>
      <c r="Y74" s="333"/>
    </row>
    <row r="75" s="334" customFormat="true" ht="12.95" hidden="false" customHeight="true" outlineLevel="0" collapsed="false">
      <c r="A75" s="329" t="n">
        <v>69</v>
      </c>
      <c r="B75" s="297" t="s">
        <v>472</v>
      </c>
      <c r="C75" s="64" t="n">
        <v>33806.9254330305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58.3554875189618</v>
      </c>
      <c r="I75" s="64" t="n">
        <v>33865.2809205495</v>
      </c>
      <c r="J75" s="64" t="n">
        <v>0</v>
      </c>
      <c r="K75" s="64" t="n">
        <v>33865.2809205495</v>
      </c>
      <c r="L75" s="330" t="n">
        <v>69</v>
      </c>
      <c r="M75" s="278"/>
      <c r="N75" s="278"/>
      <c r="O75" s="278"/>
      <c r="P75" s="238"/>
      <c r="Q75" s="169"/>
      <c r="R75" s="169"/>
      <c r="S75" s="169"/>
      <c r="T75" s="333"/>
      <c r="U75" s="333"/>
      <c r="V75" s="333"/>
      <c r="W75" s="333"/>
      <c r="X75" s="333"/>
      <c r="Y75" s="333"/>
    </row>
    <row r="76" s="334" customFormat="true" ht="12.95" hidden="false" customHeight="true" outlineLevel="0" collapsed="false">
      <c r="A76" s="329" t="n">
        <v>70</v>
      </c>
      <c r="B76" s="297" t="s">
        <v>473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330" t="n">
        <v>70</v>
      </c>
      <c r="M76" s="278"/>
      <c r="N76" s="278"/>
      <c r="O76" s="278"/>
      <c r="P76" s="170"/>
      <c r="Q76" s="169"/>
      <c r="R76" s="169"/>
      <c r="S76" s="169"/>
      <c r="T76" s="333"/>
      <c r="U76" s="333"/>
      <c r="V76" s="333"/>
      <c r="W76" s="333"/>
      <c r="X76" s="333"/>
      <c r="Y76" s="333"/>
    </row>
    <row r="77" s="334" customFormat="true" ht="12.95" hidden="false" customHeight="true" outlineLevel="0" collapsed="false">
      <c r="A77" s="329" t="n">
        <v>71</v>
      </c>
      <c r="B77" s="167" t="s">
        <v>474</v>
      </c>
      <c r="C77" s="301" t="n">
        <v>904009.623578034</v>
      </c>
      <c r="D77" s="301" t="n">
        <v>4718.49244062841</v>
      </c>
      <c r="E77" s="301" t="n">
        <v>73698.3716210773</v>
      </c>
      <c r="F77" s="301" t="n">
        <v>216443.942292887</v>
      </c>
      <c r="G77" s="301" t="n">
        <v>40217.9835524609</v>
      </c>
      <c r="H77" s="301" t="n">
        <v>1136675.36787987</v>
      </c>
      <c r="I77" s="301" t="n">
        <v>2375763.78136496</v>
      </c>
      <c r="J77" s="301" t="n">
        <v>129092.183801206</v>
      </c>
      <c r="K77" s="301" t="n">
        <v>2246671.59756375</v>
      </c>
      <c r="L77" s="330" t="n">
        <v>71</v>
      </c>
      <c r="M77" s="278"/>
      <c r="N77" s="278"/>
      <c r="O77" s="278"/>
      <c r="P77" s="302"/>
      <c r="Q77" s="303"/>
      <c r="R77" s="303"/>
      <c r="S77" s="303"/>
      <c r="T77" s="333"/>
      <c r="U77" s="333"/>
      <c r="V77" s="333"/>
      <c r="W77" s="333"/>
      <c r="X77" s="333"/>
      <c r="Y77" s="333"/>
    </row>
    <row r="78" customFormat="false" ht="16.5" hidden="false" customHeight="true" outlineLevel="0" collapsed="false">
      <c r="C78" s="238"/>
      <c r="D78" s="238"/>
      <c r="E78" s="238"/>
      <c r="F78" s="298"/>
      <c r="G78" s="298"/>
      <c r="H78" s="298"/>
      <c r="I78" s="238"/>
      <c r="J78" s="238"/>
      <c r="K78" s="298"/>
      <c r="M78" s="278"/>
      <c r="N78" s="278"/>
      <c r="O78" s="278"/>
      <c r="P78" s="279"/>
      <c r="Q78" s="279"/>
      <c r="R78" s="279"/>
      <c r="S78" s="279"/>
      <c r="T78" s="238"/>
      <c r="U78" s="238"/>
      <c r="V78" s="238"/>
      <c r="W78" s="238"/>
      <c r="X78" s="238"/>
      <c r="Y78" s="238"/>
    </row>
    <row r="79" customFormat="false" ht="16.5" hidden="false" customHeight="tru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M79" s="278"/>
      <c r="N79" s="278"/>
      <c r="O79" s="278"/>
      <c r="P79" s="279"/>
      <c r="Q79" s="279"/>
      <c r="R79" s="279"/>
      <c r="S79" s="279"/>
    </row>
    <row r="80" customFormat="false" ht="16.5" hidden="false" customHeight="true" outlineLevel="0" collapsed="false">
      <c r="F80" s="305"/>
      <c r="G80" s="305"/>
      <c r="H80" s="305"/>
      <c r="K80" s="305"/>
      <c r="M80" s="278"/>
      <c r="N80" s="278"/>
      <c r="O80" s="278"/>
      <c r="P80" s="279"/>
      <c r="Q80" s="279"/>
      <c r="R80" s="279"/>
      <c r="S80" s="279"/>
    </row>
    <row r="81" customFormat="false" ht="16.5" hidden="false" customHeight="true" outlineLevel="0" collapsed="false">
      <c r="C81" s="238"/>
      <c r="D81" s="238"/>
      <c r="E81" s="238"/>
      <c r="F81" s="238"/>
      <c r="G81" s="238"/>
      <c r="H81" s="238"/>
      <c r="I81" s="238"/>
      <c r="J81" s="238"/>
      <c r="K81" s="238"/>
      <c r="M81" s="170"/>
      <c r="N81" s="170"/>
      <c r="O81" s="278"/>
      <c r="P81" s="279"/>
      <c r="Q81" s="279"/>
      <c r="R81" s="279"/>
      <c r="S81" s="279"/>
    </row>
    <row r="82" customFormat="false" ht="16.5" hidden="false" customHeight="true" outlineLevel="0" collapsed="false">
      <c r="F82" s="305"/>
      <c r="G82" s="305"/>
      <c r="H82" s="305"/>
      <c r="K82" s="305"/>
    </row>
    <row r="83" customFormat="false" ht="16.5" hidden="false" customHeight="true" outlineLevel="0" collapsed="false">
      <c r="F83" s="305"/>
      <c r="G83" s="305"/>
      <c r="H83" s="305"/>
      <c r="K83" s="305"/>
    </row>
    <row r="84" customFormat="false" ht="16.5" hidden="false" customHeight="true" outlineLevel="0" collapsed="false">
      <c r="F84" s="305"/>
      <c r="G84" s="305"/>
      <c r="H84" s="305"/>
      <c r="K84" s="305"/>
    </row>
    <row r="85" customFormat="false" ht="16.5" hidden="false" customHeight="true" outlineLevel="0" collapsed="false">
      <c r="F85" s="305"/>
      <c r="G85" s="305"/>
      <c r="H85" s="305"/>
      <c r="K85" s="305"/>
    </row>
    <row r="86" customFormat="false" ht="16.5" hidden="false" customHeight="true" outlineLevel="0" collapsed="false">
      <c r="F86" s="305"/>
      <c r="G86" s="305"/>
      <c r="H86" s="305"/>
      <c r="K86" s="305"/>
    </row>
    <row r="87" customFormat="false" ht="16.5" hidden="false" customHeight="true" outlineLevel="0" collapsed="false">
      <c r="F87" s="305"/>
      <c r="G87" s="305"/>
      <c r="H87" s="305"/>
      <c r="K87" s="305"/>
    </row>
    <row r="88" customFormat="false" ht="16.5" hidden="false" customHeight="true" outlineLevel="0" collapsed="false">
      <c r="F88" s="305"/>
      <c r="G88" s="305"/>
      <c r="H88" s="305"/>
      <c r="K88" s="305"/>
    </row>
    <row r="89" customFormat="false" ht="16.5" hidden="false" customHeight="true" outlineLevel="0" collapsed="false">
      <c r="F89" s="305"/>
      <c r="G89" s="305"/>
      <c r="H89" s="305"/>
      <c r="K89" s="305"/>
    </row>
    <row r="90" customFormat="false" ht="16.5" hidden="false" customHeight="true" outlineLevel="0" collapsed="false">
      <c r="F90" s="305"/>
      <c r="G90" s="305"/>
      <c r="H90" s="305"/>
      <c r="K90" s="305"/>
    </row>
    <row r="91" customFormat="false" ht="16.5" hidden="false" customHeight="true" outlineLevel="0" collapsed="false">
      <c r="F91" s="305"/>
      <c r="G91" s="305"/>
      <c r="H91" s="305"/>
      <c r="K91" s="305"/>
    </row>
    <row r="92" customFormat="false" ht="16.5" hidden="false" customHeight="true" outlineLevel="0" collapsed="false">
      <c r="F92" s="305"/>
      <c r="G92" s="305"/>
      <c r="H92" s="305"/>
      <c r="K92" s="305"/>
    </row>
    <row r="93" customFormat="false" ht="16.5" hidden="false" customHeight="true" outlineLevel="0" collapsed="false">
      <c r="F93" s="305"/>
      <c r="G93" s="305"/>
      <c r="H93" s="305"/>
      <c r="K93" s="305"/>
    </row>
    <row r="94" customFormat="false" ht="16.5" hidden="false" customHeight="true" outlineLevel="0" collapsed="false">
      <c r="H94" s="305"/>
      <c r="K94" s="305"/>
    </row>
    <row r="95" customFormat="false" ht="16.5" hidden="false" customHeight="true" outlineLevel="0" collapsed="false">
      <c r="H95" s="305"/>
      <c r="K95" s="305"/>
    </row>
    <row r="96" customFormat="false" ht="16.5" hidden="false" customHeight="true" outlineLevel="0" collapsed="false">
      <c r="H96" s="305"/>
      <c r="K96" s="305"/>
    </row>
    <row r="97" customFormat="false" ht="16.5" hidden="false" customHeight="true" outlineLevel="0" collapsed="false">
      <c r="H97" s="305"/>
      <c r="K97" s="305"/>
    </row>
    <row r="98" customFormat="false" ht="16.5" hidden="false" customHeight="true" outlineLevel="0" collapsed="false">
      <c r="H98" s="305"/>
      <c r="K98" s="305"/>
    </row>
  </sheetData>
  <mergeCells count="5">
    <mergeCell ref="A5:A6"/>
    <mergeCell ref="B5:B6"/>
    <mergeCell ref="I5:K5"/>
    <mergeCell ref="L5:L6"/>
    <mergeCell ref="C6:H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8.7"/>
    <col collapsed="false" customWidth="true" hidden="false" outlineLevel="0" max="3" min="3" style="49" width="74.7"/>
    <col collapsed="false" customWidth="true" hidden="false" outlineLevel="0" max="13" min="4" style="49" width="10.71"/>
    <col collapsed="false" customWidth="true" hidden="false" outlineLevel="0" max="17" min="14" style="91" width="10.71"/>
    <col collapsed="false" customWidth="true" hidden="false" outlineLevel="0" max="18" min="18" style="49" width="3.85"/>
    <col collapsed="false" customWidth="false" hidden="false" outlineLevel="0" max="257" min="19" style="49" width="11.42"/>
  </cols>
  <sheetData>
    <row r="1" s="48" customFormat="true" ht="20.1" hidden="false" customHeight="true" outlineLevel="0" collapsed="false">
      <c r="A1" s="127" t="s">
        <v>394</v>
      </c>
      <c r="B1" s="127"/>
      <c r="C1" s="127"/>
      <c r="E1" s="47"/>
      <c r="H1" s="87"/>
      <c r="N1" s="135"/>
      <c r="O1" s="135"/>
      <c r="P1" s="135"/>
      <c r="Q1" s="135"/>
    </row>
    <row r="2" s="48" customFormat="true" ht="15" hidden="false" customHeight="true" outlineLevel="0" collapsed="false">
      <c r="A2" s="128" t="s">
        <v>252</v>
      </c>
      <c r="B2" s="128"/>
      <c r="C2" s="47"/>
      <c r="E2" s="47"/>
      <c r="H2" s="89"/>
      <c r="N2" s="135"/>
      <c r="O2" s="135"/>
      <c r="P2" s="135"/>
      <c r="Q2" s="135"/>
    </row>
    <row r="3" customFormat="false" ht="12.75" hidden="false" customHeight="true" outlineLevel="0" collapsed="false">
      <c r="C3" s="51"/>
      <c r="G3" s="91"/>
    </row>
    <row r="4" s="38" customFormat="true" ht="27" hidden="false" customHeight="true" outlineLevel="0" collapsed="false">
      <c r="A4" s="92" t="s">
        <v>230</v>
      </c>
      <c r="B4" s="93" t="s">
        <v>269</v>
      </c>
      <c r="C4" s="94" t="s">
        <v>270</v>
      </c>
      <c r="D4" s="53" t="n">
        <v>1995</v>
      </c>
      <c r="E4" s="53" t="n">
        <v>1996</v>
      </c>
      <c r="F4" s="54" t="n">
        <v>1997</v>
      </c>
      <c r="G4" s="53" t="n">
        <v>1998</v>
      </c>
      <c r="H4" s="52" t="n">
        <v>1999</v>
      </c>
      <c r="I4" s="53" t="n">
        <v>2000</v>
      </c>
      <c r="J4" s="53" t="n">
        <v>2001</v>
      </c>
      <c r="K4" s="54" t="n">
        <v>2002</v>
      </c>
      <c r="L4" s="53" t="n">
        <v>2003</v>
      </c>
      <c r="M4" s="54" t="n">
        <v>2004</v>
      </c>
      <c r="N4" s="53" t="n">
        <v>2005</v>
      </c>
      <c r="O4" s="53" t="n">
        <v>2006</v>
      </c>
      <c r="P4" s="53" t="n">
        <v>2007</v>
      </c>
      <c r="Q4" s="54" t="n">
        <v>2008</v>
      </c>
      <c r="R4" s="54" t="s">
        <v>395</v>
      </c>
    </row>
    <row r="5" s="60" customFormat="true" ht="15" hidden="false" customHeight="true" outlineLevel="0" collapsed="false">
      <c r="A5" s="95" t="n">
        <v>1</v>
      </c>
      <c r="B5" s="96" t="s">
        <v>271</v>
      </c>
      <c r="C5" s="97" t="s">
        <v>272</v>
      </c>
      <c r="D5" s="136" t="n">
        <f aca="false">100/'5.1.2'!D$81*'5.1.2'!D5</f>
        <v>7.50396104827994</v>
      </c>
      <c r="E5" s="136" t="n">
        <f aca="false">100/'5.1.2'!E$81*'5.1.2'!E5</f>
        <v>7.43219306625752</v>
      </c>
      <c r="F5" s="136" t="n">
        <f aca="false">100/'5.1.2'!F$81*'5.1.2'!F5</f>
        <v>7.42979204188617</v>
      </c>
      <c r="G5" s="137" t="n">
        <f aca="false">100/'5.1.2'!G$81*'5.1.2'!G5</f>
        <v>7.53539568464362</v>
      </c>
      <c r="H5" s="136" t="n">
        <f aca="false">100/'5.1.2'!H$81*'5.1.2'!H5</f>
        <v>7.7559169819791</v>
      </c>
      <c r="I5" s="136" t="n">
        <f aca="false">100/'5.1.2'!I$81*'5.1.2'!I5</f>
        <v>7.68166990519704</v>
      </c>
      <c r="J5" s="136" t="n">
        <f aca="false">100/'5.1.2'!J$81*'5.1.2'!J5</f>
        <v>7.44752633272199</v>
      </c>
      <c r="K5" s="136" t="n">
        <f aca="false">100/'5.1.2'!K$81*'5.1.2'!K5</f>
        <v>7.12884296122395</v>
      </c>
      <c r="L5" s="136" t="n">
        <f aca="false">100/'5.1.2'!L$81*'5.1.2'!L5</f>
        <v>7.11790974481406</v>
      </c>
      <c r="M5" s="136" t="n">
        <f aca="false">100/'5.1.2'!M$81*'5.1.2'!M5</f>
        <v>7.19303668515512</v>
      </c>
      <c r="N5" s="136" t="n">
        <f aca="false">100/'5.1.2'!N$81*'5.1.2'!N5</f>
        <v>7.22506721947702</v>
      </c>
      <c r="O5" s="136" t="n">
        <f aca="false">100/'5.1.2'!O$81*'5.1.2'!O5</f>
        <v>7.16425180424271</v>
      </c>
      <c r="P5" s="136" t="n">
        <f aca="false">100/'5.1.2'!P$81*'5.1.2'!P5</f>
        <v>7.43074604283053</v>
      </c>
      <c r="Q5" s="136" t="n">
        <f aca="false">100/'5.1.2'!Q$81*'5.1.2'!Q5</f>
        <v>7.87927323747202</v>
      </c>
      <c r="R5" s="99" t="n">
        <v>1</v>
      </c>
    </row>
    <row r="6" s="60" customFormat="true" ht="15" hidden="false" customHeight="true" outlineLevel="0" collapsed="false">
      <c r="A6" s="95" t="n">
        <v>2</v>
      </c>
      <c r="B6" s="96" t="s">
        <v>273</v>
      </c>
      <c r="C6" s="100" t="s">
        <v>274</v>
      </c>
      <c r="D6" s="137" t="n">
        <f aca="false">100/'5.1.2'!D$81*'5.1.2'!D6</f>
        <v>0.00813314762275458</v>
      </c>
      <c r="E6" s="137" t="n">
        <f aca="false">100/'5.1.2'!E$81*'5.1.2'!E6</f>
        <v>0.0064037257230139</v>
      </c>
      <c r="F6" s="137" t="n">
        <f aca="false">100/'5.1.2'!F$81*'5.1.2'!F6</f>
        <v>0.00638154760109611</v>
      </c>
      <c r="G6" s="137" t="n">
        <f aca="false">100/'5.1.2'!G$81*'5.1.2'!G6</f>
        <v>0.00642287655666078</v>
      </c>
      <c r="H6" s="137" t="n">
        <f aca="false">100/'5.1.2'!H$81*'5.1.2'!H6</f>
        <v>0.00646612920584002</v>
      </c>
      <c r="I6" s="137" t="n">
        <f aca="false">100/'5.1.2'!I$81*'5.1.2'!I6</f>
        <v>0.00531282031695325</v>
      </c>
      <c r="J6" s="137" t="n">
        <f aca="false">100/'5.1.2'!J$81*'5.1.2'!J6</f>
        <v>0.00430437743797189</v>
      </c>
      <c r="K6" s="137" t="n">
        <f aca="false">100/'5.1.2'!K$81*'5.1.2'!K6</f>
        <v>0.00468403050465976</v>
      </c>
      <c r="L6" s="137" t="n">
        <f aca="false">100/'5.1.2'!L$81*'5.1.2'!L6</f>
        <v>0.00442107795873592</v>
      </c>
      <c r="M6" s="137" t="n">
        <f aca="false">100/'5.1.2'!M$81*'5.1.2'!M6</f>
        <v>0.00402366320937787</v>
      </c>
      <c r="N6" s="137" t="n">
        <f aca="false">100/'5.1.2'!N$81*'5.1.2'!N6</f>
        <v>0.00475928915163562</v>
      </c>
      <c r="O6" s="137" t="n">
        <f aca="false">100/'5.1.2'!O$81*'5.1.2'!O6</f>
        <v>0.00494093137127838</v>
      </c>
      <c r="P6" s="137" t="n">
        <f aca="false">100/'5.1.2'!P$81*'5.1.2'!P6</f>
        <v>0.00487436197514702</v>
      </c>
      <c r="Q6" s="137" t="n">
        <f aca="false">100/'5.1.2'!Q$81*'5.1.2'!Q6</f>
        <v>0.00440553358315322</v>
      </c>
      <c r="R6" s="101" t="n">
        <v>2</v>
      </c>
    </row>
    <row r="7" s="60" customFormat="true" ht="12.75" hidden="false" customHeight="true" outlineLevel="0" collapsed="false">
      <c r="A7" s="95" t="n">
        <v>3</v>
      </c>
      <c r="B7" s="96" t="s">
        <v>275</v>
      </c>
      <c r="C7" s="100" t="s">
        <v>276</v>
      </c>
      <c r="D7" s="137" t="n">
        <f aca="false">100/'5.1.2'!D$81*'5.1.2'!D7</f>
        <v>0.000628867744415848</v>
      </c>
      <c r="E7" s="137" t="n">
        <f aca="false">100/'5.1.2'!E$81*'5.1.2'!E7</f>
        <v>0.000591398398179907</v>
      </c>
      <c r="F7" s="137" t="n">
        <f aca="false">100/'5.1.2'!F$81*'5.1.2'!F7</f>
        <v>0.000587259599285168</v>
      </c>
      <c r="G7" s="137" t="n">
        <f aca="false">100/'5.1.2'!G$81*'5.1.2'!G7</f>
        <v>0.000644921485414723</v>
      </c>
      <c r="H7" s="137" t="n">
        <f aca="false">100/'5.1.2'!H$81*'5.1.2'!H7</f>
        <v>0.000657720494996556</v>
      </c>
      <c r="I7" s="137" t="n">
        <f aca="false">100/'5.1.2'!I$81*'5.1.2'!I7</f>
        <v>0.000564453065892123</v>
      </c>
      <c r="J7" s="137" t="n">
        <f aca="false">100/'5.1.2'!J$81*'5.1.2'!J7</f>
        <v>0.000490090963033377</v>
      </c>
      <c r="K7" s="137" t="n">
        <f aca="false">100/'5.1.2'!K$81*'5.1.2'!K7</f>
        <v>0.000233842765110195</v>
      </c>
      <c r="L7" s="137" t="n">
        <f aca="false">100/'5.1.2'!L$81*'5.1.2'!L7</f>
        <v>0.000407379641459212</v>
      </c>
      <c r="M7" s="137" t="n">
        <f aca="false">100/'5.1.2'!M$81*'5.1.2'!M7</f>
        <v>0.000516153305435274</v>
      </c>
      <c r="N7" s="137" t="n">
        <f aca="false">100/'5.1.2'!N$81*'5.1.2'!N7</f>
        <v>0.000562624547036994</v>
      </c>
      <c r="O7" s="137" t="n">
        <f aca="false">100/'5.1.2'!O$81*'5.1.2'!O7</f>
        <v>0.000597721186377524</v>
      </c>
      <c r="P7" s="137" t="n">
        <f aca="false">100/'5.1.2'!P$81*'5.1.2'!P7</f>
        <v>0.000622339776664752</v>
      </c>
      <c r="Q7" s="137" t="n">
        <f aca="false">100/'5.1.2'!Q$81*'5.1.2'!Q7</f>
        <v>0.000601255556728544</v>
      </c>
      <c r="R7" s="101" t="n">
        <v>3</v>
      </c>
    </row>
    <row r="8" s="60" customFormat="true" ht="12.75" hidden="false" customHeight="true" outlineLevel="0" collapsed="false">
      <c r="A8" s="95" t="n">
        <v>4</v>
      </c>
      <c r="B8" s="96" t="n">
        <v>10</v>
      </c>
      <c r="C8" s="100" t="s">
        <v>277</v>
      </c>
      <c r="D8" s="137" t="n">
        <f aca="false">100/'5.1.2'!D$81*'5.1.2'!D8</f>
        <v>1.85684954042911</v>
      </c>
      <c r="E8" s="137" t="n">
        <f aca="false">100/'5.1.2'!E$81*'5.1.2'!E8</f>
        <v>1.71233184502324</v>
      </c>
      <c r="F8" s="137" t="n">
        <f aca="false">100/'5.1.2'!F$81*'5.1.2'!F8</f>
        <v>1.70998927777041</v>
      </c>
      <c r="G8" s="137" t="n">
        <f aca="false">100/'5.1.2'!G$81*'5.1.2'!G8</f>
        <v>1.43177703306563</v>
      </c>
      <c r="H8" s="137" t="n">
        <f aca="false">100/'5.1.2'!H$81*'5.1.2'!H8</f>
        <v>1.5625074392098</v>
      </c>
      <c r="I8" s="137" t="n">
        <f aca="false">100/'5.1.2'!I$81*'5.1.2'!I8</f>
        <v>1.43693782961153</v>
      </c>
      <c r="J8" s="137" t="n">
        <f aca="false">100/'5.1.2'!J$81*'5.1.2'!J8</f>
        <v>1.225743127528</v>
      </c>
      <c r="K8" s="137" t="n">
        <f aca="false">100/'5.1.2'!K$81*'5.1.2'!K8</f>
        <v>1.14702152809628</v>
      </c>
      <c r="L8" s="137" t="n">
        <f aca="false">100/'5.1.2'!L$81*'5.1.2'!L8</f>
        <v>0.974799932777602</v>
      </c>
      <c r="M8" s="137" t="n">
        <f aca="false">100/'5.1.2'!M$81*'5.1.2'!M8</f>
        <v>0.886911630688852</v>
      </c>
      <c r="N8" s="137" t="n">
        <f aca="false">100/'5.1.2'!N$81*'5.1.2'!N8</f>
        <v>0.773582273195355</v>
      </c>
      <c r="O8" s="137" t="n">
        <f aca="false">100/'5.1.2'!O$81*'5.1.2'!O8</f>
        <v>0.716241964872956</v>
      </c>
      <c r="P8" s="137" t="n">
        <f aca="false">100/'5.1.2'!P$81*'5.1.2'!P8</f>
        <v>0.63051478998498</v>
      </c>
      <c r="Q8" s="137" t="n">
        <f aca="false">100/'5.1.2'!Q$81*'5.1.2'!Q8</f>
        <v>0.585633558412899</v>
      </c>
      <c r="R8" s="101" t="n">
        <v>4</v>
      </c>
    </row>
    <row r="9" s="60" customFormat="true" ht="12.75" hidden="false" customHeight="true" outlineLevel="0" collapsed="false">
      <c r="A9" s="95" t="n">
        <v>5</v>
      </c>
      <c r="B9" s="96" t="s">
        <v>278</v>
      </c>
      <c r="C9" s="102" t="s">
        <v>279</v>
      </c>
      <c r="D9" s="137" t="n">
        <f aca="false">100/'5.1.2'!D$81*'5.1.2'!D9</f>
        <v>1.41616195993517</v>
      </c>
      <c r="E9" s="137" t="n">
        <f aca="false">100/'5.1.2'!E$81*'5.1.2'!E9</f>
        <v>1.30921849931994</v>
      </c>
      <c r="F9" s="137" t="n">
        <f aca="false">100/'5.1.2'!F$81*'5.1.2'!F9</f>
        <v>1.32976111555732</v>
      </c>
      <c r="G9" s="137" t="n">
        <f aca="false">100/'5.1.2'!G$81*'5.1.2'!G9</f>
        <v>1.1467374476783</v>
      </c>
      <c r="H9" s="137" t="n">
        <f aca="false">100/'5.1.2'!H$81*'5.1.2'!H9</f>
        <v>1.3407392293611</v>
      </c>
      <c r="I9" s="137" t="n">
        <f aca="false">100/'5.1.2'!I$81*'5.1.2'!I9</f>
        <v>1.23068691404499</v>
      </c>
      <c r="J9" s="137" t="n">
        <f aca="false">100/'5.1.2'!J$81*'5.1.2'!J9</f>
        <v>1.03318305110454</v>
      </c>
      <c r="K9" s="137" t="n">
        <f aca="false">100/'5.1.2'!K$81*'5.1.2'!K9</f>
        <v>0.943373575688745</v>
      </c>
      <c r="L9" s="137" t="n">
        <f aca="false">100/'5.1.2'!L$81*'5.1.2'!L9</f>
        <v>0.762094169769526</v>
      </c>
      <c r="M9" s="137" t="n">
        <f aca="false">100/'5.1.2'!M$81*'5.1.2'!M9</f>
        <v>0.617082280727225</v>
      </c>
      <c r="N9" s="137" t="n">
        <f aca="false">100/'5.1.2'!N$81*'5.1.2'!N9</f>
        <v>0.553323192976559</v>
      </c>
      <c r="O9" s="137" t="n">
        <f aca="false">100/'5.1.2'!O$81*'5.1.2'!O9</f>
        <v>0.467170989378467</v>
      </c>
      <c r="P9" s="137" t="n">
        <f aca="false">100/'5.1.2'!P$81*'5.1.2'!P9</f>
        <v>0.395162379394344</v>
      </c>
      <c r="Q9" s="137" t="n">
        <f aca="false">100/'5.1.2'!Q$81*'5.1.2'!Q9</f>
        <v>0.375629529051442</v>
      </c>
      <c r="R9" s="101" t="n">
        <v>5</v>
      </c>
    </row>
    <row r="10" s="60" customFormat="true" ht="12.75" hidden="false" customHeight="true" outlineLevel="0" collapsed="false">
      <c r="A10" s="95" t="n">
        <v>6</v>
      </c>
      <c r="B10" s="96" t="s">
        <v>280</v>
      </c>
      <c r="C10" s="102" t="s">
        <v>281</v>
      </c>
      <c r="D10" s="137" t="n">
        <f aca="false">100/'5.1.2'!D$81*'5.1.2'!D10</f>
        <v>0.440687580493931</v>
      </c>
      <c r="E10" s="137" t="n">
        <f aca="false">100/'5.1.2'!E$81*'5.1.2'!E10</f>
        <v>0.403113345703299</v>
      </c>
      <c r="F10" s="137" t="n">
        <f aca="false">100/'5.1.2'!F$81*'5.1.2'!F10</f>
        <v>0.380228162213088</v>
      </c>
      <c r="G10" s="137" t="n">
        <f aca="false">100/'5.1.2'!G$81*'5.1.2'!G10</f>
        <v>0.285039585387325</v>
      </c>
      <c r="H10" s="137" t="n">
        <f aca="false">100/'5.1.2'!H$81*'5.1.2'!H10</f>
        <v>0.221768209848699</v>
      </c>
      <c r="I10" s="137" t="n">
        <f aca="false">100/'5.1.2'!I$81*'5.1.2'!I10</f>
        <v>0.206250915566539</v>
      </c>
      <c r="J10" s="137" t="n">
        <f aca="false">100/'5.1.2'!J$81*'5.1.2'!J10</f>
        <v>0.192560076423457</v>
      </c>
      <c r="K10" s="137" t="n">
        <f aca="false">100/'5.1.2'!K$81*'5.1.2'!K10</f>
        <v>0.203647952407535</v>
      </c>
      <c r="L10" s="137" t="n">
        <f aca="false">100/'5.1.2'!L$81*'5.1.2'!L10</f>
        <v>0.212705763008076</v>
      </c>
      <c r="M10" s="137" t="n">
        <f aca="false">100/'5.1.2'!M$81*'5.1.2'!M10</f>
        <v>0.269829349961627</v>
      </c>
      <c r="N10" s="137" t="n">
        <f aca="false">100/'5.1.2'!N$81*'5.1.2'!N10</f>
        <v>0.220259080218797</v>
      </c>
      <c r="O10" s="137" t="n">
        <f aca="false">100/'5.1.2'!O$81*'5.1.2'!O10</f>
        <v>0.249070975494489</v>
      </c>
      <c r="P10" s="137" t="n">
        <f aca="false">100/'5.1.2'!P$81*'5.1.2'!P10</f>
        <v>0.235352410590636</v>
      </c>
      <c r="Q10" s="137" t="n">
        <f aca="false">100/'5.1.2'!Q$81*'5.1.2'!Q10</f>
        <v>0.210004029361458</v>
      </c>
      <c r="R10" s="101" t="n">
        <v>6</v>
      </c>
    </row>
    <row r="11" s="60" customFormat="true" ht="12.75" hidden="false" customHeight="true" outlineLevel="0" collapsed="false">
      <c r="A11" s="95" t="n">
        <v>7</v>
      </c>
      <c r="B11" s="96" t="n">
        <v>11</v>
      </c>
      <c r="C11" s="100" t="s">
        <v>282</v>
      </c>
      <c r="D11" s="137" t="n">
        <f aca="false">100/'5.1.2'!D$81*'5.1.2'!D11</f>
        <v>0.397916134176622</v>
      </c>
      <c r="E11" s="137" t="n">
        <f aca="false">100/'5.1.2'!E$81*'5.1.2'!E11</f>
        <v>0.435651210550903</v>
      </c>
      <c r="F11" s="137" t="n">
        <f aca="false">100/'5.1.2'!F$81*'5.1.2'!F11</f>
        <v>0.431882579137587</v>
      </c>
      <c r="G11" s="137" t="n">
        <f aca="false">100/'5.1.2'!G$81*'5.1.2'!G11</f>
        <v>0.437888810873231</v>
      </c>
      <c r="H11" s="137" t="n">
        <f aca="false">100/'5.1.2'!H$81*'5.1.2'!H11</f>
        <v>0.463287457187734</v>
      </c>
      <c r="I11" s="137" t="n">
        <f aca="false">100/'5.1.2'!I$81*'5.1.2'!I11</f>
        <v>0.445186857552287</v>
      </c>
      <c r="J11" s="137" t="n">
        <f aca="false">100/'5.1.2'!J$81*'5.1.2'!J11</f>
        <v>0.4431773890891</v>
      </c>
      <c r="K11" s="137" t="n">
        <f aca="false">100/'5.1.2'!K$81*'5.1.2'!K11</f>
        <v>0.408857685663637</v>
      </c>
      <c r="L11" s="137" t="n">
        <f aca="false">100/'5.1.2'!L$81*'5.1.2'!L11</f>
        <v>0.366811611067987</v>
      </c>
      <c r="M11" s="137" t="n">
        <f aca="false">100/'5.1.2'!M$81*'5.1.2'!M11</f>
        <v>0.393863763132353</v>
      </c>
      <c r="N11" s="137" t="n">
        <f aca="false">100/'5.1.2'!N$81*'5.1.2'!N11</f>
        <v>0.415863931251796</v>
      </c>
      <c r="O11" s="137" t="n">
        <f aca="false">100/'5.1.2'!O$81*'5.1.2'!O11</f>
        <v>0.378535758377234</v>
      </c>
      <c r="P11" s="137" t="n">
        <f aca="false">100/'5.1.2'!P$81*'5.1.2'!P11</f>
        <v>0.353886443069808</v>
      </c>
      <c r="Q11" s="137" t="n">
        <f aca="false">100/'5.1.2'!Q$81*'5.1.2'!Q11</f>
        <v>0.32602571736779</v>
      </c>
      <c r="R11" s="101" t="n">
        <v>7</v>
      </c>
    </row>
    <row r="12" s="60" customFormat="true" ht="12.75" hidden="false" customHeight="true" outlineLevel="0" collapsed="false">
      <c r="A12" s="95" t="n">
        <v>8</v>
      </c>
      <c r="B12" s="96" t="s">
        <v>283</v>
      </c>
      <c r="C12" s="100" t="s">
        <v>284</v>
      </c>
      <c r="D12" s="137" t="n">
        <f aca="false">100/'5.1.2'!D$81*'5.1.2'!D12</f>
        <v>0.00348129511273683</v>
      </c>
      <c r="E12" s="137" t="n">
        <f aca="false">100/'5.1.2'!E$81*'5.1.2'!E12</f>
        <v>4.16377876719794E-005</v>
      </c>
      <c r="F12" s="137" t="n">
        <f aca="false">100/'5.1.2'!F$81*'5.1.2'!F12</f>
        <v>3.84192712406965E-005</v>
      </c>
      <c r="G12" s="137" t="n">
        <f aca="false">100/'5.1.2'!G$81*'5.1.2'!G12</f>
        <v>0.000132513431391876</v>
      </c>
      <c r="H12" s="137" t="n">
        <f aca="false">100/'5.1.2'!H$81*'5.1.2'!H12</f>
        <v>0.000139208779217641</v>
      </c>
      <c r="I12" s="137" t="n">
        <f aca="false">100/'5.1.2'!I$81*'5.1.2'!I12</f>
        <v>0.00014705096603396</v>
      </c>
      <c r="J12" s="137" t="n">
        <f aca="false">100/'5.1.2'!J$81*'5.1.2'!J12</f>
        <v>0.000177757381183232</v>
      </c>
      <c r="K12" s="137" t="n">
        <f aca="false">100/'5.1.2'!K$81*'5.1.2'!K12</f>
        <v>0.000125941386792535</v>
      </c>
      <c r="L12" s="137" t="n">
        <f aca="false">100/'5.1.2'!L$81*'5.1.2'!L12</f>
        <v>5.31935821433557E-005</v>
      </c>
      <c r="M12" s="137" t="n">
        <f aca="false">100/'5.1.2'!M$81*'5.1.2'!M12</f>
        <v>0.000251548846098353</v>
      </c>
      <c r="N12" s="137" t="n">
        <f aca="false">100/'5.1.2'!N$81*'5.1.2'!N12</f>
        <v>0.000283352997209815</v>
      </c>
      <c r="O12" s="137" t="n">
        <f aca="false">100/'5.1.2'!O$81*'5.1.2'!O12</f>
        <v>0.000248551867134622</v>
      </c>
      <c r="P12" s="137" t="n">
        <f aca="false">100/'5.1.2'!P$81*'5.1.2'!P12</f>
        <v>0.000351796564072401</v>
      </c>
      <c r="Q12" s="137" t="n">
        <f aca="false">100/'5.1.2'!Q$81*'5.1.2'!Q12</f>
        <v>0.000388422668412316</v>
      </c>
      <c r="R12" s="101" t="n">
        <v>8</v>
      </c>
    </row>
    <row r="13" s="60" customFormat="true" ht="12.75" hidden="false" customHeight="true" outlineLevel="0" collapsed="false">
      <c r="A13" s="95" t="n">
        <v>9</v>
      </c>
      <c r="B13" s="96" t="n">
        <v>14</v>
      </c>
      <c r="C13" s="100" t="s">
        <v>285</v>
      </c>
      <c r="D13" s="137" t="n">
        <f aca="false">100/'5.1.2'!D$81*'5.1.2'!D13</f>
        <v>0.167291902464111</v>
      </c>
      <c r="E13" s="137" t="n">
        <f aca="false">100/'5.1.2'!E$81*'5.1.2'!E13</f>
        <v>0.136741114862312</v>
      </c>
      <c r="F13" s="137" t="n">
        <f aca="false">100/'5.1.2'!F$81*'5.1.2'!F13</f>
        <v>0.10639783305592</v>
      </c>
      <c r="G13" s="137" t="n">
        <f aca="false">100/'5.1.2'!G$81*'5.1.2'!G13</f>
        <v>0.103844636485932</v>
      </c>
      <c r="H13" s="137" t="n">
        <f aca="false">100/'5.1.2'!H$81*'5.1.2'!H13</f>
        <v>0.117430815888438</v>
      </c>
      <c r="I13" s="137" t="n">
        <f aca="false">100/'5.1.2'!I$81*'5.1.2'!I13</f>
        <v>0.0965730183463824</v>
      </c>
      <c r="J13" s="137" t="n">
        <f aca="false">100/'5.1.2'!J$81*'5.1.2'!J13</f>
        <v>0.106631980435303</v>
      </c>
      <c r="K13" s="137" t="n">
        <f aca="false">100/'5.1.2'!K$81*'5.1.2'!K13</f>
        <v>0.100365072436139</v>
      </c>
      <c r="L13" s="137" t="n">
        <f aca="false">100/'5.1.2'!L$81*'5.1.2'!L13</f>
        <v>0.08232446111236</v>
      </c>
      <c r="M13" s="137" t="n">
        <f aca="false">100/'5.1.2'!M$81*'5.1.2'!M13</f>
        <v>0.152235240245087</v>
      </c>
      <c r="N13" s="137" t="n">
        <f aca="false">100/'5.1.2'!N$81*'5.1.2'!N13</f>
        <v>0.0918275283572099</v>
      </c>
      <c r="O13" s="137" t="n">
        <f aca="false">100/'5.1.2'!O$81*'5.1.2'!O13</f>
        <v>0.0745908240441333</v>
      </c>
      <c r="P13" s="137" t="n">
        <f aca="false">100/'5.1.2'!P$81*'5.1.2'!P13</f>
        <v>0.0809524697962138</v>
      </c>
      <c r="Q13" s="137" t="n">
        <f aca="false">100/'5.1.2'!Q$81*'5.1.2'!Q13</f>
        <v>0.0732019291195648</v>
      </c>
      <c r="R13" s="101" t="n">
        <v>9</v>
      </c>
    </row>
    <row r="14" s="60" customFormat="true" ht="12.75" hidden="false" customHeight="true" outlineLevel="0" collapsed="false">
      <c r="A14" s="95" t="n">
        <v>10</v>
      </c>
      <c r="B14" s="96" t="s">
        <v>286</v>
      </c>
      <c r="C14" s="100" t="s">
        <v>287</v>
      </c>
      <c r="D14" s="137" t="n">
        <f aca="false">100/'5.1.2'!D$81*'5.1.2'!D14</f>
        <v>1.06865167772481</v>
      </c>
      <c r="E14" s="137" t="n">
        <f aca="false">100/'5.1.2'!E$81*'5.1.2'!E14</f>
        <v>1.07513580177775</v>
      </c>
      <c r="F14" s="137" t="n">
        <f aca="false">100/'5.1.2'!F$81*'5.1.2'!F14</f>
        <v>1.05987036033058</v>
      </c>
      <c r="G14" s="137" t="n">
        <f aca="false">100/'5.1.2'!G$81*'5.1.2'!G14</f>
        <v>1.05872365341528</v>
      </c>
      <c r="H14" s="137" t="n">
        <f aca="false">100/'5.1.2'!H$81*'5.1.2'!H14</f>
        <v>1.08802642476696</v>
      </c>
      <c r="I14" s="137" t="n">
        <f aca="false">100/'5.1.2'!I$81*'5.1.2'!I14</f>
        <v>1.03288225259611</v>
      </c>
      <c r="J14" s="137" t="n">
        <f aca="false">100/'5.1.2'!J$81*'5.1.2'!J14</f>
        <v>1.03119074403554</v>
      </c>
      <c r="K14" s="137" t="n">
        <f aca="false">100/'5.1.2'!K$81*'5.1.2'!K14</f>
        <v>0.967238501582341</v>
      </c>
      <c r="L14" s="137" t="n">
        <f aca="false">100/'5.1.2'!L$81*'5.1.2'!L14</f>
        <v>0.926906397098094</v>
      </c>
      <c r="M14" s="137" t="n">
        <f aca="false">100/'5.1.2'!M$81*'5.1.2'!M14</f>
        <v>0.930682068878763</v>
      </c>
      <c r="N14" s="137" t="n">
        <f aca="false">100/'5.1.2'!N$81*'5.1.2'!N14</f>
        <v>0.900449513534574</v>
      </c>
      <c r="O14" s="137" t="n">
        <f aca="false">100/'5.1.2'!O$81*'5.1.2'!O14</f>
        <v>0.890257660243252</v>
      </c>
      <c r="P14" s="137" t="n">
        <f aca="false">100/'5.1.2'!P$81*'5.1.2'!P14</f>
        <v>0.876876261183981</v>
      </c>
      <c r="Q14" s="137" t="n">
        <f aca="false">100/'5.1.2'!Q$81*'5.1.2'!Q14</f>
        <v>0.879972230539839</v>
      </c>
      <c r="R14" s="101" t="n">
        <v>10</v>
      </c>
    </row>
    <row r="15" s="60" customFormat="true" ht="12.75" hidden="false" customHeight="true" outlineLevel="0" collapsed="false">
      <c r="A15" s="95" t="n">
        <v>11</v>
      </c>
      <c r="B15" s="96" t="n">
        <v>16</v>
      </c>
      <c r="C15" s="100" t="s">
        <v>288</v>
      </c>
      <c r="D15" s="137" t="n">
        <f aca="false">100/'5.1.2'!D$81*'5.1.2'!D15</f>
        <v>0.0152338147674975</v>
      </c>
      <c r="E15" s="137" t="n">
        <f aca="false">100/'5.1.2'!E$81*'5.1.2'!E15</f>
        <v>0.0125948003056945</v>
      </c>
      <c r="F15" s="137" t="n">
        <f aca="false">100/'5.1.2'!F$81*'5.1.2'!F15</f>
        <v>0.0115528564351962</v>
      </c>
      <c r="G15" s="137" t="n">
        <f aca="false">100/'5.1.2'!G$81*'5.1.2'!G15</f>
        <v>0.011840364380494</v>
      </c>
      <c r="H15" s="137" t="n">
        <f aca="false">100/'5.1.2'!H$81*'5.1.2'!H15</f>
        <v>0.0128008341633086</v>
      </c>
      <c r="I15" s="137" t="n">
        <f aca="false">100/'5.1.2'!I$81*'5.1.2'!I15</f>
        <v>0.0121768781517026</v>
      </c>
      <c r="J15" s="137" t="n">
        <f aca="false">100/'5.1.2'!J$81*'5.1.2'!J15</f>
        <v>0.0130011747147792</v>
      </c>
      <c r="K15" s="137" t="n">
        <f aca="false">100/'5.1.2'!K$81*'5.1.2'!K15</f>
        <v>0.012546403856865</v>
      </c>
      <c r="L15" s="137" t="n">
        <f aca="false">100/'5.1.2'!L$81*'5.1.2'!L15</f>
        <v>0.0125828302735883</v>
      </c>
      <c r="M15" s="137" t="n">
        <f aca="false">100/'5.1.2'!M$81*'5.1.2'!M15</f>
        <v>0.0156263893003374</v>
      </c>
      <c r="N15" s="137" t="n">
        <f aca="false">100/'5.1.2'!N$81*'5.1.2'!N15</f>
        <v>0.0145197578933459</v>
      </c>
      <c r="O15" s="137" t="n">
        <f aca="false">100/'5.1.2'!O$81*'5.1.2'!O15</f>
        <v>0.0115433232136694</v>
      </c>
      <c r="P15" s="137" t="n">
        <f aca="false">100/'5.1.2'!P$81*'5.1.2'!P15</f>
        <v>0.010897967064178</v>
      </c>
      <c r="Q15" s="137" t="n">
        <f aca="false">100/'5.1.2'!Q$81*'5.1.2'!Q15</f>
        <v>0.00925458766482794</v>
      </c>
      <c r="R15" s="101" t="n">
        <v>11</v>
      </c>
    </row>
    <row r="16" s="60" customFormat="true" ht="12.75" hidden="false" customHeight="true" outlineLevel="0" collapsed="false">
      <c r="A16" s="95" t="n">
        <v>12</v>
      </c>
      <c r="B16" s="96" t="n">
        <v>17</v>
      </c>
      <c r="C16" s="100" t="s">
        <v>289</v>
      </c>
      <c r="D16" s="137" t="n">
        <f aca="false">100/'5.1.2'!D$81*'5.1.2'!D16</f>
        <v>0.312118803332582</v>
      </c>
      <c r="E16" s="137" t="n">
        <f aca="false">100/'5.1.2'!E$81*'5.1.2'!E16</f>
        <v>0.318005350829962</v>
      </c>
      <c r="F16" s="137" t="n">
        <f aca="false">100/'5.1.2'!F$81*'5.1.2'!F16</f>
        <v>0.284610305408782</v>
      </c>
      <c r="G16" s="137" t="n">
        <f aca="false">100/'5.1.2'!G$81*'5.1.2'!G16</f>
        <v>0.28326918804188</v>
      </c>
      <c r="H16" s="137" t="n">
        <f aca="false">100/'5.1.2'!H$81*'5.1.2'!H16</f>
        <v>0.259803056686254</v>
      </c>
      <c r="I16" s="137" t="n">
        <f aca="false">100/'5.1.2'!I$81*'5.1.2'!I16</f>
        <v>0.236799381585763</v>
      </c>
      <c r="J16" s="137" t="n">
        <f aca="false">100/'5.1.2'!J$81*'5.1.2'!J16</f>
        <v>0.226674388401877</v>
      </c>
      <c r="K16" s="137" t="n">
        <f aca="false">100/'5.1.2'!K$81*'5.1.2'!K16</f>
        <v>0.212083776990096</v>
      </c>
      <c r="L16" s="137" t="n">
        <f aca="false">100/'5.1.2'!L$81*'5.1.2'!L16</f>
        <v>0.18676334748172</v>
      </c>
      <c r="M16" s="137" t="n">
        <f aca="false">100/'5.1.2'!M$81*'5.1.2'!M16</f>
        <v>0.168011604238539</v>
      </c>
      <c r="N16" s="137" t="n">
        <f aca="false">100/'5.1.2'!N$81*'5.1.2'!N16</f>
        <v>0.141587043728868</v>
      </c>
      <c r="O16" s="137" t="n">
        <f aca="false">100/'5.1.2'!O$81*'5.1.2'!O16</f>
        <v>0.110533633588655</v>
      </c>
      <c r="P16" s="137" t="n">
        <f aca="false">100/'5.1.2'!P$81*'5.1.2'!P16</f>
        <v>0.0966963894059345</v>
      </c>
      <c r="Q16" s="137" t="n">
        <f aca="false">100/'5.1.2'!Q$81*'5.1.2'!Q16</f>
        <v>0.0830148995891674</v>
      </c>
      <c r="R16" s="101" t="n">
        <v>12</v>
      </c>
    </row>
    <row r="17" s="60" customFormat="true" ht="12.75" hidden="false" customHeight="true" outlineLevel="0" collapsed="false">
      <c r="A17" s="95" t="n">
        <v>13</v>
      </c>
      <c r="B17" s="96" t="n">
        <v>18</v>
      </c>
      <c r="C17" s="100" t="s">
        <v>290</v>
      </c>
      <c r="D17" s="137" t="n">
        <f aca="false">100/'5.1.2'!D$81*'5.1.2'!D17</f>
        <v>0.0844356466217862</v>
      </c>
      <c r="E17" s="137" t="n">
        <f aca="false">100/'5.1.2'!E$81*'5.1.2'!E17</f>
        <v>0.101393041575716</v>
      </c>
      <c r="F17" s="137" t="n">
        <f aca="false">100/'5.1.2'!F$81*'5.1.2'!F17</f>
        <v>0.0894481875989053</v>
      </c>
      <c r="G17" s="137" t="n">
        <f aca="false">100/'5.1.2'!G$81*'5.1.2'!G17</f>
        <v>0.0870964357490593</v>
      </c>
      <c r="H17" s="137" t="n">
        <f aca="false">100/'5.1.2'!H$81*'5.1.2'!H17</f>
        <v>0.0739267203012322</v>
      </c>
      <c r="I17" s="137" t="n">
        <f aca="false">100/'5.1.2'!I$81*'5.1.2'!I17</f>
        <v>0.068541928631859</v>
      </c>
      <c r="J17" s="137" t="n">
        <f aca="false">100/'5.1.2'!J$81*'5.1.2'!J17</f>
        <v>0.0717809083203746</v>
      </c>
      <c r="K17" s="137" t="n">
        <f aca="false">100/'5.1.2'!K$81*'5.1.2'!K17</f>
        <v>0.0739242855009567</v>
      </c>
      <c r="L17" s="137" t="n">
        <f aca="false">100/'5.1.2'!L$81*'5.1.2'!L17</f>
        <v>0.0527138304266649</v>
      </c>
      <c r="M17" s="137" t="n">
        <f aca="false">100/'5.1.2'!M$81*'5.1.2'!M17</f>
        <v>0.048758527538806</v>
      </c>
      <c r="N17" s="137" t="n">
        <f aca="false">100/'5.1.2'!N$81*'5.1.2'!N17</f>
        <v>0.0393773348032215</v>
      </c>
      <c r="O17" s="137" t="n">
        <f aca="false">100/'5.1.2'!O$81*'5.1.2'!O17</f>
        <v>0.0171967250766383</v>
      </c>
      <c r="P17" s="137" t="n">
        <f aca="false">100/'5.1.2'!P$81*'5.1.2'!P17</f>
        <v>0.010671749286172</v>
      </c>
      <c r="Q17" s="137" t="n">
        <f aca="false">100/'5.1.2'!Q$81*'5.1.2'!Q17</f>
        <v>0.0112759899993762</v>
      </c>
      <c r="R17" s="101" t="n">
        <v>13</v>
      </c>
    </row>
    <row r="18" s="60" customFormat="true" ht="12.75" hidden="false" customHeight="true" outlineLevel="0" collapsed="false">
      <c r="A18" s="95" t="n">
        <v>14</v>
      </c>
      <c r="B18" s="96" t="n">
        <v>19</v>
      </c>
      <c r="C18" s="100" t="s">
        <v>291</v>
      </c>
      <c r="D18" s="137" t="n">
        <f aca="false">100/'5.1.2'!D$81*'5.1.2'!D18</f>
        <v>0.0471847492432997</v>
      </c>
      <c r="E18" s="137" t="n">
        <f aca="false">100/'5.1.2'!E$81*'5.1.2'!E18</f>
        <v>0.0483025725979971</v>
      </c>
      <c r="F18" s="137" t="n">
        <f aca="false">100/'5.1.2'!F$81*'5.1.2'!F18</f>
        <v>0.0425531092950165</v>
      </c>
      <c r="G18" s="137" t="n">
        <f aca="false">100/'5.1.2'!G$81*'5.1.2'!G18</f>
        <v>0.0420914404508685</v>
      </c>
      <c r="H18" s="137" t="n">
        <f aca="false">100/'5.1.2'!H$81*'5.1.2'!H18</f>
        <v>0.0325529528933581</v>
      </c>
      <c r="I18" s="137" t="n">
        <f aca="false">100/'5.1.2'!I$81*'5.1.2'!I18</f>
        <v>0.028671775906762</v>
      </c>
      <c r="J18" s="137" t="n">
        <f aca="false">100/'5.1.2'!J$81*'5.1.2'!J18</f>
        <v>0.0328470949569886</v>
      </c>
      <c r="K18" s="137" t="n">
        <f aca="false">100/'5.1.2'!K$81*'5.1.2'!K18</f>
        <v>0.0372948452524901</v>
      </c>
      <c r="L18" s="137" t="n">
        <f aca="false">100/'5.1.2'!L$81*'5.1.2'!L18</f>
        <v>0.0277228037237595</v>
      </c>
      <c r="M18" s="137" t="n">
        <f aca="false">100/'5.1.2'!M$81*'5.1.2'!M18</f>
        <v>0.0253092819607401</v>
      </c>
      <c r="N18" s="137" t="n">
        <f aca="false">100/'5.1.2'!N$81*'5.1.2'!N18</f>
        <v>0.0208716748137833</v>
      </c>
      <c r="O18" s="137" t="n">
        <f aca="false">100/'5.1.2'!O$81*'5.1.2'!O18</f>
        <v>0.00990618785370034</v>
      </c>
      <c r="P18" s="137" t="n">
        <f aca="false">100/'5.1.2'!P$81*'5.1.2'!P18</f>
        <v>0.00832812547526016</v>
      </c>
      <c r="Q18" s="137" t="n">
        <f aca="false">100/'5.1.2'!Q$81*'5.1.2'!Q18</f>
        <v>0.00755779933791217</v>
      </c>
      <c r="R18" s="101" t="n">
        <v>14</v>
      </c>
    </row>
    <row r="19" s="60" customFormat="true" ht="12.75" hidden="false" customHeight="true" outlineLevel="0" collapsed="false">
      <c r="A19" s="95" t="n">
        <v>15</v>
      </c>
      <c r="B19" s="96" t="n">
        <v>20</v>
      </c>
      <c r="C19" s="100" t="s">
        <v>292</v>
      </c>
      <c r="D19" s="137" t="n">
        <f aca="false">100/'5.1.2'!D$81*'5.1.2'!D19</f>
        <v>0.162271576961197</v>
      </c>
      <c r="E19" s="137" t="n">
        <f aca="false">100/'5.1.2'!E$81*'5.1.2'!E19</f>
        <v>0.153865134893904</v>
      </c>
      <c r="F19" s="137" t="n">
        <f aca="false">100/'5.1.2'!F$81*'5.1.2'!F19</f>
        <v>0.144691567647881</v>
      </c>
      <c r="G19" s="137" t="n">
        <f aca="false">100/'5.1.2'!G$81*'5.1.2'!G19</f>
        <v>0.156511886151852</v>
      </c>
      <c r="H19" s="137" t="n">
        <f aca="false">100/'5.1.2'!H$81*'5.1.2'!H19</f>
        <v>0.165350694235359</v>
      </c>
      <c r="I19" s="137" t="n">
        <f aca="false">100/'5.1.2'!I$81*'5.1.2'!I19</f>
        <v>0.165938953849305</v>
      </c>
      <c r="J19" s="137" t="n">
        <f aca="false">100/'5.1.2'!J$81*'5.1.2'!J19</f>
        <v>0.159573559120069</v>
      </c>
      <c r="K19" s="137" t="n">
        <f aca="false">100/'5.1.2'!K$81*'5.1.2'!K19</f>
        <v>0.147931801974249</v>
      </c>
      <c r="L19" s="137" t="n">
        <f aca="false">100/'5.1.2'!L$81*'5.1.2'!L19</f>
        <v>0.283879824002913</v>
      </c>
      <c r="M19" s="137" t="n">
        <f aca="false">100/'5.1.2'!M$81*'5.1.2'!M19</f>
        <v>0.402065102413828</v>
      </c>
      <c r="N19" s="137" t="n">
        <f aca="false">100/'5.1.2'!N$81*'5.1.2'!N19</f>
        <v>0.402975646545451</v>
      </c>
      <c r="O19" s="137" t="n">
        <f aca="false">100/'5.1.2'!O$81*'5.1.2'!O19</f>
        <v>0.323825713836849</v>
      </c>
      <c r="P19" s="137" t="n">
        <f aca="false">100/'5.1.2'!P$81*'5.1.2'!P19</f>
        <v>0.358183642883857</v>
      </c>
      <c r="Q19" s="137" t="n">
        <f aca="false">100/'5.1.2'!Q$81*'5.1.2'!Q19</f>
        <v>0.34615645760556</v>
      </c>
      <c r="R19" s="101" t="n">
        <v>15</v>
      </c>
    </row>
    <row r="20" s="60" customFormat="true" ht="12.75" hidden="false" customHeight="true" outlineLevel="0" collapsed="false">
      <c r="A20" s="95" t="n">
        <v>16</v>
      </c>
      <c r="B20" s="96" t="s">
        <v>293</v>
      </c>
      <c r="C20" s="103" t="s">
        <v>294</v>
      </c>
      <c r="D20" s="137" t="n">
        <f aca="false">100/'5.1.2'!D$81*'5.1.2'!D20</f>
        <v>0.745013986909021</v>
      </c>
      <c r="E20" s="137" t="n">
        <f aca="false">100/'5.1.2'!E$81*'5.1.2'!E20</f>
        <v>0.707266690629033</v>
      </c>
      <c r="F20" s="137" t="n">
        <f aca="false">100/'5.1.2'!F$81*'5.1.2'!F20</f>
        <v>0.726671543591745</v>
      </c>
      <c r="G20" s="137" t="n">
        <f aca="false">100/'5.1.2'!G$81*'5.1.2'!G20</f>
        <v>0.673882638240538</v>
      </c>
      <c r="H20" s="137" t="n">
        <f aca="false">100/'5.1.2'!H$81*'5.1.2'!H20</f>
        <v>0.752668481224909</v>
      </c>
      <c r="I20" s="137" t="n">
        <f aca="false">100/'5.1.2'!I$81*'5.1.2'!I20</f>
        <v>0.746132405449598</v>
      </c>
      <c r="J20" s="137" t="n">
        <f aca="false">100/'5.1.2'!J$81*'5.1.2'!J20</f>
        <v>0.696164091881734</v>
      </c>
      <c r="K20" s="137" t="n">
        <f aca="false">100/'5.1.2'!K$81*'5.1.2'!K20</f>
        <v>0.68056913371531</v>
      </c>
      <c r="L20" s="137" t="n">
        <f aca="false">100/'5.1.2'!L$81*'5.1.2'!L20</f>
        <v>0.753830070779406</v>
      </c>
      <c r="M20" s="137" t="n">
        <f aca="false">100/'5.1.2'!M$81*'5.1.2'!M20</f>
        <v>0.746187006000994</v>
      </c>
      <c r="N20" s="137" t="n">
        <f aca="false">100/'5.1.2'!N$81*'5.1.2'!N20</f>
        <v>0.90023505818126</v>
      </c>
      <c r="O20" s="137" t="n">
        <f aca="false">100/'5.1.2'!O$81*'5.1.2'!O20</f>
        <v>0.848649767014117</v>
      </c>
      <c r="P20" s="137" t="n">
        <f aca="false">100/'5.1.2'!P$81*'5.1.2'!P20</f>
        <v>0.915963814700915</v>
      </c>
      <c r="Q20" s="137" t="n">
        <f aca="false">100/'5.1.2'!Q$81*'5.1.2'!Q20</f>
        <v>0.915726566262341</v>
      </c>
      <c r="R20" s="101" t="n">
        <v>16</v>
      </c>
    </row>
    <row r="21" s="60" customFormat="true" ht="12.75" hidden="false" customHeight="true" outlineLevel="0" collapsed="false">
      <c r="A21" s="95" t="n">
        <v>17</v>
      </c>
      <c r="B21" s="96" t="s">
        <v>295</v>
      </c>
      <c r="C21" s="104" t="s">
        <v>296</v>
      </c>
      <c r="D21" s="137" t="n">
        <f aca="false">100/'5.1.2'!D$81*'5.1.2'!D21</f>
        <v>0.489749977651369</v>
      </c>
      <c r="E21" s="137" t="n">
        <f aca="false">100/'5.1.2'!E$81*'5.1.2'!E21</f>
        <v>0.462515129366258</v>
      </c>
      <c r="F21" s="137" t="n">
        <f aca="false">100/'5.1.2'!F$81*'5.1.2'!F21</f>
        <v>0.465336612334425</v>
      </c>
      <c r="G21" s="137" t="n">
        <f aca="false">100/'5.1.2'!G$81*'5.1.2'!G21</f>
        <v>0.426330464348803</v>
      </c>
      <c r="H21" s="137" t="n">
        <f aca="false">100/'5.1.2'!H$81*'5.1.2'!H21</f>
        <v>0.502279217144908</v>
      </c>
      <c r="I21" s="137" t="n">
        <f aca="false">100/'5.1.2'!I$81*'5.1.2'!I21</f>
        <v>0.486410345574878</v>
      </c>
      <c r="J21" s="137" t="n">
        <f aca="false">100/'5.1.2'!J$81*'5.1.2'!J21</f>
        <v>0.448464570629694</v>
      </c>
      <c r="K21" s="137" t="n">
        <f aca="false">100/'5.1.2'!K$81*'5.1.2'!K21</f>
        <v>0.420000416488036</v>
      </c>
      <c r="L21" s="137" t="n">
        <f aca="false">100/'5.1.2'!L$81*'5.1.2'!L21</f>
        <v>0.529945710250397</v>
      </c>
      <c r="M21" s="137" t="n">
        <f aca="false">100/'5.1.2'!M$81*'5.1.2'!M21</f>
        <v>0.505837870313741</v>
      </c>
      <c r="N21" s="137" t="n">
        <f aca="false">100/'5.1.2'!N$81*'5.1.2'!N21</f>
        <v>0.644044588915115</v>
      </c>
      <c r="O21" s="137" t="n">
        <f aca="false">100/'5.1.2'!O$81*'5.1.2'!O21</f>
        <v>0.615996631640205</v>
      </c>
      <c r="P21" s="137" t="n">
        <f aca="false">100/'5.1.2'!P$81*'5.1.2'!P21</f>
        <v>0.644735190775255</v>
      </c>
      <c r="Q21" s="137" t="n">
        <f aca="false">100/'5.1.2'!Q$81*'5.1.2'!Q21</f>
        <v>0.61093274429272</v>
      </c>
      <c r="R21" s="101" t="n">
        <v>17</v>
      </c>
    </row>
    <row r="22" s="60" customFormat="true" ht="12.75" hidden="false" customHeight="true" outlineLevel="0" collapsed="false">
      <c r="A22" s="95" t="n">
        <v>18</v>
      </c>
      <c r="B22" s="96" t="s">
        <v>297</v>
      </c>
      <c r="C22" s="100" t="s">
        <v>298</v>
      </c>
      <c r="D22" s="137" t="n">
        <f aca="false">100/'5.1.2'!D$81*'5.1.2'!D22</f>
        <v>0.139539737769258</v>
      </c>
      <c r="E22" s="137" t="n">
        <f aca="false">100/'5.1.2'!E$81*'5.1.2'!E22</f>
        <v>0.141367070063556</v>
      </c>
      <c r="F22" s="137" t="n">
        <f aca="false">100/'5.1.2'!F$81*'5.1.2'!F22</f>
        <v>0.135030657933291</v>
      </c>
      <c r="G22" s="137" t="n">
        <f aca="false">100/'5.1.2'!G$81*'5.1.2'!G22</f>
        <v>0.143007614985019</v>
      </c>
      <c r="H22" s="137" t="n">
        <f aca="false">100/'5.1.2'!H$81*'5.1.2'!H22</f>
        <v>0.14455504779371</v>
      </c>
      <c r="I22" s="137" t="n">
        <f aca="false">100/'5.1.2'!I$81*'5.1.2'!I22</f>
        <v>0.145383304480459</v>
      </c>
      <c r="J22" s="137" t="n">
        <f aca="false">100/'5.1.2'!J$81*'5.1.2'!J22</f>
        <v>0.15255339077212</v>
      </c>
      <c r="K22" s="137" t="n">
        <f aca="false">100/'5.1.2'!K$81*'5.1.2'!K22</f>
        <v>0.136760965943827</v>
      </c>
      <c r="L22" s="137" t="n">
        <f aca="false">100/'5.1.2'!L$81*'5.1.2'!L22</f>
        <v>0.142954512823724</v>
      </c>
      <c r="M22" s="137" t="n">
        <f aca="false">100/'5.1.2'!M$81*'5.1.2'!M22</f>
        <v>0.11716314796237</v>
      </c>
      <c r="N22" s="137" t="n">
        <f aca="false">100/'5.1.2'!N$81*'5.1.2'!N22</f>
        <v>0.193760104844204</v>
      </c>
      <c r="O22" s="137" t="n">
        <f aca="false">100/'5.1.2'!O$81*'5.1.2'!O22</f>
        <v>0.251543564528478</v>
      </c>
      <c r="P22" s="137" t="n">
        <f aca="false">100/'5.1.2'!P$81*'5.1.2'!P22</f>
        <v>0.120296818171398</v>
      </c>
      <c r="Q22" s="137" t="n">
        <f aca="false">100/'5.1.2'!Q$81*'5.1.2'!Q22</f>
        <v>0.114721932383109</v>
      </c>
      <c r="R22" s="101" t="n">
        <v>18</v>
      </c>
    </row>
    <row r="23" s="60" customFormat="true" ht="12.75" hidden="false" customHeight="true" outlineLevel="0" collapsed="false">
      <c r="A23" s="95" t="n">
        <v>19</v>
      </c>
      <c r="B23" s="96" t="n">
        <v>23</v>
      </c>
      <c r="C23" s="100" t="s">
        <v>299</v>
      </c>
      <c r="D23" s="137" t="n">
        <f aca="false">100/'5.1.2'!D$81*'5.1.2'!D23</f>
        <v>1.84771296360057</v>
      </c>
      <c r="E23" s="137" t="n">
        <f aca="false">100/'5.1.2'!E$81*'5.1.2'!E23</f>
        <v>1.83829932015351</v>
      </c>
      <c r="F23" s="137" t="n">
        <f aca="false">100/'5.1.2'!F$81*'5.1.2'!F23</f>
        <v>1.73903564996156</v>
      </c>
      <c r="G23" s="137" t="n">
        <f aca="false">100/'5.1.2'!G$81*'5.1.2'!G23</f>
        <v>1.87498902995323</v>
      </c>
      <c r="H23" s="137" t="n">
        <f aca="false">100/'5.1.2'!H$81*'5.1.2'!H23</f>
        <v>1.8096763767688</v>
      </c>
      <c r="I23" s="137" t="n">
        <f aca="false">100/'5.1.2'!I$81*'5.1.2'!I23</f>
        <v>1.95549963890448</v>
      </c>
      <c r="J23" s="137" t="n">
        <f aca="false">100/'5.1.2'!J$81*'5.1.2'!J23</f>
        <v>1.76196708478758</v>
      </c>
      <c r="K23" s="137" t="n">
        <f aca="false">100/'5.1.2'!K$81*'5.1.2'!K23</f>
        <v>1.85079764793982</v>
      </c>
      <c r="L23" s="137" t="n">
        <f aca="false">100/'5.1.2'!L$81*'5.1.2'!L23</f>
        <v>2.13410772125506</v>
      </c>
      <c r="M23" s="137" t="n">
        <f aca="false">100/'5.1.2'!M$81*'5.1.2'!M23</f>
        <v>2.32704848949425</v>
      </c>
      <c r="N23" s="137" t="n">
        <f aca="false">100/'5.1.2'!N$81*'5.1.2'!N23</f>
        <v>2.56124175901608</v>
      </c>
      <c r="O23" s="137" t="n">
        <f aca="false">100/'5.1.2'!O$81*'5.1.2'!O23</f>
        <v>2.70359777826415</v>
      </c>
      <c r="P23" s="137" t="n">
        <f aca="false">100/'5.1.2'!P$81*'5.1.2'!P23</f>
        <v>2.81794665700873</v>
      </c>
      <c r="Q23" s="137" t="n">
        <f aca="false">100/'5.1.2'!Q$81*'5.1.2'!Q23</f>
        <v>2.91783509539032</v>
      </c>
      <c r="R23" s="101" t="n">
        <v>19</v>
      </c>
    </row>
    <row r="24" s="60" customFormat="true" ht="12.75" hidden="false" customHeight="true" outlineLevel="0" collapsed="false">
      <c r="A24" s="95" t="n">
        <v>20</v>
      </c>
      <c r="B24" s="96" t="s">
        <v>300</v>
      </c>
      <c r="C24" s="104" t="s">
        <v>301</v>
      </c>
      <c r="D24" s="137" t="n">
        <f aca="false">100/'5.1.2'!D$81*'5.1.2'!D24</f>
        <v>0.20216576965767</v>
      </c>
      <c r="E24" s="137" t="n">
        <f aca="false">100/'5.1.2'!E$81*'5.1.2'!E24</f>
        <v>0.182145650404336</v>
      </c>
      <c r="F24" s="137" t="n">
        <f aca="false">100/'5.1.2'!F$81*'5.1.2'!F24</f>
        <v>0.141099948437354</v>
      </c>
      <c r="G24" s="137" t="n">
        <f aca="false">100/'5.1.2'!G$81*'5.1.2'!G24</f>
        <v>0.146161455278337</v>
      </c>
      <c r="H24" s="137" t="n">
        <f aca="false">100/'5.1.2'!H$81*'5.1.2'!H24</f>
        <v>0.160723204506276</v>
      </c>
      <c r="I24" s="137" t="n">
        <f aca="false">100/'5.1.2'!I$81*'5.1.2'!I24</f>
        <v>0.150879976670315</v>
      </c>
      <c r="J24" s="137" t="n">
        <f aca="false">100/'5.1.2'!J$81*'5.1.2'!J24</f>
        <v>0.132751982349673</v>
      </c>
      <c r="K24" s="137" t="n">
        <f aca="false">100/'5.1.2'!K$81*'5.1.2'!K24</f>
        <v>0.194119674250516</v>
      </c>
      <c r="L24" s="137" t="n">
        <f aca="false">100/'5.1.2'!L$81*'5.1.2'!L24</f>
        <v>0.124153057696307</v>
      </c>
      <c r="M24" s="137" t="n">
        <f aca="false">100/'5.1.2'!M$81*'5.1.2'!M24</f>
        <v>0.0874894101066827</v>
      </c>
      <c r="N24" s="137" t="n">
        <f aca="false">100/'5.1.2'!N$81*'5.1.2'!N24</f>
        <v>0.0888475034683162</v>
      </c>
      <c r="O24" s="137" t="n">
        <f aca="false">100/'5.1.2'!O$81*'5.1.2'!O24</f>
        <v>0.0866789584151516</v>
      </c>
      <c r="P24" s="137" t="n">
        <f aca="false">100/'5.1.2'!P$81*'5.1.2'!P24</f>
        <v>0.0918589149892146</v>
      </c>
      <c r="Q24" s="137" t="n">
        <f aca="false">100/'5.1.2'!Q$81*'5.1.2'!Q24</f>
        <v>0.0837508257010211</v>
      </c>
      <c r="R24" s="101" t="n">
        <v>20</v>
      </c>
    </row>
    <row r="25" s="60" customFormat="true" ht="12.75" hidden="false" customHeight="true" outlineLevel="0" collapsed="false">
      <c r="A25" s="95" t="n">
        <v>21</v>
      </c>
      <c r="B25" s="96" t="s">
        <v>302</v>
      </c>
      <c r="C25" s="104" t="s">
        <v>303</v>
      </c>
      <c r="D25" s="137" t="n">
        <f aca="false">100/'5.1.2'!D$81*'5.1.2'!D25</f>
        <v>1.64519601055833</v>
      </c>
      <c r="E25" s="137" t="n">
        <f aca="false">100/'5.1.2'!E$81*'5.1.2'!E25</f>
        <v>1.65575455721858</v>
      </c>
      <c r="F25" s="137" t="n">
        <f aca="false">100/'5.1.2'!F$81*'5.1.2'!F25</f>
        <v>1.59754387843449</v>
      </c>
      <c r="G25" s="137" t="n">
        <f aca="false">100/'5.1.2'!G$81*'5.1.2'!G25</f>
        <v>1.72842736626102</v>
      </c>
      <c r="H25" s="137" t="n">
        <f aca="false">100/'5.1.2'!H$81*'5.1.2'!H25</f>
        <v>1.64852146027767</v>
      </c>
      <c r="I25" s="137" t="n">
        <f aca="false">100/'5.1.2'!I$81*'5.1.2'!I25</f>
        <v>1.80418817258907</v>
      </c>
      <c r="J25" s="137" t="n">
        <f aca="false">100/'5.1.2'!J$81*'5.1.2'!J25</f>
        <v>1.62909968322666</v>
      </c>
      <c r="K25" s="137" t="n">
        <f aca="false">100/'5.1.2'!K$81*'5.1.2'!K25</f>
        <v>1.65656514697246</v>
      </c>
      <c r="L25" s="137" t="n">
        <f aca="false">100/'5.1.2'!L$81*'5.1.2'!L25</f>
        <v>2.00980480013665</v>
      </c>
      <c r="M25" s="137" t="n">
        <f aca="false">100/'5.1.2'!M$81*'5.1.2'!M25</f>
        <v>2.2393884623383</v>
      </c>
      <c r="N25" s="137" t="n">
        <f aca="false">100/'5.1.2'!N$81*'5.1.2'!N25</f>
        <v>2.47116855351804</v>
      </c>
      <c r="O25" s="137" t="n">
        <f aca="false">100/'5.1.2'!O$81*'5.1.2'!O25</f>
        <v>2.6167676208259</v>
      </c>
      <c r="P25" s="137" t="n">
        <f aca="false">100/'5.1.2'!P$81*'5.1.2'!P25</f>
        <v>2.72595338994749</v>
      </c>
      <c r="Q25" s="137" t="n">
        <f aca="false">100/'5.1.2'!Q$81*'5.1.2'!Q25</f>
        <v>2.8340842696893</v>
      </c>
      <c r="R25" s="101" t="n">
        <v>21</v>
      </c>
    </row>
    <row r="26" s="60" customFormat="true" ht="12.75" hidden="false" customHeight="true" outlineLevel="0" collapsed="false">
      <c r="A26" s="95" t="n">
        <v>22</v>
      </c>
      <c r="B26" s="96" t="s">
        <v>304</v>
      </c>
      <c r="C26" s="100" t="s">
        <v>305</v>
      </c>
      <c r="D26" s="137" t="n">
        <f aca="false">100/'5.1.2'!D$81*'5.1.2'!D26</f>
        <v>5.58447254743294</v>
      </c>
      <c r="E26" s="137" t="n">
        <f aca="false">100/'5.1.2'!E$81*'5.1.2'!E26</f>
        <v>5.64021548411001</v>
      </c>
      <c r="F26" s="137" t="n">
        <f aca="false">100/'5.1.2'!F$81*'5.1.2'!F26</f>
        <v>5.49257271518927</v>
      </c>
      <c r="G26" s="137" t="n">
        <f aca="false">100/'5.1.2'!G$81*'5.1.2'!G26</f>
        <v>3.98561823293645</v>
      </c>
      <c r="H26" s="137" t="n">
        <f aca="false">100/'5.1.2'!H$81*'5.1.2'!H26</f>
        <v>3.79089326376804</v>
      </c>
      <c r="I26" s="137" t="n">
        <f aca="false">100/'5.1.2'!I$81*'5.1.2'!I26</f>
        <v>3.79889026354254</v>
      </c>
      <c r="J26" s="137" t="n">
        <f aca="false">100/'5.1.2'!J$81*'5.1.2'!J26</f>
        <v>3.81948364937705</v>
      </c>
      <c r="K26" s="137" t="n">
        <f aca="false">100/'5.1.2'!K$81*'5.1.2'!K26</f>
        <v>3.76175906611809</v>
      </c>
      <c r="L26" s="137" t="n">
        <f aca="false">100/'5.1.2'!L$81*'5.1.2'!L26</f>
        <v>3.46091247174118</v>
      </c>
      <c r="M26" s="137" t="n">
        <f aca="false">100/'5.1.2'!M$81*'5.1.2'!M26</f>
        <v>3.61750750432747</v>
      </c>
      <c r="N26" s="137" t="n">
        <f aca="false">100/'5.1.2'!N$81*'5.1.2'!N26</f>
        <v>3.40305828273433</v>
      </c>
      <c r="O26" s="137" t="n">
        <f aca="false">100/'5.1.2'!O$81*'5.1.2'!O26</f>
        <v>3.30203660403147</v>
      </c>
      <c r="P26" s="137" t="n">
        <f aca="false">100/'5.1.2'!P$81*'5.1.2'!P26</f>
        <v>4.0209632089247</v>
      </c>
      <c r="Q26" s="137" t="n">
        <f aca="false">100/'5.1.2'!Q$81*'5.1.2'!Q26</f>
        <v>3.90184075422632</v>
      </c>
      <c r="R26" s="101" t="n">
        <v>22</v>
      </c>
    </row>
    <row r="27" s="60" customFormat="true" ht="12.75" hidden="false" customHeight="true" outlineLevel="0" collapsed="false">
      <c r="A27" s="95" t="n">
        <v>23</v>
      </c>
      <c r="B27" s="96" t="s">
        <v>306</v>
      </c>
      <c r="C27" s="100" t="s">
        <v>307</v>
      </c>
      <c r="D27" s="137" t="n">
        <f aca="false">100/'5.1.2'!D$81*'5.1.2'!D27</f>
        <v>0.213980442398347</v>
      </c>
      <c r="E27" s="137" t="n">
        <f aca="false">100/'5.1.2'!E$81*'5.1.2'!E27</f>
        <v>0.2080957519669</v>
      </c>
      <c r="F27" s="137" t="n">
        <f aca="false">100/'5.1.2'!F$81*'5.1.2'!F27</f>
        <v>0.199438658879591</v>
      </c>
      <c r="G27" s="137" t="n">
        <f aca="false">100/'5.1.2'!G$81*'5.1.2'!G27</f>
        <v>0.201779104702568</v>
      </c>
      <c r="H27" s="137" t="n">
        <f aca="false">100/'5.1.2'!H$81*'5.1.2'!H27</f>
        <v>0.205550271981065</v>
      </c>
      <c r="I27" s="137" t="n">
        <f aca="false">100/'5.1.2'!I$81*'5.1.2'!I27</f>
        <v>0.193850116598325</v>
      </c>
      <c r="J27" s="137" t="n">
        <f aca="false">100/'5.1.2'!J$81*'5.1.2'!J27</f>
        <v>0.179921805080522</v>
      </c>
      <c r="K27" s="137" t="n">
        <f aca="false">100/'5.1.2'!K$81*'5.1.2'!K27</f>
        <v>0.163300030802405</v>
      </c>
      <c r="L27" s="137" t="n">
        <f aca="false">100/'5.1.2'!L$81*'5.1.2'!L27</f>
        <v>0.178134571897368</v>
      </c>
      <c r="M27" s="137" t="n">
        <f aca="false">100/'5.1.2'!M$81*'5.1.2'!M27</f>
        <v>0.175945658212981</v>
      </c>
      <c r="N27" s="137" t="n">
        <f aca="false">100/'5.1.2'!N$81*'5.1.2'!N27</f>
        <v>0.191922618443185</v>
      </c>
      <c r="O27" s="137" t="n">
        <f aca="false">100/'5.1.2'!O$81*'5.1.2'!O27</f>
        <v>0.177445040862946</v>
      </c>
      <c r="P27" s="137" t="n">
        <f aca="false">100/'5.1.2'!P$81*'5.1.2'!P27</f>
        <v>0.168694160487829</v>
      </c>
      <c r="Q27" s="137" t="n">
        <f aca="false">100/'5.1.2'!Q$81*'5.1.2'!Q27</f>
        <v>0.168795931128416</v>
      </c>
      <c r="R27" s="101" t="n">
        <v>23</v>
      </c>
    </row>
    <row r="28" s="60" customFormat="true" ht="12.75" hidden="false" customHeight="true" outlineLevel="0" collapsed="false">
      <c r="A28" s="95" t="n">
        <v>24</v>
      </c>
      <c r="B28" s="96" t="s">
        <v>308</v>
      </c>
      <c r="C28" s="104" t="s">
        <v>309</v>
      </c>
      <c r="D28" s="137" t="n">
        <f aca="false">100/'5.1.2'!D$81*'5.1.2'!D28</f>
        <v>0.131317971655811</v>
      </c>
      <c r="E28" s="137" t="n">
        <f aca="false">100/'5.1.2'!E$81*'5.1.2'!E28</f>
        <v>0.13292981395418</v>
      </c>
      <c r="F28" s="137" t="n">
        <f aca="false">100/'5.1.2'!F$81*'5.1.2'!F28</f>
        <v>0.131969993803056</v>
      </c>
      <c r="G28" s="137" t="n">
        <f aca="false">100/'5.1.2'!G$81*'5.1.2'!G28</f>
        <v>0.133741023399682</v>
      </c>
      <c r="H28" s="137" t="n">
        <f aca="false">100/'5.1.2'!H$81*'5.1.2'!H28</f>
        <v>0.139558584339134</v>
      </c>
      <c r="I28" s="137" t="n">
        <f aca="false">100/'5.1.2'!I$81*'5.1.2'!I28</f>
        <v>0.13192778360388</v>
      </c>
      <c r="J28" s="137" t="n">
        <f aca="false">100/'5.1.2'!J$81*'5.1.2'!J28</f>
        <v>0.117836577144104</v>
      </c>
      <c r="K28" s="137" t="n">
        <f aca="false">100/'5.1.2'!K$81*'5.1.2'!K28</f>
        <v>0.108094053502071</v>
      </c>
      <c r="L28" s="137" t="n">
        <f aca="false">100/'5.1.2'!L$81*'5.1.2'!L28</f>
        <v>0.119007577428015</v>
      </c>
      <c r="M28" s="137" t="n">
        <f aca="false">100/'5.1.2'!M$81*'5.1.2'!M28</f>
        <v>0.120121792961804</v>
      </c>
      <c r="N28" s="137" t="n">
        <f aca="false">100/'5.1.2'!N$81*'5.1.2'!N28</f>
        <v>0.132418525000557</v>
      </c>
      <c r="O28" s="137" t="n">
        <f aca="false">100/'5.1.2'!O$81*'5.1.2'!O28</f>
        <v>0.116178701909329</v>
      </c>
      <c r="P28" s="137" t="n">
        <f aca="false">100/'5.1.2'!P$81*'5.1.2'!P28</f>
        <v>0.111214633715878</v>
      </c>
      <c r="Q28" s="137" t="n">
        <f aca="false">100/'5.1.2'!Q$81*'5.1.2'!Q28</f>
        <v>0.109700620623928</v>
      </c>
      <c r="R28" s="101" t="n">
        <v>24</v>
      </c>
    </row>
    <row r="29" s="60" customFormat="true" ht="12.75" hidden="false" customHeight="true" outlineLevel="0" collapsed="false">
      <c r="A29" s="95" t="n">
        <v>25</v>
      </c>
      <c r="B29" s="96" t="s">
        <v>310</v>
      </c>
      <c r="C29" s="100" t="s">
        <v>311</v>
      </c>
      <c r="D29" s="137" t="n">
        <f aca="false">100/'5.1.2'!D$81*'5.1.2'!D29</f>
        <v>4.28045839031227</v>
      </c>
      <c r="E29" s="137" t="n">
        <f aca="false">100/'5.1.2'!E$81*'5.1.2'!E29</f>
        <v>4.02189732121989</v>
      </c>
      <c r="F29" s="137" t="n">
        <f aca="false">100/'5.1.2'!F$81*'5.1.2'!F29</f>
        <v>4.18619637933174</v>
      </c>
      <c r="G29" s="137" t="n">
        <f aca="false">100/'5.1.2'!G$81*'5.1.2'!G29</f>
        <v>4.21411547859043</v>
      </c>
      <c r="H29" s="137" t="n">
        <f aca="false">100/'5.1.2'!H$81*'5.1.2'!H29</f>
        <v>4.34372000371584</v>
      </c>
      <c r="I29" s="137" t="n">
        <f aca="false">100/'5.1.2'!I$81*'5.1.2'!I29</f>
        <v>4.23849108018894</v>
      </c>
      <c r="J29" s="137" t="n">
        <f aca="false">100/'5.1.2'!J$81*'5.1.2'!J29</f>
        <v>3.72806931915699</v>
      </c>
      <c r="K29" s="137" t="n">
        <f aca="false">100/'5.1.2'!K$81*'5.1.2'!K29</f>
        <v>3.50535995348974</v>
      </c>
      <c r="L29" s="137" t="n">
        <f aca="false">100/'5.1.2'!L$81*'5.1.2'!L29</f>
        <v>3.64178744299622</v>
      </c>
      <c r="M29" s="137" t="n">
        <f aca="false">100/'5.1.2'!M$81*'5.1.2'!M29</f>
        <v>3.722151806494</v>
      </c>
      <c r="N29" s="137" t="n">
        <f aca="false">100/'5.1.2'!N$81*'5.1.2'!N29</f>
        <v>3.61404269218972</v>
      </c>
      <c r="O29" s="137" t="n">
        <f aca="false">100/'5.1.2'!O$81*'5.1.2'!O29</f>
        <v>3.63561034804713</v>
      </c>
      <c r="P29" s="137" t="n">
        <f aca="false">100/'5.1.2'!P$81*'5.1.2'!P29</f>
        <v>3.96362845053681</v>
      </c>
      <c r="Q29" s="137" t="n">
        <f aca="false">100/'5.1.2'!Q$81*'5.1.2'!Q29</f>
        <v>3.90738240624973</v>
      </c>
      <c r="R29" s="101" t="n">
        <v>25</v>
      </c>
    </row>
    <row r="30" s="60" customFormat="true" ht="12.75" hidden="false" customHeight="true" outlineLevel="0" collapsed="false">
      <c r="A30" s="95" t="n">
        <v>26</v>
      </c>
      <c r="B30" s="96" t="s">
        <v>312</v>
      </c>
      <c r="C30" s="104" t="s">
        <v>313</v>
      </c>
      <c r="D30" s="137" t="n">
        <f aca="false">100/'5.1.2'!D$81*'5.1.2'!D30</f>
        <v>0.512585677848806</v>
      </c>
      <c r="E30" s="137" t="n">
        <f aca="false">100/'5.1.2'!E$81*'5.1.2'!E30</f>
        <v>0.499096108750559</v>
      </c>
      <c r="F30" s="137" t="n">
        <f aca="false">100/'5.1.2'!F$81*'5.1.2'!F30</f>
        <v>0.509014597883219</v>
      </c>
      <c r="G30" s="137" t="n">
        <f aca="false">100/'5.1.2'!G$81*'5.1.2'!G30</f>
        <v>0.518437106018281</v>
      </c>
      <c r="H30" s="137" t="n">
        <f aca="false">100/'5.1.2'!H$81*'5.1.2'!H30</f>
        <v>0.523468798878092</v>
      </c>
      <c r="I30" s="137" t="n">
        <f aca="false">100/'5.1.2'!I$81*'5.1.2'!I30</f>
        <v>0.497862297654797</v>
      </c>
      <c r="J30" s="137" t="n">
        <f aca="false">100/'5.1.2'!J$81*'5.1.2'!J30</f>
        <v>0.480265016267782</v>
      </c>
      <c r="K30" s="137" t="n">
        <f aca="false">100/'5.1.2'!K$81*'5.1.2'!K30</f>
        <v>0.462350209205243</v>
      </c>
      <c r="L30" s="137" t="n">
        <f aca="false">100/'5.1.2'!L$81*'5.1.2'!L30</f>
        <v>0.470643742426426</v>
      </c>
      <c r="M30" s="137" t="n">
        <f aca="false">100/'5.1.2'!M$81*'5.1.2'!M30</f>
        <v>0.448807121376122</v>
      </c>
      <c r="N30" s="137" t="n">
        <f aca="false">100/'5.1.2'!N$81*'5.1.2'!N30</f>
        <v>0.450876329667649</v>
      </c>
      <c r="O30" s="137" t="n">
        <f aca="false">100/'5.1.2'!O$81*'5.1.2'!O30</f>
        <v>0.485422614421788</v>
      </c>
      <c r="P30" s="137" t="n">
        <f aca="false">100/'5.1.2'!P$81*'5.1.2'!P30</f>
        <v>0.465038374982658</v>
      </c>
      <c r="Q30" s="137" t="n">
        <f aca="false">100/'5.1.2'!Q$81*'5.1.2'!Q30</f>
        <v>0.432711894283183</v>
      </c>
      <c r="R30" s="101" t="n">
        <v>26</v>
      </c>
    </row>
    <row r="31" s="60" customFormat="true" ht="12.75" hidden="false" customHeight="true" outlineLevel="0" collapsed="false">
      <c r="A31" s="95" t="n">
        <v>27</v>
      </c>
      <c r="B31" s="96" t="s">
        <v>314</v>
      </c>
      <c r="C31" s="104" t="s">
        <v>315</v>
      </c>
      <c r="D31" s="137" t="n">
        <f aca="false">100/'5.1.2'!D$81*'5.1.2'!D31</f>
        <v>3.76787271246347</v>
      </c>
      <c r="E31" s="137" t="n">
        <f aca="false">100/'5.1.2'!E$81*'5.1.2'!E31</f>
        <v>3.52280121246933</v>
      </c>
      <c r="F31" s="137" t="n">
        <f aca="false">100/'5.1.2'!F$81*'5.1.2'!F31</f>
        <v>3.67718178144852</v>
      </c>
      <c r="G31" s="137" t="n">
        <f aca="false">100/'5.1.2'!G$81*'5.1.2'!G31</f>
        <v>3.69567837257215</v>
      </c>
      <c r="H31" s="137" t="n">
        <f aca="false">100/'5.1.2'!H$81*'5.1.2'!H31</f>
        <v>3.82025120483774</v>
      </c>
      <c r="I31" s="137" t="n">
        <f aca="false">100/'5.1.2'!I$81*'5.1.2'!I31</f>
        <v>3.74062878253414</v>
      </c>
      <c r="J31" s="137" t="n">
        <f aca="false">100/'5.1.2'!J$81*'5.1.2'!J31</f>
        <v>3.24780430288921</v>
      </c>
      <c r="K31" s="137" t="n">
        <f aca="false">100/'5.1.2'!K$81*'5.1.2'!K31</f>
        <v>3.0430097442845</v>
      </c>
      <c r="L31" s="137" t="n">
        <f aca="false">100/'5.1.2'!L$81*'5.1.2'!L31</f>
        <v>3.17114370056979</v>
      </c>
      <c r="M31" s="137" t="n">
        <f aca="false">100/'5.1.2'!M$81*'5.1.2'!M31</f>
        <v>3.27334468511788</v>
      </c>
      <c r="N31" s="137" t="n">
        <f aca="false">100/'5.1.2'!N$81*'5.1.2'!N31</f>
        <v>3.16316636252207</v>
      </c>
      <c r="O31" s="137" t="n">
        <f aca="false">100/'5.1.2'!O$81*'5.1.2'!O31</f>
        <v>3.15018773362534</v>
      </c>
      <c r="P31" s="137" t="n">
        <f aca="false">100/'5.1.2'!P$81*'5.1.2'!P31</f>
        <v>3.49859007555415</v>
      </c>
      <c r="Q31" s="137" t="n">
        <f aca="false">100/'5.1.2'!Q$81*'5.1.2'!Q31</f>
        <v>3.47467051196654</v>
      </c>
      <c r="R31" s="101" t="n">
        <v>27</v>
      </c>
    </row>
    <row r="32" s="60" customFormat="true" ht="12.75" hidden="false" customHeight="true" outlineLevel="0" collapsed="false">
      <c r="A32" s="95" t="n">
        <v>28</v>
      </c>
      <c r="B32" s="96" t="s">
        <v>316</v>
      </c>
      <c r="C32" s="100" t="s">
        <v>317</v>
      </c>
      <c r="D32" s="137" t="n">
        <f aca="false">100/'5.1.2'!D$81*'5.1.2'!D32</f>
        <v>5.72216043481957</v>
      </c>
      <c r="E32" s="137" t="n">
        <f aca="false">100/'5.1.2'!E$81*'5.1.2'!E32</f>
        <v>5.37504079781258</v>
      </c>
      <c r="F32" s="137" t="n">
        <f aca="false">100/'5.1.2'!F$81*'5.1.2'!F32</f>
        <v>5.85347113235401</v>
      </c>
      <c r="G32" s="137" t="n">
        <f aca="false">100/'5.1.2'!G$81*'5.1.2'!G32</f>
        <v>6.04244770937229</v>
      </c>
      <c r="H32" s="137" t="n">
        <f aca="false">100/'5.1.2'!H$81*'5.1.2'!H32</f>
        <v>5.90811716967321</v>
      </c>
      <c r="I32" s="137" t="n">
        <f aca="false">100/'5.1.2'!I$81*'5.1.2'!I32</f>
        <v>6.31499344650959</v>
      </c>
      <c r="J32" s="137" t="n">
        <f aca="false">100/'5.1.2'!J$81*'5.1.2'!J32</f>
        <v>5.93748203231906</v>
      </c>
      <c r="K32" s="137" t="n">
        <f aca="false">100/'5.1.2'!K$81*'5.1.2'!K32</f>
        <v>5.74677704689413</v>
      </c>
      <c r="L32" s="137" t="n">
        <f aca="false">100/'5.1.2'!L$81*'5.1.2'!L32</f>
        <v>5.76157600222788</v>
      </c>
      <c r="M32" s="137" t="n">
        <f aca="false">100/'5.1.2'!M$81*'5.1.2'!M32</f>
        <v>5.7480477724574</v>
      </c>
      <c r="N32" s="137" t="n">
        <f aca="false">100/'5.1.2'!N$81*'5.1.2'!N32</f>
        <v>5.51205610573038</v>
      </c>
      <c r="O32" s="137" t="n">
        <f aca="false">100/'5.1.2'!O$81*'5.1.2'!O32</f>
        <v>5.78296720470936</v>
      </c>
      <c r="P32" s="137" t="n">
        <f aca="false">100/'5.1.2'!P$81*'5.1.2'!P32</f>
        <v>5.83425943873211</v>
      </c>
      <c r="Q32" s="137" t="n">
        <f aca="false">100/'5.1.2'!Q$81*'5.1.2'!Q32</f>
        <v>5.82528600784744</v>
      </c>
      <c r="R32" s="101" t="n">
        <v>28</v>
      </c>
    </row>
    <row r="33" s="60" customFormat="true" ht="12.75" hidden="false" customHeight="true" outlineLevel="0" collapsed="false">
      <c r="A33" s="95" t="n">
        <v>29</v>
      </c>
      <c r="B33" s="96" t="s">
        <v>318</v>
      </c>
      <c r="C33" s="102" t="s">
        <v>319</v>
      </c>
      <c r="D33" s="137" t="n">
        <f aca="false">100/'5.1.2'!D$81*'5.1.2'!D33</f>
        <v>5.10197637986114</v>
      </c>
      <c r="E33" s="137" t="n">
        <f aca="false">100/'5.1.2'!E$81*'5.1.2'!E33</f>
        <v>4.81941774390462</v>
      </c>
      <c r="F33" s="137" t="n">
        <f aca="false">100/'5.1.2'!F$81*'5.1.2'!F33</f>
        <v>5.24800040348941</v>
      </c>
      <c r="G33" s="137" t="n">
        <f aca="false">100/'5.1.2'!G$81*'5.1.2'!G33</f>
        <v>5.42272620279888</v>
      </c>
      <c r="H33" s="137" t="n">
        <f aca="false">100/'5.1.2'!H$81*'5.1.2'!H33</f>
        <v>5.27750602449182</v>
      </c>
      <c r="I33" s="137" t="n">
        <f aca="false">100/'5.1.2'!I$81*'5.1.2'!I33</f>
        <v>5.6759918334267</v>
      </c>
      <c r="J33" s="137" t="n">
        <f aca="false">100/'5.1.2'!J$81*'5.1.2'!J33</f>
        <v>5.32158203764857</v>
      </c>
      <c r="K33" s="137" t="n">
        <f aca="false">100/'5.1.2'!K$81*'5.1.2'!K33</f>
        <v>5.14946791941203</v>
      </c>
      <c r="L33" s="137" t="n">
        <f aca="false">100/'5.1.2'!L$81*'5.1.2'!L33</f>
        <v>5.21817884265527</v>
      </c>
      <c r="M33" s="137" t="n">
        <f aca="false">100/'5.1.2'!M$81*'5.1.2'!M33</f>
        <v>5.20082377264061</v>
      </c>
      <c r="N33" s="137" t="n">
        <f aca="false">100/'5.1.2'!N$81*'5.1.2'!N33</f>
        <v>4.95851537774801</v>
      </c>
      <c r="O33" s="137" t="n">
        <f aca="false">100/'5.1.2'!O$81*'5.1.2'!O33</f>
        <v>5.27613214108547</v>
      </c>
      <c r="P33" s="137" t="n">
        <f aca="false">100/'5.1.2'!P$81*'5.1.2'!P33</f>
        <v>5.26850336086813</v>
      </c>
      <c r="Q33" s="137" t="n">
        <f aca="false">100/'5.1.2'!Q$81*'5.1.2'!Q33</f>
        <v>5.27438106325535</v>
      </c>
      <c r="R33" s="101" t="n">
        <v>29</v>
      </c>
    </row>
    <row r="34" s="60" customFormat="true" ht="12.75" hidden="false" customHeight="true" outlineLevel="0" collapsed="false">
      <c r="A34" s="95" t="n">
        <v>30</v>
      </c>
      <c r="B34" s="96" t="s">
        <v>320</v>
      </c>
      <c r="C34" s="102" t="s">
        <v>321</v>
      </c>
      <c r="D34" s="137" t="n">
        <f aca="false">100/'5.1.2'!D$81*'5.1.2'!D34</f>
        <v>0.136949595705031</v>
      </c>
      <c r="E34" s="137" t="n">
        <f aca="false">100/'5.1.2'!E$81*'5.1.2'!E34</f>
        <v>0.107313800772675</v>
      </c>
      <c r="F34" s="137" t="n">
        <f aca="false">100/'5.1.2'!F$81*'5.1.2'!F34</f>
        <v>0.117655034479036</v>
      </c>
      <c r="G34" s="137" t="n">
        <f aca="false">100/'5.1.2'!G$81*'5.1.2'!G34</f>
        <v>0.108924686032063</v>
      </c>
      <c r="H34" s="137" t="n">
        <f aca="false">100/'5.1.2'!H$81*'5.1.2'!H34</f>
        <v>0.114921709247953</v>
      </c>
      <c r="I34" s="137" t="n">
        <f aca="false">100/'5.1.2'!I$81*'5.1.2'!I34</f>
        <v>0.117674966804528</v>
      </c>
      <c r="J34" s="137" t="n">
        <f aca="false">100/'5.1.2'!J$81*'5.1.2'!J34</f>
        <v>0.111008585787755</v>
      </c>
      <c r="K34" s="137" t="n">
        <f aca="false">100/'5.1.2'!K$81*'5.1.2'!K34</f>
        <v>0.109998542339595</v>
      </c>
      <c r="L34" s="137" t="n">
        <f aca="false">100/'5.1.2'!L$81*'5.1.2'!L34</f>
        <v>0.0827815487954865</v>
      </c>
      <c r="M34" s="137" t="n">
        <f aca="false">100/'5.1.2'!M$81*'5.1.2'!M34</f>
        <v>0.089013804172171</v>
      </c>
      <c r="N34" s="137" t="n">
        <f aca="false">100/'5.1.2'!N$81*'5.1.2'!N34</f>
        <v>0.0812468124189129</v>
      </c>
      <c r="O34" s="137" t="n">
        <f aca="false">100/'5.1.2'!O$81*'5.1.2'!O34</f>
        <v>0.081849855917379</v>
      </c>
      <c r="P34" s="137" t="n">
        <f aca="false">100/'5.1.2'!P$81*'5.1.2'!P34</f>
        <v>0.0949194690150811</v>
      </c>
      <c r="Q34" s="137" t="n">
        <f aca="false">100/'5.1.2'!Q$81*'5.1.2'!Q34</f>
        <v>0.0798077484266954</v>
      </c>
      <c r="R34" s="101" t="n">
        <v>30</v>
      </c>
    </row>
    <row r="35" s="60" customFormat="true" ht="12.75" hidden="false" customHeight="true" outlineLevel="0" collapsed="false">
      <c r="A35" s="95" t="n">
        <v>31</v>
      </c>
      <c r="B35" s="96" t="s">
        <v>322</v>
      </c>
      <c r="C35" s="104" t="s">
        <v>323</v>
      </c>
      <c r="D35" s="137" t="n">
        <f aca="false">100/'5.1.2'!D$81*'5.1.2'!D35</f>
        <v>0.319871031185461</v>
      </c>
      <c r="E35" s="137" t="n">
        <f aca="false">100/'5.1.2'!E$81*'5.1.2'!E35</f>
        <v>0.296102554506217</v>
      </c>
      <c r="F35" s="137" t="n">
        <f aca="false">100/'5.1.2'!F$81*'5.1.2'!F35</f>
        <v>0.328270082102139</v>
      </c>
      <c r="G35" s="137" t="n">
        <f aca="false">100/'5.1.2'!G$81*'5.1.2'!G35</f>
        <v>0.33892254988329</v>
      </c>
      <c r="H35" s="137" t="n">
        <f aca="false">100/'5.1.2'!H$81*'5.1.2'!H35</f>
        <v>0.340921294073545</v>
      </c>
      <c r="I35" s="137" t="n">
        <f aca="false">100/'5.1.2'!I$81*'5.1.2'!I35</f>
        <v>0.329439962709622</v>
      </c>
      <c r="J35" s="137" t="n">
        <f aca="false">100/'5.1.2'!J$81*'5.1.2'!J35</f>
        <v>0.33191246481929</v>
      </c>
      <c r="K35" s="137" t="n">
        <f aca="false">100/'5.1.2'!K$81*'5.1.2'!K35</f>
        <v>0.320599718951702</v>
      </c>
      <c r="L35" s="137" t="n">
        <f aca="false">100/'5.1.2'!L$81*'5.1.2'!L35</f>
        <v>0.292979267650387</v>
      </c>
      <c r="M35" s="137" t="n">
        <f aca="false">100/'5.1.2'!M$81*'5.1.2'!M35</f>
        <v>0.297461221472124</v>
      </c>
      <c r="N35" s="137" t="n">
        <f aca="false">100/'5.1.2'!N$81*'5.1.2'!N35</f>
        <v>0.300973410058713</v>
      </c>
      <c r="O35" s="137" t="n">
        <f aca="false">100/'5.1.2'!O$81*'5.1.2'!O35</f>
        <v>0.246252496497612</v>
      </c>
      <c r="P35" s="137" t="n">
        <f aca="false">100/'5.1.2'!P$81*'5.1.2'!P35</f>
        <v>0.256449339176223</v>
      </c>
      <c r="Q35" s="137" t="n">
        <f aca="false">100/'5.1.2'!Q$81*'5.1.2'!Q35</f>
        <v>0.255618038137895</v>
      </c>
      <c r="R35" s="101" t="n">
        <v>31</v>
      </c>
    </row>
    <row r="36" s="60" customFormat="true" ht="12.75" hidden="false" customHeight="true" outlineLevel="0" collapsed="false">
      <c r="A36" s="95" t="n">
        <v>32</v>
      </c>
      <c r="B36" s="96" t="s">
        <v>324</v>
      </c>
      <c r="C36" s="104" t="s">
        <v>325</v>
      </c>
      <c r="D36" s="137" t="n">
        <f aca="false">100/'5.1.2'!D$81*'5.1.2'!D36</f>
        <v>0.163363428067936</v>
      </c>
      <c r="E36" s="137" t="n">
        <f aca="false">100/'5.1.2'!E$81*'5.1.2'!E36</f>
        <v>0.152206698629072</v>
      </c>
      <c r="F36" s="137" t="n">
        <f aca="false">100/'5.1.2'!F$81*'5.1.2'!F36</f>
        <v>0.159545612283429</v>
      </c>
      <c r="G36" s="137" t="n">
        <f aca="false">100/'5.1.2'!G$81*'5.1.2'!G36</f>
        <v>0.171874270658061</v>
      </c>
      <c r="H36" s="137" t="n">
        <f aca="false">100/'5.1.2'!H$81*'5.1.2'!H36</f>
        <v>0.174768141859895</v>
      </c>
      <c r="I36" s="137" t="n">
        <f aca="false">100/'5.1.2'!I$81*'5.1.2'!I36</f>
        <v>0.191886683568741</v>
      </c>
      <c r="J36" s="137" t="n">
        <f aca="false">100/'5.1.2'!J$81*'5.1.2'!J36</f>
        <v>0.172978944063445</v>
      </c>
      <c r="K36" s="137" t="n">
        <f aca="false">100/'5.1.2'!K$81*'5.1.2'!K36</f>
        <v>0.166710866190797</v>
      </c>
      <c r="L36" s="137" t="n">
        <f aca="false">100/'5.1.2'!L$81*'5.1.2'!L36</f>
        <v>0.167636343126734</v>
      </c>
      <c r="M36" s="137" t="n">
        <f aca="false">100/'5.1.2'!M$81*'5.1.2'!M36</f>
        <v>0.160748974172495</v>
      </c>
      <c r="N36" s="137" t="n">
        <f aca="false">100/'5.1.2'!N$81*'5.1.2'!N36</f>
        <v>0.171320505504746</v>
      </c>
      <c r="O36" s="137" t="n">
        <f aca="false">100/'5.1.2'!O$81*'5.1.2'!O36</f>
        <v>0.178732711208891</v>
      </c>
      <c r="P36" s="137" t="n">
        <f aca="false">100/'5.1.2'!P$81*'5.1.2'!P36</f>
        <v>0.214387269672681</v>
      </c>
      <c r="Q36" s="137" t="n">
        <f aca="false">100/'5.1.2'!Q$81*'5.1.2'!Q36</f>
        <v>0.215479158027496</v>
      </c>
      <c r="R36" s="101" t="n">
        <v>32</v>
      </c>
    </row>
    <row r="37" s="60" customFormat="true" ht="12.75" hidden="false" customHeight="true" outlineLevel="0" collapsed="false">
      <c r="A37" s="95" t="n">
        <v>33</v>
      </c>
      <c r="B37" s="96" t="n">
        <v>28</v>
      </c>
      <c r="C37" s="100" t="s">
        <v>326</v>
      </c>
      <c r="D37" s="137" t="n">
        <f aca="false">100/'5.1.2'!D$81*'5.1.2'!D37</f>
        <v>0.352424920811113</v>
      </c>
      <c r="E37" s="137" t="n">
        <f aca="false">100/'5.1.2'!E$81*'5.1.2'!E37</f>
        <v>0.3527270945428</v>
      </c>
      <c r="F37" s="137" t="n">
        <f aca="false">100/'5.1.2'!F$81*'5.1.2'!F37</f>
        <v>0.343164225875632</v>
      </c>
      <c r="G37" s="137" t="n">
        <f aca="false">100/'5.1.2'!G$81*'5.1.2'!G37</f>
        <v>0.355895778647643</v>
      </c>
      <c r="H37" s="137" t="n">
        <f aca="false">100/'5.1.2'!H$81*'5.1.2'!H37</f>
        <v>0.353115869650493</v>
      </c>
      <c r="I37" s="137" t="n">
        <f aca="false">100/'5.1.2'!I$81*'5.1.2'!I37</f>
        <v>0.340899771994741</v>
      </c>
      <c r="J37" s="137" t="n">
        <f aca="false">100/'5.1.2'!J$81*'5.1.2'!J37</f>
        <v>0.332431823324979</v>
      </c>
      <c r="K37" s="137" t="n">
        <f aca="false">100/'5.1.2'!K$81*'5.1.2'!K37</f>
        <v>0.302187770256153</v>
      </c>
      <c r="L37" s="137" t="n">
        <f aca="false">100/'5.1.2'!L$81*'5.1.2'!L37</f>
        <v>0.295529799083674</v>
      </c>
      <c r="M37" s="137" t="n">
        <f aca="false">100/'5.1.2'!M$81*'5.1.2'!M37</f>
        <v>0.325828400710921</v>
      </c>
      <c r="N37" s="137" t="n">
        <f aca="false">100/'5.1.2'!N$81*'5.1.2'!N37</f>
        <v>0.310800431895543</v>
      </c>
      <c r="O37" s="137" t="n">
        <f aca="false">100/'5.1.2'!O$81*'5.1.2'!O37</f>
        <v>0.341998485035279</v>
      </c>
      <c r="P37" s="137" t="n">
        <f aca="false">100/'5.1.2'!P$81*'5.1.2'!P37</f>
        <v>0.31607206586481</v>
      </c>
      <c r="Q37" s="137" t="n">
        <f aca="false">100/'5.1.2'!Q$81*'5.1.2'!Q37</f>
        <v>0.313742671137001</v>
      </c>
      <c r="R37" s="101" t="n">
        <v>33</v>
      </c>
    </row>
    <row r="38" s="78" customFormat="true" ht="12.75" hidden="false" customHeight="true" outlineLevel="0" collapsed="false">
      <c r="A38" s="95" t="n">
        <v>34</v>
      </c>
      <c r="B38" s="96" t="n">
        <v>29</v>
      </c>
      <c r="C38" s="100" t="s">
        <v>327</v>
      </c>
      <c r="D38" s="137" t="n">
        <f aca="false">100/'5.1.2'!D$81*'5.1.2'!D38</f>
        <v>0.40140700207077</v>
      </c>
      <c r="E38" s="137" t="n">
        <f aca="false">100/'5.1.2'!E$81*'5.1.2'!E38</f>
        <v>0.404878745246665</v>
      </c>
      <c r="F38" s="137" t="n">
        <f aca="false">100/'5.1.2'!F$81*'5.1.2'!F38</f>
        <v>0.361079656784908</v>
      </c>
      <c r="G38" s="137" t="n">
        <f aca="false">100/'5.1.2'!G$81*'5.1.2'!G38</f>
        <v>0.344189874261556</v>
      </c>
      <c r="H38" s="137" t="n">
        <f aca="false">100/'5.1.2'!H$81*'5.1.2'!H38</f>
        <v>0.33485645381571</v>
      </c>
      <c r="I38" s="137" t="n">
        <f aca="false">100/'5.1.2'!I$81*'5.1.2'!I38</f>
        <v>0.311566970147873</v>
      </c>
      <c r="J38" s="137" t="n">
        <f aca="false">100/'5.1.2'!J$81*'5.1.2'!J38</f>
        <v>0.309377236443209</v>
      </c>
      <c r="K38" s="137" t="n">
        <f aca="false">100/'5.1.2'!K$81*'5.1.2'!K38</f>
        <v>0.280949339681732</v>
      </c>
      <c r="L38" s="137" t="n">
        <f aca="false">100/'5.1.2'!L$81*'5.1.2'!L38</f>
        <v>0.305210412983039</v>
      </c>
      <c r="M38" s="137" t="n">
        <f aca="false">100/'5.1.2'!M$81*'5.1.2'!M38</f>
        <v>0.293757526336055</v>
      </c>
      <c r="N38" s="137" t="n">
        <f aca="false">100/'5.1.2'!N$81*'5.1.2'!N38</f>
        <v>0.306252495974498</v>
      </c>
      <c r="O38" s="137" t="n">
        <f aca="false">100/'5.1.2'!O$81*'5.1.2'!O38</f>
        <v>0.303693705392359</v>
      </c>
      <c r="P38" s="137" t="n">
        <f aca="false">100/'5.1.2'!P$81*'5.1.2'!P38</f>
        <v>0.306623164310116</v>
      </c>
      <c r="Q38" s="137" t="n">
        <f aca="false">100/'5.1.2'!Q$81*'5.1.2'!Q38</f>
        <v>0.300297014117574</v>
      </c>
      <c r="R38" s="101" t="n">
        <v>34</v>
      </c>
      <c r="S38" s="105"/>
      <c r="T38" s="105"/>
    </row>
    <row r="39" s="78" customFormat="true" ht="12.75" hidden="false" customHeight="true" outlineLevel="0" collapsed="false">
      <c r="A39" s="95" t="n">
        <v>35</v>
      </c>
      <c r="B39" s="96" t="n">
        <v>30</v>
      </c>
      <c r="C39" s="100" t="s">
        <v>328</v>
      </c>
      <c r="D39" s="137" t="n">
        <f aca="false">100/'5.1.2'!D$81*'5.1.2'!D39</f>
        <v>0.015060413485597</v>
      </c>
      <c r="E39" s="137" t="n">
        <f aca="false">100/'5.1.2'!E$81*'5.1.2'!E39</f>
        <v>0.014209456547182</v>
      </c>
      <c r="F39" s="137" t="n">
        <f aca="false">100/'5.1.2'!F$81*'5.1.2'!F39</f>
        <v>0.0151617537500071</v>
      </c>
      <c r="G39" s="137" t="n">
        <f aca="false">100/'5.1.2'!G$81*'5.1.2'!G39</f>
        <v>0.014291246932337</v>
      </c>
      <c r="H39" s="137" t="n">
        <f aca="false">100/'5.1.2'!H$81*'5.1.2'!H39</f>
        <v>0.0130530724068776</v>
      </c>
      <c r="I39" s="137" t="n">
        <f aca="false">100/'5.1.2'!I$81*'5.1.2'!I39</f>
        <v>0.0190269178681985</v>
      </c>
      <c r="J39" s="137" t="n">
        <f aca="false">100/'5.1.2'!J$81*'5.1.2'!J39</f>
        <v>0.019495410556051</v>
      </c>
      <c r="K39" s="137" t="n">
        <f aca="false">100/'5.1.2'!K$81*'5.1.2'!K39</f>
        <v>0.0148080186555518</v>
      </c>
      <c r="L39" s="137" t="n">
        <f aca="false">100/'5.1.2'!L$81*'5.1.2'!L39</f>
        <v>0.012403745998084</v>
      </c>
      <c r="M39" s="137" t="n">
        <f aca="false">100/'5.1.2'!M$81*'5.1.2'!M39</f>
        <v>0.00994567825602914</v>
      </c>
      <c r="N39" s="137" t="n">
        <f aca="false">100/'5.1.2'!N$81*'5.1.2'!N39</f>
        <v>0.0118405603305536</v>
      </c>
      <c r="O39" s="137" t="n">
        <f aca="false">100/'5.1.2'!O$81*'5.1.2'!O39</f>
        <v>0.0116725603552195</v>
      </c>
      <c r="P39" s="137" t="n">
        <f aca="false">100/'5.1.2'!P$81*'5.1.2'!P39</f>
        <v>0.0109176327364672</v>
      </c>
      <c r="Q39" s="137" t="n">
        <f aca="false">100/'5.1.2'!Q$81*'5.1.2'!Q39</f>
        <v>0.0088433131061291</v>
      </c>
      <c r="R39" s="101" t="n">
        <v>35</v>
      </c>
    </row>
    <row r="40" s="78" customFormat="true" ht="12.75" hidden="false" customHeight="true" outlineLevel="0" collapsed="false">
      <c r="A40" s="95" t="n">
        <v>36</v>
      </c>
      <c r="B40" s="96" t="n">
        <v>31</v>
      </c>
      <c r="C40" s="100" t="s">
        <v>329</v>
      </c>
      <c r="D40" s="137" t="n">
        <f aca="false">100/'5.1.2'!D$81*'5.1.2'!D40</f>
        <v>0.142877250186378</v>
      </c>
      <c r="E40" s="137" t="n">
        <f aca="false">100/'5.1.2'!E$81*'5.1.2'!E40</f>
        <v>0.115238437845745</v>
      </c>
      <c r="F40" s="137" t="n">
        <f aca="false">100/'5.1.2'!F$81*'5.1.2'!F40</f>
        <v>0.0960170719792384</v>
      </c>
      <c r="G40" s="137" t="n">
        <f aca="false">100/'5.1.2'!G$81*'5.1.2'!G40</f>
        <v>0.100590208788712</v>
      </c>
      <c r="H40" s="137" t="n">
        <f aca="false">100/'5.1.2'!H$81*'5.1.2'!H40</f>
        <v>0.09490648489142</v>
      </c>
      <c r="I40" s="137" t="n">
        <f aca="false">100/'5.1.2'!I$81*'5.1.2'!I40</f>
        <v>0.0884038693635775</v>
      </c>
      <c r="J40" s="137" t="n">
        <f aca="false">100/'5.1.2'!J$81*'5.1.2'!J40</f>
        <v>0.093294153407237</v>
      </c>
      <c r="K40" s="137" t="n">
        <f aca="false">100/'5.1.2'!K$81*'5.1.2'!K40</f>
        <v>0.0730776671756774</v>
      </c>
      <c r="L40" s="137" t="n">
        <f aca="false">100/'5.1.2'!L$81*'5.1.2'!L40</f>
        <v>0.0990347351339066</v>
      </c>
      <c r="M40" s="137" t="n">
        <f aca="false">100/'5.1.2'!M$81*'5.1.2'!M40</f>
        <v>0.108843246807784</v>
      </c>
      <c r="N40" s="137" t="n">
        <f aca="false">100/'5.1.2'!N$81*'5.1.2'!N40</f>
        <v>0.163545491542262</v>
      </c>
      <c r="O40" s="137" t="n">
        <f aca="false">100/'5.1.2'!O$81*'5.1.2'!O40</f>
        <v>0.203879714020817</v>
      </c>
      <c r="P40" s="137" t="n">
        <f aca="false">100/'5.1.2'!P$81*'5.1.2'!P40</f>
        <v>0.107661599050442</v>
      </c>
      <c r="Q40" s="137" t="n">
        <f aca="false">100/'5.1.2'!Q$81*'5.1.2'!Q40</f>
        <v>0.126890017350956</v>
      </c>
      <c r="R40" s="101" t="n">
        <v>36</v>
      </c>
    </row>
    <row r="41" s="78" customFormat="true" ht="12.75" hidden="false" customHeight="true" outlineLevel="0" collapsed="false">
      <c r="A41" s="95" t="n">
        <v>37</v>
      </c>
      <c r="B41" s="96" t="n">
        <v>32</v>
      </c>
      <c r="C41" s="100" t="s">
        <v>330</v>
      </c>
      <c r="D41" s="137" t="n">
        <f aca="false">100/'5.1.2'!D$81*'5.1.2'!D41</f>
        <v>0.0445990428057986</v>
      </c>
      <c r="E41" s="137" t="n">
        <f aca="false">100/'5.1.2'!E$81*'5.1.2'!E41</f>
        <v>0.0451675106596812</v>
      </c>
      <c r="F41" s="137" t="n">
        <f aca="false">100/'5.1.2'!F$81*'5.1.2'!F41</f>
        <v>0.0419005388362961</v>
      </c>
      <c r="G41" s="137" t="n">
        <f aca="false">100/'5.1.2'!G$81*'5.1.2'!G41</f>
        <v>0.0404861822124414</v>
      </c>
      <c r="H41" s="137" t="n">
        <f aca="false">100/'5.1.2'!H$81*'5.1.2'!H41</f>
        <v>0.0420151715636714</v>
      </c>
      <c r="I41" s="137" t="n">
        <f aca="false">100/'5.1.2'!I$81*'5.1.2'!I41</f>
        <v>0.0430026598924597</v>
      </c>
      <c r="J41" s="137" t="n">
        <f aca="false">100/'5.1.2'!J$81*'5.1.2'!J41</f>
        <v>0.0414233006893177</v>
      </c>
      <c r="K41" s="137" t="n">
        <f aca="false">100/'5.1.2'!K$81*'5.1.2'!K41</f>
        <v>0.0368493871389355</v>
      </c>
      <c r="L41" s="137" t="n">
        <f aca="false">100/'5.1.2'!L$81*'5.1.2'!L41</f>
        <v>0.038884144277431</v>
      </c>
      <c r="M41" s="137" t="n">
        <f aca="false">100/'5.1.2'!M$81*'5.1.2'!M41</f>
        <v>0.0406187707197023</v>
      </c>
      <c r="N41" s="137" t="n">
        <f aca="false">100/'5.1.2'!N$81*'5.1.2'!N41</f>
        <v>0.0377390294751068</v>
      </c>
      <c r="O41" s="137" t="n">
        <f aca="false">100/'5.1.2'!O$81*'5.1.2'!O41</f>
        <v>0.0370185166889058</v>
      </c>
      <c r="P41" s="137" t="n">
        <f aca="false">100/'5.1.2'!P$81*'5.1.2'!P41</f>
        <v>0.035190440090057</v>
      </c>
      <c r="Q41" s="137" t="n">
        <f aca="false">100/'5.1.2'!Q$81*'5.1.2'!Q41</f>
        <v>0.0302910603600303</v>
      </c>
      <c r="R41" s="101" t="n">
        <v>37</v>
      </c>
    </row>
    <row r="42" s="78" customFormat="true" ht="12.75" hidden="false" customHeight="true" outlineLevel="0" collapsed="false">
      <c r="A42" s="95" t="n">
        <v>38</v>
      </c>
      <c r="B42" s="96" t="n">
        <v>33</v>
      </c>
      <c r="C42" s="100" t="s">
        <v>331</v>
      </c>
      <c r="D42" s="137" t="n">
        <f aca="false">100/'5.1.2'!D$81*'5.1.2'!D42</f>
        <v>0.0935087642593397</v>
      </c>
      <c r="E42" s="137" t="n">
        <f aca="false">100/'5.1.2'!E$81*'5.1.2'!E42</f>
        <v>0.0906620456940927</v>
      </c>
      <c r="F42" s="137" t="n">
        <f aca="false">100/'5.1.2'!F$81*'5.1.2'!F42</f>
        <v>0.0809647509156995</v>
      </c>
      <c r="G42" s="137" t="n">
        <f aca="false">100/'5.1.2'!G$81*'5.1.2'!G42</f>
        <v>0.0819381606637683</v>
      </c>
      <c r="H42" s="137" t="n">
        <f aca="false">100/'5.1.2'!H$81*'5.1.2'!H42</f>
        <v>0.0778678232823712</v>
      </c>
      <c r="I42" s="137" t="n">
        <f aca="false">100/'5.1.2'!I$81*'5.1.2'!I42</f>
        <v>0.0743917377467076</v>
      </c>
      <c r="J42" s="137" t="n">
        <f aca="false">100/'5.1.2'!J$81*'5.1.2'!J42</f>
        <v>0.0775236962273212</v>
      </c>
      <c r="K42" s="137" t="n">
        <f aca="false">100/'5.1.2'!K$81*'5.1.2'!K42</f>
        <v>0.0646847771977325</v>
      </c>
      <c r="L42" s="137" t="n">
        <f aca="false">100/'5.1.2'!L$81*'5.1.2'!L42</f>
        <v>0.063494744845519</v>
      </c>
      <c r="M42" s="137" t="n">
        <f aca="false">100/'5.1.2'!M$81*'5.1.2'!M42</f>
        <v>0.066164703667364</v>
      </c>
      <c r="N42" s="137" t="n">
        <f aca="false">100/'5.1.2'!N$81*'5.1.2'!N42</f>
        <v>0.0779509052975016</v>
      </c>
      <c r="O42" s="137" t="n">
        <f aca="false">100/'5.1.2'!O$81*'5.1.2'!O42</f>
        <v>0.0882436400401671</v>
      </c>
      <c r="P42" s="137" t="n">
        <f aca="false">100/'5.1.2'!P$81*'5.1.2'!P42</f>
        <v>0.0756051491633394</v>
      </c>
      <c r="Q42" s="137" t="n">
        <f aca="false">100/'5.1.2'!Q$81*'5.1.2'!Q42</f>
        <v>0.0535097240904527</v>
      </c>
      <c r="R42" s="101" t="n">
        <v>38</v>
      </c>
    </row>
    <row r="43" s="84" customFormat="true" ht="12.75" hidden="false" customHeight="true" outlineLevel="0" collapsed="false">
      <c r="A43" s="95" t="n">
        <v>39</v>
      </c>
      <c r="B43" s="96" t="n">
        <v>34</v>
      </c>
      <c r="C43" s="100" t="s">
        <v>332</v>
      </c>
      <c r="D43" s="137" t="n">
        <f aca="false">100/'5.1.2'!D$81*'5.1.2'!D43</f>
        <v>0.399300821616079</v>
      </c>
      <c r="E43" s="137" t="n">
        <f aca="false">100/'5.1.2'!E$81*'5.1.2'!E43</f>
        <v>0.417078476641716</v>
      </c>
      <c r="F43" s="137" t="n">
        <f aca="false">100/'5.1.2'!F$81*'5.1.2'!F43</f>
        <v>0.410931606982061</v>
      </c>
      <c r="G43" s="137" t="n">
        <f aca="false">100/'5.1.2'!G$81*'5.1.2'!G43</f>
        <v>0.421450577107508</v>
      </c>
      <c r="H43" s="137" t="n">
        <f aca="false">100/'5.1.2'!H$81*'5.1.2'!H43</f>
        <v>0.422143180135878</v>
      </c>
      <c r="I43" s="137" t="n">
        <f aca="false">100/'5.1.2'!I$81*'5.1.2'!I43</f>
        <v>0.394929545755557</v>
      </c>
      <c r="J43" s="137" t="n">
        <f aca="false">100/'5.1.2'!J$81*'5.1.2'!J43</f>
        <v>0.382151277489726</v>
      </c>
      <c r="K43" s="137" t="n">
        <f aca="false">100/'5.1.2'!K$81*'5.1.2'!K43</f>
        <v>0.38278597496461</v>
      </c>
      <c r="L43" s="137" t="n">
        <f aca="false">100/'5.1.2'!L$81*'5.1.2'!L43</f>
        <v>0.39217966742736</v>
      </c>
      <c r="M43" s="137" t="n">
        <f aca="false">100/'5.1.2'!M$81*'5.1.2'!M43</f>
        <v>0.420577931915744</v>
      </c>
      <c r="N43" s="137" t="n">
        <f aca="false">100/'5.1.2'!N$81*'5.1.2'!N43</f>
        <v>0.419309828963956</v>
      </c>
      <c r="O43" s="137" t="n">
        <f aca="false">100/'5.1.2'!O$81*'5.1.2'!O43</f>
        <v>0.365095590635609</v>
      </c>
      <c r="P43" s="137" t="n">
        <f aca="false">100/'5.1.2'!P$81*'5.1.2'!P43</f>
        <v>0.366384743639247</v>
      </c>
      <c r="Q43" s="137" t="n">
        <f aca="false">100/'5.1.2'!Q$81*'5.1.2'!Q43</f>
        <v>0.391122965087421</v>
      </c>
      <c r="R43" s="101" t="n">
        <v>39</v>
      </c>
    </row>
    <row r="44" s="78" customFormat="true" ht="12.75" hidden="false" customHeight="true" outlineLevel="0" collapsed="false">
      <c r="A44" s="95" t="n">
        <v>40</v>
      </c>
      <c r="B44" s="96" t="n">
        <v>35</v>
      </c>
      <c r="C44" s="100" t="s">
        <v>333</v>
      </c>
      <c r="D44" s="137" t="n">
        <f aca="false">100/'5.1.2'!D$81*'5.1.2'!D44</f>
        <v>0.0792016321797501</v>
      </c>
      <c r="E44" s="137" t="n">
        <f aca="false">100/'5.1.2'!E$81*'5.1.2'!E44</f>
        <v>0.077262224191102</v>
      </c>
      <c r="F44" s="137" t="n">
        <f aca="false">100/'5.1.2'!F$81*'5.1.2'!F44</f>
        <v>0.0722689116068787</v>
      </c>
      <c r="G44" s="137" t="n">
        <f aca="false">100/'5.1.2'!G$81*'5.1.2'!G44</f>
        <v>0.0594635985527214</v>
      </c>
      <c r="H44" s="137" t="n">
        <f aca="false">100/'5.1.2'!H$81*'5.1.2'!H44</f>
        <v>0.060326498992382</v>
      </c>
      <c r="I44" s="137" t="n">
        <f aca="false">100/'5.1.2'!I$81*'5.1.2'!I44</f>
        <v>0.0583610565261446</v>
      </c>
      <c r="J44" s="137" t="n">
        <f aca="false">100/'5.1.2'!J$81*'5.1.2'!J44</f>
        <v>0.0571017472120596</v>
      </c>
      <c r="K44" s="137" t="n">
        <f aca="false">100/'5.1.2'!K$81*'5.1.2'!K44</f>
        <v>0.0567469363778154</v>
      </c>
      <c r="L44" s="137" t="n">
        <f aca="false">100/'5.1.2'!L$81*'5.1.2'!L44</f>
        <v>0.0549254958044327</v>
      </c>
      <c r="M44" s="137" t="n">
        <f aca="false">100/'5.1.2'!M$81*'5.1.2'!M44</f>
        <v>0.0538494244312589</v>
      </c>
      <c r="N44" s="137" t="n">
        <f aca="false">100/'5.1.2'!N$81*'5.1.2'!N44</f>
        <v>0.0538223424368112</v>
      </c>
      <c r="O44" s="137" t="n">
        <f aca="false">100/'5.1.2'!O$81*'5.1.2'!O44</f>
        <v>0.0919725181814033</v>
      </c>
      <c r="P44" s="137" t="n">
        <f aca="false">100/'5.1.2'!P$81*'5.1.2'!P44</f>
        <v>0.0736153623863156</v>
      </c>
      <c r="Q44" s="137" t="n">
        <f aca="false">100/'5.1.2'!Q$81*'5.1.2'!Q44</f>
        <v>0.0420376754067025</v>
      </c>
      <c r="R44" s="101" t="n">
        <v>40</v>
      </c>
    </row>
    <row r="45" s="60" customFormat="true" ht="12.75" hidden="false" customHeight="true" outlineLevel="0" collapsed="false">
      <c r="A45" s="95" t="n">
        <v>41</v>
      </c>
      <c r="B45" s="96" t="n">
        <v>36</v>
      </c>
      <c r="C45" s="100" t="s">
        <v>334</v>
      </c>
      <c r="D45" s="137" t="n">
        <f aca="false">100/'5.1.2'!D$81*'5.1.2'!D45</f>
        <v>0.0658163349595375</v>
      </c>
      <c r="E45" s="137" t="n">
        <f aca="false">100/'5.1.2'!E$81*'5.1.2'!E45</f>
        <v>0.0652515049180101</v>
      </c>
      <c r="F45" s="137" t="n">
        <f aca="false">100/'5.1.2'!F$81*'5.1.2'!F45</f>
        <v>0.0598555382824395</v>
      </c>
      <c r="G45" s="137" t="n">
        <f aca="false">100/'5.1.2'!G$81*'5.1.2'!G45</f>
        <v>0.0585377931807727</v>
      </c>
      <c r="H45" s="137" t="n">
        <f aca="false">100/'5.1.2'!H$81*'5.1.2'!H45</f>
        <v>0.0574193739249496</v>
      </c>
      <c r="I45" s="137" t="n">
        <f aca="false">100/'5.1.2'!I$81*'5.1.2'!I45</f>
        <v>0.0530180815210409</v>
      </c>
      <c r="J45" s="137" t="n">
        <f aca="false">100/'5.1.2'!J$81*'5.1.2'!J45</f>
        <v>0.054807131652424</v>
      </c>
      <c r="K45" s="137" t="n">
        <f aca="false">100/'5.1.2'!K$81*'5.1.2'!K45</f>
        <v>0.0483803738055348</v>
      </c>
      <c r="L45" s="137" t="n">
        <f aca="false">100/'5.1.2'!L$81*'5.1.2'!L45</f>
        <v>0.0541191885894681</v>
      </c>
      <c r="M45" s="137" t="n">
        <f aca="false">100/'5.1.2'!M$81*'5.1.2'!M45</f>
        <v>0.0433494213314244</v>
      </c>
      <c r="N45" s="137" t="n">
        <f aca="false">100/'5.1.2'!N$81*'5.1.2'!N45</f>
        <v>0.0783528504803974</v>
      </c>
      <c r="O45" s="137" t="n">
        <f aca="false">100/'5.1.2'!O$81*'5.1.2'!O45</f>
        <v>0.0921820088752825</v>
      </c>
      <c r="P45" s="137" t="n">
        <f aca="false">100/'5.1.2'!P$81*'5.1.2'!P45</f>
        <v>0.113052339655194</v>
      </c>
      <c r="Q45" s="137" t="n">
        <f aca="false">100/'5.1.2'!Q$81*'5.1.2'!Q45</f>
        <v>0.128951123826792</v>
      </c>
      <c r="R45" s="101" t="n">
        <v>41</v>
      </c>
    </row>
    <row r="46" s="60" customFormat="true" ht="12.75" hidden="false" customHeight="true" outlineLevel="0" collapsed="false">
      <c r="A46" s="95" t="n">
        <v>42</v>
      </c>
      <c r="B46" s="96" t="n">
        <v>37</v>
      </c>
      <c r="C46" s="100" t="s">
        <v>335</v>
      </c>
      <c r="D46" s="137" t="n">
        <f aca="false">100/'5.1.2'!D$81*'5.1.2'!D46</f>
        <v>0.00748478703787624</v>
      </c>
      <c r="E46" s="137" t="n">
        <f aca="false">100/'5.1.2'!E$81*'5.1.2'!E46</f>
        <v>0.0076927758447824</v>
      </c>
      <c r="F46" s="137" t="n">
        <f aca="false">100/'5.1.2'!F$81*'5.1.2'!F46</f>
        <v>0.0096314079107177</v>
      </c>
      <c r="G46" s="137" t="n">
        <f aca="false">100/'5.1.2'!G$81*'5.1.2'!G46</f>
        <v>0.0092595530920441</v>
      </c>
      <c r="H46" s="137" t="n">
        <f aca="false">100/'5.1.2'!H$81*'5.1.2'!H46</f>
        <v>0.00846712205990561</v>
      </c>
      <c r="I46" s="137" t="n">
        <f aca="false">100/'5.1.2'!I$81*'5.1.2'!I46</f>
        <v>0.0171414135574918</v>
      </c>
      <c r="J46" s="137" t="n">
        <f aca="false">100/'5.1.2'!J$81*'5.1.2'!J46</f>
        <v>0.0131338627456472</v>
      </c>
      <c r="K46" s="137" t="n">
        <f aca="false">100/'5.1.2'!K$81*'5.1.2'!K46</f>
        <v>0.0100676068249996</v>
      </c>
      <c r="L46" s="137" t="n">
        <f aca="false">100/'5.1.2'!L$81*'5.1.2'!L46</f>
        <v>0.00813852459324643</v>
      </c>
      <c r="M46" s="137" t="n">
        <f aca="false">100/'5.1.2'!M$81*'5.1.2'!M46</f>
        <v>0.0087601829986692</v>
      </c>
      <c r="N46" s="137" t="n">
        <f aca="false">100/'5.1.2'!N$81*'5.1.2'!N46</f>
        <v>0.00876797174079379</v>
      </c>
      <c r="O46" s="137" t="n">
        <f aca="false">100/'5.1.2'!O$81*'5.1.2'!O46</f>
        <v>0.0158662300933807</v>
      </c>
      <c r="P46" s="137" t="n">
        <f aca="false">100/'5.1.2'!P$81*'5.1.2'!P46</f>
        <v>0.0173572912949409</v>
      </c>
      <c r="Q46" s="137" t="n">
        <f aca="false">100/'5.1.2'!Q$81*'5.1.2'!Q46</f>
        <v>0.00369049060968153</v>
      </c>
      <c r="R46" s="101" t="n">
        <v>42</v>
      </c>
    </row>
    <row r="47" s="60" customFormat="true" ht="12.75" hidden="false" customHeight="true" outlineLevel="0" collapsed="false">
      <c r="A47" s="95" t="n">
        <v>43</v>
      </c>
      <c r="B47" s="96" t="s">
        <v>336</v>
      </c>
      <c r="C47" s="100" t="s">
        <v>337</v>
      </c>
      <c r="D47" s="137" t="n">
        <f aca="false">100/'5.1.2'!D$81*'5.1.2'!D47</f>
        <v>33.4114870115585</v>
      </c>
      <c r="E47" s="137" t="n">
        <f aca="false">100/'5.1.2'!E$81*'5.1.2'!E47</f>
        <v>33.0308092480132</v>
      </c>
      <c r="F47" s="137" t="n">
        <f aca="false">100/'5.1.2'!F$81*'5.1.2'!F47</f>
        <v>32.4551261816109</v>
      </c>
      <c r="G47" s="137" t="n">
        <f aca="false">100/'5.1.2'!G$81*'5.1.2'!G47</f>
        <v>33.6709191040836</v>
      </c>
      <c r="H47" s="137" t="n">
        <f aca="false">100/'5.1.2'!H$81*'5.1.2'!H47</f>
        <v>33.6334912990774</v>
      </c>
      <c r="I47" s="137" t="n">
        <f aca="false">100/'5.1.2'!I$81*'5.1.2'!I47</f>
        <v>34.5944619359698</v>
      </c>
      <c r="J47" s="137" t="n">
        <f aca="false">100/'5.1.2'!J$81*'5.1.2'!J47</f>
        <v>34.4437191966777</v>
      </c>
      <c r="K47" s="137" t="n">
        <f aca="false">100/'5.1.2'!K$81*'5.1.2'!K47</f>
        <v>33.7660084278366</v>
      </c>
      <c r="L47" s="137" t="n">
        <f aca="false">100/'5.1.2'!L$81*'5.1.2'!L47</f>
        <v>34.7282194837624</v>
      </c>
      <c r="M47" s="137" t="n">
        <f aca="false">100/'5.1.2'!M$81*'5.1.2'!M47</f>
        <v>35.23278304179</v>
      </c>
      <c r="N47" s="137" t="n">
        <f aca="false">100/'5.1.2'!N$81*'5.1.2'!N47</f>
        <v>35.4531771548767</v>
      </c>
      <c r="O47" s="137" t="n">
        <f aca="false">100/'5.1.2'!O$81*'5.1.2'!O47</f>
        <v>35.342916292039</v>
      </c>
      <c r="P47" s="137" t="n">
        <f aca="false">100/'5.1.2'!P$81*'5.1.2'!P47</f>
        <v>36.5836791905754</v>
      </c>
      <c r="Q47" s="137" t="n">
        <f aca="false">100/'5.1.2'!Q$81*'5.1.2'!Q47</f>
        <v>34.9565206266244</v>
      </c>
      <c r="R47" s="101" t="n">
        <v>43</v>
      </c>
    </row>
    <row r="48" s="60" customFormat="true" ht="12.75" hidden="false" customHeight="true" outlineLevel="0" collapsed="false">
      <c r="A48" s="95" t="n">
        <v>44</v>
      </c>
      <c r="B48" s="96" t="s">
        <v>338</v>
      </c>
      <c r="C48" s="104" t="s">
        <v>339</v>
      </c>
      <c r="D48" s="137" t="n">
        <f aca="false">100/'5.1.2'!D$81*'5.1.2'!D48</f>
        <v>30.0958202609307</v>
      </c>
      <c r="E48" s="137" t="n">
        <f aca="false">100/'5.1.2'!E$81*'5.1.2'!E48</f>
        <v>29.7319978213442</v>
      </c>
      <c r="F48" s="137" t="n">
        <f aca="false">100/'5.1.2'!F$81*'5.1.2'!F48</f>
        <v>29.4573091345133</v>
      </c>
      <c r="G48" s="137" t="n">
        <f aca="false">100/'5.1.2'!G$81*'5.1.2'!G48</f>
        <v>30.5000848011541</v>
      </c>
      <c r="H48" s="137" t="n">
        <f aca="false">100/'5.1.2'!H$81*'5.1.2'!H48</f>
        <v>30.3580465709014</v>
      </c>
      <c r="I48" s="137" t="n">
        <f aca="false">100/'5.1.2'!I$81*'5.1.2'!I48</f>
        <v>31.2719359599751</v>
      </c>
      <c r="J48" s="137" t="n">
        <f aca="false">100/'5.1.2'!J$81*'5.1.2'!J48</f>
        <v>31.0583635164164</v>
      </c>
      <c r="K48" s="137" t="n">
        <f aca="false">100/'5.1.2'!K$81*'5.1.2'!K48</f>
        <v>30.4073821753131</v>
      </c>
      <c r="L48" s="137" t="n">
        <f aca="false">100/'5.1.2'!L$81*'5.1.2'!L48</f>
        <v>30.450943922061</v>
      </c>
      <c r="M48" s="137" t="n">
        <f aca="false">100/'5.1.2'!M$81*'5.1.2'!M48</f>
        <v>30.7412435198574</v>
      </c>
      <c r="N48" s="137" t="n">
        <f aca="false">100/'5.1.2'!N$81*'5.1.2'!N48</f>
        <v>31.1660498355881</v>
      </c>
      <c r="O48" s="137" t="n">
        <f aca="false">100/'5.1.2'!O$81*'5.1.2'!O48</f>
        <v>31.2608871730329</v>
      </c>
      <c r="P48" s="137" t="n">
        <f aca="false">100/'5.1.2'!P$81*'5.1.2'!P48</f>
        <v>32.3606250220236</v>
      </c>
      <c r="Q48" s="137" t="n">
        <f aca="false">100/'5.1.2'!Q$81*'5.1.2'!Q48</f>
        <v>30.8166044348577</v>
      </c>
      <c r="R48" s="101" t="n">
        <v>44</v>
      </c>
    </row>
    <row r="49" s="60" customFormat="true" ht="12.75" hidden="false" customHeight="true" outlineLevel="0" collapsed="false">
      <c r="A49" s="95" t="n">
        <v>45</v>
      </c>
      <c r="B49" s="96" t="s">
        <v>340</v>
      </c>
      <c r="C49" s="104" t="s">
        <v>341</v>
      </c>
      <c r="D49" s="137" t="n">
        <f aca="false">100/'5.1.2'!D$81*'5.1.2'!D49</f>
        <v>0.399257566273686</v>
      </c>
      <c r="E49" s="137" t="n">
        <f aca="false">100/'5.1.2'!E$81*'5.1.2'!E49</f>
        <v>0.392328790611323</v>
      </c>
      <c r="F49" s="137" t="n">
        <f aca="false">100/'5.1.2'!F$81*'5.1.2'!F49</f>
        <v>0.394014131240305</v>
      </c>
      <c r="G49" s="137" t="n">
        <f aca="false">100/'5.1.2'!G$81*'5.1.2'!G49</f>
        <v>0.405111939523371</v>
      </c>
      <c r="H49" s="137" t="n">
        <f aca="false">100/'5.1.2'!H$81*'5.1.2'!H49</f>
        <v>0.398582439815495</v>
      </c>
      <c r="I49" s="137" t="n">
        <f aca="false">100/'5.1.2'!I$81*'5.1.2'!I49</f>
        <v>0.397986580849317</v>
      </c>
      <c r="J49" s="137" t="n">
        <f aca="false">100/'5.1.2'!J$81*'5.1.2'!J49</f>
        <v>0.388423588261323</v>
      </c>
      <c r="K49" s="137" t="n">
        <f aca="false">100/'5.1.2'!K$81*'5.1.2'!K49</f>
        <v>0.371460482815024</v>
      </c>
      <c r="L49" s="137" t="n">
        <f aca="false">100/'5.1.2'!L$81*'5.1.2'!L49</f>
        <v>0.367136372836333</v>
      </c>
      <c r="M49" s="137" t="n">
        <f aca="false">100/'5.1.2'!M$81*'5.1.2'!M49</f>
        <v>0.369796763153113</v>
      </c>
      <c r="N49" s="137" t="n">
        <f aca="false">100/'5.1.2'!N$81*'5.1.2'!N49</f>
        <v>0.384856561357291</v>
      </c>
      <c r="O49" s="137" t="n">
        <f aca="false">100/'5.1.2'!O$81*'5.1.2'!O49</f>
        <v>0.375915751856389</v>
      </c>
      <c r="P49" s="137" t="n">
        <f aca="false">100/'5.1.2'!P$81*'5.1.2'!P49</f>
        <v>0.383391223515329</v>
      </c>
      <c r="Q49" s="137" t="n">
        <f aca="false">100/'5.1.2'!Q$81*'5.1.2'!Q49</f>
        <v>0.38672158317027</v>
      </c>
      <c r="R49" s="101" t="n">
        <v>45</v>
      </c>
    </row>
    <row r="50" s="60" customFormat="true" ht="12.75" hidden="false" customHeight="true" outlineLevel="0" collapsed="false">
      <c r="A50" s="95" t="n">
        <v>46</v>
      </c>
      <c r="B50" s="96" t="s">
        <v>342</v>
      </c>
      <c r="C50" s="104" t="s">
        <v>343</v>
      </c>
      <c r="D50" s="137" t="n">
        <f aca="false">100/'5.1.2'!D$81*'5.1.2'!D50</f>
        <v>2.91640918435408</v>
      </c>
      <c r="E50" s="137" t="n">
        <f aca="false">100/'5.1.2'!E$81*'5.1.2'!E50</f>
        <v>2.90648263605773</v>
      </c>
      <c r="F50" s="137" t="n">
        <f aca="false">100/'5.1.2'!F$81*'5.1.2'!F50</f>
        <v>2.60380291585731</v>
      </c>
      <c r="G50" s="137" t="n">
        <f aca="false">100/'5.1.2'!G$81*'5.1.2'!G50</f>
        <v>2.76572236340616</v>
      </c>
      <c r="H50" s="137" t="n">
        <f aca="false">100/'5.1.2'!H$81*'5.1.2'!H50</f>
        <v>2.8768622883605</v>
      </c>
      <c r="I50" s="137" t="n">
        <f aca="false">100/'5.1.2'!I$81*'5.1.2'!I50</f>
        <v>2.92453939514533</v>
      </c>
      <c r="J50" s="137" t="n">
        <f aca="false">100/'5.1.2'!J$81*'5.1.2'!J50</f>
        <v>2.99693209199995</v>
      </c>
      <c r="K50" s="137" t="n">
        <f aca="false">100/'5.1.2'!K$81*'5.1.2'!K50</f>
        <v>2.98716576970849</v>
      </c>
      <c r="L50" s="137" t="n">
        <f aca="false">100/'5.1.2'!L$81*'5.1.2'!L50</f>
        <v>3.91013918886503</v>
      </c>
      <c r="M50" s="137" t="n">
        <f aca="false">100/'5.1.2'!M$81*'5.1.2'!M50</f>
        <v>4.12174275877948</v>
      </c>
      <c r="N50" s="137" t="n">
        <f aca="false">100/'5.1.2'!N$81*'5.1.2'!N50</f>
        <v>3.90227075793128</v>
      </c>
      <c r="O50" s="137" t="n">
        <f aca="false">100/'5.1.2'!O$81*'5.1.2'!O50</f>
        <v>3.70611336714979</v>
      </c>
      <c r="P50" s="137" t="n">
        <f aca="false">100/'5.1.2'!P$81*'5.1.2'!P50</f>
        <v>3.83966294503651</v>
      </c>
      <c r="Q50" s="137" t="n">
        <f aca="false">100/'5.1.2'!Q$81*'5.1.2'!Q50</f>
        <v>3.75319460859638</v>
      </c>
      <c r="R50" s="101" t="n">
        <v>46</v>
      </c>
    </row>
    <row r="51" s="60" customFormat="true" ht="12.75" hidden="false" customHeight="true" outlineLevel="0" collapsed="false">
      <c r="A51" s="95" t="n">
        <v>47</v>
      </c>
      <c r="B51" s="96" t="n">
        <v>41</v>
      </c>
      <c r="C51" s="100" t="s">
        <v>344</v>
      </c>
      <c r="D51" s="137" t="n">
        <f aca="false">100/'5.1.2'!D$81*'5.1.2'!D51</f>
        <v>0.00294750554059208</v>
      </c>
      <c r="E51" s="137" t="n">
        <f aca="false">100/'5.1.2'!E$81*'5.1.2'!E51</f>
        <v>0.00296927117315611</v>
      </c>
      <c r="F51" s="137" t="n">
        <f aca="false">100/'5.1.2'!F$81*'5.1.2'!F51</f>
        <v>0.00331023629645495</v>
      </c>
      <c r="G51" s="137" t="n">
        <f aca="false">100/'5.1.2'!G$81*'5.1.2'!G51</f>
        <v>0.00370661574589859</v>
      </c>
      <c r="H51" s="137" t="n">
        <f aca="false">100/'5.1.2'!H$81*'5.1.2'!H51</f>
        <v>0.00405913629512765</v>
      </c>
      <c r="I51" s="137" t="n">
        <f aca="false">100/'5.1.2'!I$81*'5.1.2'!I51</f>
        <v>0.00363083340123182</v>
      </c>
      <c r="J51" s="137" t="n">
        <f aca="false">100/'5.1.2'!J$81*'5.1.2'!J51</f>
        <v>0.00551374436710687</v>
      </c>
      <c r="K51" s="137" t="n">
        <f aca="false">100/'5.1.2'!K$81*'5.1.2'!K51</f>
        <v>0.00385529544505093</v>
      </c>
      <c r="L51" s="137" t="n">
        <f aca="false">100/'5.1.2'!L$81*'5.1.2'!L51</f>
        <v>0.00421422829740374</v>
      </c>
      <c r="M51" s="137" t="n">
        <f aca="false">100/'5.1.2'!M$81*'5.1.2'!M51</f>
        <v>0.00407043961025769</v>
      </c>
      <c r="N51" s="137" t="n">
        <f aca="false">100/'5.1.2'!N$81*'5.1.2'!N51</f>
        <v>0.00406757768267653</v>
      </c>
      <c r="O51" s="137" t="n">
        <f aca="false">100/'5.1.2'!O$81*'5.1.2'!O51</f>
        <v>0.00381951217838724</v>
      </c>
      <c r="P51" s="137" t="n">
        <f aca="false">100/'5.1.2'!P$81*'5.1.2'!P51</f>
        <v>0.00398095243899422</v>
      </c>
      <c r="Q51" s="137" t="n">
        <f aca="false">100/'5.1.2'!Q$81*'5.1.2'!Q51</f>
        <v>0.00413819525113341</v>
      </c>
      <c r="R51" s="101" t="n">
        <v>47</v>
      </c>
    </row>
    <row r="52" s="60" customFormat="true" ht="12.75" hidden="false" customHeight="true" outlineLevel="0" collapsed="false">
      <c r="A52" s="95" t="n">
        <v>48</v>
      </c>
      <c r="B52" s="96" t="s">
        <v>345</v>
      </c>
      <c r="C52" s="100" t="s">
        <v>346</v>
      </c>
      <c r="D52" s="137" t="n">
        <f aca="false">100/'5.1.2'!D$81*'5.1.2'!D52</f>
        <v>1.26818998678272</v>
      </c>
      <c r="E52" s="137" t="n">
        <f aca="false">100/'5.1.2'!E$81*'5.1.2'!E52</f>
        <v>1.29088758129394</v>
      </c>
      <c r="F52" s="137" t="n">
        <f aca="false">100/'5.1.2'!F$81*'5.1.2'!F52</f>
        <v>1.22451315554069</v>
      </c>
      <c r="G52" s="137" t="n">
        <f aca="false">100/'5.1.2'!G$81*'5.1.2'!G52</f>
        <v>1.21938547779599</v>
      </c>
      <c r="H52" s="137" t="n">
        <f aca="false">100/'5.1.2'!H$81*'5.1.2'!H52</f>
        <v>1.19340141884237</v>
      </c>
      <c r="I52" s="137" t="n">
        <f aca="false">100/'5.1.2'!I$81*'5.1.2'!I52</f>
        <v>1.13075426704074</v>
      </c>
      <c r="J52" s="137" t="n">
        <f aca="false">100/'5.1.2'!J$81*'5.1.2'!J52</f>
        <v>1.07937739511548</v>
      </c>
      <c r="K52" s="137" t="n">
        <f aca="false">100/'5.1.2'!K$81*'5.1.2'!K52</f>
        <v>1.07432524603828</v>
      </c>
      <c r="L52" s="137" t="n">
        <f aca="false">100/'5.1.2'!L$81*'5.1.2'!L52</f>
        <v>1.01737893105163</v>
      </c>
      <c r="M52" s="137" t="n">
        <f aca="false">100/'5.1.2'!M$81*'5.1.2'!M52</f>
        <v>0.970762927016527</v>
      </c>
      <c r="N52" s="137" t="n">
        <f aca="false">100/'5.1.2'!N$81*'5.1.2'!N52</f>
        <v>0.915970196418229</v>
      </c>
      <c r="O52" s="137" t="n">
        <f aca="false">100/'5.1.2'!O$81*'5.1.2'!O52</f>
        <v>0.901339344878111</v>
      </c>
      <c r="P52" s="137" t="n">
        <f aca="false">100/'5.1.2'!P$81*'5.1.2'!P52</f>
        <v>0.851818202661639</v>
      </c>
      <c r="Q52" s="137" t="n">
        <f aca="false">100/'5.1.2'!Q$81*'5.1.2'!Q52</f>
        <v>0.852809320622252</v>
      </c>
      <c r="R52" s="101" t="n">
        <v>48</v>
      </c>
    </row>
    <row r="53" s="60" customFormat="true" ht="12.75" hidden="false" customHeight="true" outlineLevel="0" collapsed="false">
      <c r="A53" s="95" t="n">
        <v>49</v>
      </c>
      <c r="B53" s="96" t="s">
        <v>347</v>
      </c>
      <c r="C53" s="104" t="s">
        <v>348</v>
      </c>
      <c r="D53" s="137" t="n">
        <f aca="false">100/'5.1.2'!D$81*'5.1.2'!D53</f>
        <v>0.689583153977666</v>
      </c>
      <c r="E53" s="137" t="n">
        <f aca="false">100/'5.1.2'!E$81*'5.1.2'!E53</f>
        <v>0.703592006935426</v>
      </c>
      <c r="F53" s="137" t="n">
        <f aca="false">100/'5.1.2'!F$81*'5.1.2'!F53</f>
        <v>0.655967428529158</v>
      </c>
      <c r="G53" s="137" t="n">
        <f aca="false">100/'5.1.2'!G$81*'5.1.2'!G53</f>
        <v>0.640816887462305</v>
      </c>
      <c r="H53" s="137" t="n">
        <f aca="false">100/'5.1.2'!H$81*'5.1.2'!H53</f>
        <v>0.615517431245844</v>
      </c>
      <c r="I53" s="137" t="n">
        <f aca="false">100/'5.1.2'!I$81*'5.1.2'!I53</f>
        <v>0.58222799769668</v>
      </c>
      <c r="J53" s="137" t="n">
        <f aca="false">100/'5.1.2'!J$81*'5.1.2'!J53</f>
        <v>0.541854393114875</v>
      </c>
      <c r="K53" s="137" t="n">
        <f aca="false">100/'5.1.2'!K$81*'5.1.2'!K53</f>
        <v>0.524814455835336</v>
      </c>
      <c r="L53" s="137" t="n">
        <f aca="false">100/'5.1.2'!L$81*'5.1.2'!L53</f>
        <v>0.507026351182816</v>
      </c>
      <c r="M53" s="137" t="n">
        <f aca="false">100/'5.1.2'!M$81*'5.1.2'!M53</f>
        <v>0.476079375029727</v>
      </c>
      <c r="N53" s="137" t="n">
        <f aca="false">100/'5.1.2'!N$81*'5.1.2'!N53</f>
        <v>0.444746033487315</v>
      </c>
      <c r="O53" s="137" t="n">
        <f aca="false">100/'5.1.2'!O$81*'5.1.2'!O53</f>
        <v>0.437849447167867</v>
      </c>
      <c r="P53" s="137" t="n">
        <f aca="false">100/'5.1.2'!P$81*'5.1.2'!P53</f>
        <v>0.401797620351389</v>
      </c>
      <c r="Q53" s="137" t="n">
        <f aca="false">100/'5.1.2'!Q$81*'5.1.2'!Q53</f>
        <v>0.394775750204788</v>
      </c>
      <c r="R53" s="101" t="n">
        <v>49</v>
      </c>
    </row>
    <row r="54" s="60" customFormat="true" ht="12.75" hidden="false" customHeight="true" outlineLevel="0" collapsed="false">
      <c r="A54" s="95" t="n">
        <v>50</v>
      </c>
      <c r="B54" s="96" t="s">
        <v>349</v>
      </c>
      <c r="C54" s="104" t="s">
        <v>350</v>
      </c>
      <c r="D54" s="137" t="n">
        <f aca="false">100/'5.1.2'!D$81*'5.1.2'!D54</f>
        <v>0.578606832805057</v>
      </c>
      <c r="E54" s="137" t="n">
        <f aca="false">100/'5.1.2'!E$81*'5.1.2'!E54</f>
        <v>0.587295574358509</v>
      </c>
      <c r="F54" s="137" t="n">
        <f aca="false">100/'5.1.2'!F$81*'5.1.2'!F54</f>
        <v>0.568545727011537</v>
      </c>
      <c r="G54" s="137" t="n">
        <f aca="false">100/'5.1.2'!G$81*'5.1.2'!G54</f>
        <v>0.578568590333681</v>
      </c>
      <c r="H54" s="137" t="n">
        <f aca="false">100/'5.1.2'!H$81*'5.1.2'!H54</f>
        <v>0.577883987596525</v>
      </c>
      <c r="I54" s="137" t="n">
        <f aca="false">100/'5.1.2'!I$81*'5.1.2'!I54</f>
        <v>0.548526269344063</v>
      </c>
      <c r="J54" s="137" t="n">
        <f aca="false">100/'5.1.2'!J$81*'5.1.2'!J54</f>
        <v>0.537523002000607</v>
      </c>
      <c r="K54" s="137" t="n">
        <f aca="false">100/'5.1.2'!K$81*'5.1.2'!K54</f>
        <v>0.549510790202942</v>
      </c>
      <c r="L54" s="137" t="n">
        <f aca="false">100/'5.1.2'!L$81*'5.1.2'!L54</f>
        <v>0.510352579868812</v>
      </c>
      <c r="M54" s="137" t="n">
        <f aca="false">100/'5.1.2'!M$81*'5.1.2'!M54</f>
        <v>0.4946835519868</v>
      </c>
      <c r="N54" s="137" t="n">
        <f aca="false">100/'5.1.2'!N$81*'5.1.2'!N54</f>
        <v>0.471224162930914</v>
      </c>
      <c r="O54" s="137" t="n">
        <f aca="false">100/'5.1.2'!O$81*'5.1.2'!O54</f>
        <v>0.463489897710244</v>
      </c>
      <c r="P54" s="137" t="n">
        <f aca="false">100/'5.1.2'!P$81*'5.1.2'!P54</f>
        <v>0.45002058231025</v>
      </c>
      <c r="Q54" s="137" t="n">
        <f aca="false">100/'5.1.2'!Q$81*'5.1.2'!Q54</f>
        <v>0.458033570417464</v>
      </c>
      <c r="R54" s="101" t="n">
        <v>50</v>
      </c>
    </row>
    <row r="55" s="60" customFormat="true" ht="12.75" hidden="false" customHeight="true" outlineLevel="0" collapsed="false">
      <c r="A55" s="95" t="n">
        <v>51</v>
      </c>
      <c r="B55" s="96" t="n">
        <v>50</v>
      </c>
      <c r="C55" s="100" t="s">
        <v>351</v>
      </c>
      <c r="D55" s="137" t="n">
        <f aca="false">100/'5.1.2'!D$81*'5.1.2'!D55</f>
        <v>0.311357367300089</v>
      </c>
      <c r="E55" s="137" t="n">
        <f aca="false">100/'5.1.2'!E$81*'5.1.2'!E55</f>
        <v>0.335340897435741</v>
      </c>
      <c r="F55" s="137" t="n">
        <f aca="false">100/'5.1.2'!F$81*'5.1.2'!F55</f>
        <v>0.320283850248735</v>
      </c>
      <c r="G55" s="137" t="n">
        <f aca="false">100/'5.1.2'!G$81*'5.1.2'!G55</f>
        <v>0.322111209004058</v>
      </c>
      <c r="H55" s="137" t="n">
        <f aca="false">100/'5.1.2'!H$81*'5.1.2'!H55</f>
        <v>0.339237491118714</v>
      </c>
      <c r="I55" s="137" t="n">
        <f aca="false">100/'5.1.2'!I$81*'5.1.2'!I55</f>
        <v>0.314942227470113</v>
      </c>
      <c r="J55" s="137" t="n">
        <f aca="false">100/'5.1.2'!J$81*'5.1.2'!J55</f>
        <v>0.290214160350436</v>
      </c>
      <c r="K55" s="137" t="n">
        <f aca="false">100/'5.1.2'!K$81*'5.1.2'!K55</f>
        <v>0.255435772017838</v>
      </c>
      <c r="L55" s="137" t="n">
        <f aca="false">100/'5.1.2'!L$81*'5.1.2'!L55</f>
        <v>0.185693842463125</v>
      </c>
      <c r="M55" s="137" t="n">
        <f aca="false">100/'5.1.2'!M$81*'5.1.2'!M55</f>
        <v>0.176604288024481</v>
      </c>
      <c r="N55" s="137" t="n">
        <f aca="false">100/'5.1.2'!N$81*'5.1.2'!N55</f>
        <v>0.167646853712644</v>
      </c>
      <c r="O55" s="137" t="n">
        <f aca="false">100/'5.1.2'!O$81*'5.1.2'!O55</f>
        <v>0.165718442800472</v>
      </c>
      <c r="P55" s="137" t="n">
        <f aca="false">100/'5.1.2'!P$81*'5.1.2'!P55</f>
        <v>0.151139869642181</v>
      </c>
      <c r="Q55" s="137" t="n">
        <f aca="false">100/'5.1.2'!Q$81*'5.1.2'!Q55</f>
        <v>0.163712325179734</v>
      </c>
      <c r="R55" s="101" t="n">
        <v>51</v>
      </c>
    </row>
    <row r="56" s="60" customFormat="true" ht="12.75" hidden="false" customHeight="true" outlineLevel="0" collapsed="false">
      <c r="A56" s="95" t="n">
        <v>52</v>
      </c>
      <c r="B56" s="96" t="n">
        <v>51</v>
      </c>
      <c r="C56" s="100" t="s">
        <v>352</v>
      </c>
      <c r="D56" s="137" t="n">
        <f aca="false">100/'5.1.2'!D$81*'5.1.2'!D56</f>
        <v>0.688909675379</v>
      </c>
      <c r="E56" s="137" t="n">
        <f aca="false">100/'5.1.2'!E$81*'5.1.2'!E56</f>
        <v>0.692291606638906</v>
      </c>
      <c r="F56" s="137" t="n">
        <f aca="false">100/'5.1.2'!F$81*'5.1.2'!F56</f>
        <v>0.661956820215271</v>
      </c>
      <c r="G56" s="137" t="n">
        <f aca="false">100/'5.1.2'!G$81*'5.1.2'!G56</f>
        <v>0.664305441692486</v>
      </c>
      <c r="H56" s="137" t="n">
        <f aca="false">100/'5.1.2'!H$81*'5.1.2'!H56</f>
        <v>0.666950483351079</v>
      </c>
      <c r="I56" s="137" t="n">
        <f aca="false">100/'5.1.2'!I$81*'5.1.2'!I56</f>
        <v>0.637538742810715</v>
      </c>
      <c r="J56" s="137" t="n">
        <f aca="false">100/'5.1.2'!J$81*'5.1.2'!J56</f>
        <v>0.849621911694958</v>
      </c>
      <c r="K56" s="137" t="n">
        <f aca="false">100/'5.1.2'!K$81*'5.1.2'!K56</f>
        <v>0.692805076035215</v>
      </c>
      <c r="L56" s="137" t="n">
        <f aca="false">100/'5.1.2'!L$81*'5.1.2'!L56</f>
        <v>0.641068473473903</v>
      </c>
      <c r="M56" s="137" t="n">
        <f aca="false">100/'5.1.2'!M$81*'5.1.2'!M56</f>
        <v>0.65365761333156</v>
      </c>
      <c r="N56" s="137" t="n">
        <f aca="false">100/'5.1.2'!N$81*'5.1.2'!N56</f>
        <v>0.663705160512014</v>
      </c>
      <c r="O56" s="137" t="n">
        <f aca="false">100/'5.1.2'!O$81*'5.1.2'!O56</f>
        <v>0.658415949335418</v>
      </c>
      <c r="P56" s="137" t="n">
        <f aca="false">100/'5.1.2'!P$81*'5.1.2'!P56</f>
        <v>0.626085649300892</v>
      </c>
      <c r="Q56" s="137" t="n">
        <f aca="false">100/'5.1.2'!Q$81*'5.1.2'!Q56</f>
        <v>0.658711524048474</v>
      </c>
      <c r="R56" s="101" t="n">
        <v>52</v>
      </c>
    </row>
    <row r="57" s="60" customFormat="true" ht="12.75" hidden="false" customHeight="true" outlineLevel="0" collapsed="false">
      <c r="A57" s="95" t="n">
        <v>53</v>
      </c>
      <c r="B57" s="96" t="n">
        <v>52</v>
      </c>
      <c r="C57" s="100" t="s">
        <v>353</v>
      </c>
      <c r="D57" s="137" t="n">
        <f aca="false">100/'5.1.2'!D$81*'5.1.2'!D57</f>
        <v>1.30626554554421</v>
      </c>
      <c r="E57" s="137" t="n">
        <f aca="false">100/'5.1.2'!E$81*'5.1.2'!E57</f>
        <v>1.43890414809712</v>
      </c>
      <c r="F57" s="137" t="n">
        <f aca="false">100/'5.1.2'!F$81*'5.1.2'!F57</f>
        <v>1.33666326631266</v>
      </c>
      <c r="G57" s="137" t="n">
        <f aca="false">100/'5.1.2'!G$81*'5.1.2'!G57</f>
        <v>1.34606892947905</v>
      </c>
      <c r="H57" s="137" t="n">
        <f aca="false">100/'5.1.2'!H$81*'5.1.2'!H57</f>
        <v>1.34732974927786</v>
      </c>
      <c r="I57" s="137" t="n">
        <f aca="false">100/'5.1.2'!I$81*'5.1.2'!I57</f>
        <v>1.2841235177867</v>
      </c>
      <c r="J57" s="137" t="n">
        <f aca="false">100/'5.1.2'!J$81*'5.1.2'!J57</f>
        <v>1.17716432037395</v>
      </c>
      <c r="K57" s="137" t="n">
        <f aca="false">100/'5.1.2'!K$81*'5.1.2'!K57</f>
        <v>1.2917392528819</v>
      </c>
      <c r="L57" s="137" t="n">
        <f aca="false">100/'5.1.2'!L$81*'5.1.2'!L57</f>
        <v>1.18810830991723</v>
      </c>
      <c r="M57" s="137" t="n">
        <f aca="false">100/'5.1.2'!M$81*'5.1.2'!M57</f>
        <v>1.12956495481725</v>
      </c>
      <c r="N57" s="137" t="n">
        <f aca="false">100/'5.1.2'!N$81*'5.1.2'!N57</f>
        <v>1.06715735643954</v>
      </c>
      <c r="O57" s="137" t="n">
        <f aca="false">100/'5.1.2'!O$81*'5.1.2'!O57</f>
        <v>1.02250187087281</v>
      </c>
      <c r="P57" s="137" t="n">
        <f aca="false">100/'5.1.2'!P$81*'5.1.2'!P57</f>
        <v>0.891858451922125</v>
      </c>
      <c r="Q57" s="137" t="n">
        <f aca="false">100/'5.1.2'!Q$81*'5.1.2'!Q57</f>
        <v>0.948446826615336</v>
      </c>
      <c r="R57" s="101" t="n">
        <v>53</v>
      </c>
    </row>
    <row r="58" s="60" customFormat="true" ht="12.75" hidden="false" customHeight="true" outlineLevel="0" collapsed="false">
      <c r="A58" s="95" t="n">
        <v>54</v>
      </c>
      <c r="B58" s="96" t="n">
        <v>55</v>
      </c>
      <c r="C58" s="100" t="s">
        <v>354</v>
      </c>
      <c r="D58" s="137" t="n">
        <f aca="false">100/'5.1.2'!D$81*'5.1.2'!D58</f>
        <v>0.39671589136264</v>
      </c>
      <c r="E58" s="137" t="n">
        <f aca="false">100/'5.1.2'!E$81*'5.1.2'!E58</f>
        <v>0.456062834170946</v>
      </c>
      <c r="F58" s="137" t="n">
        <f aca="false">100/'5.1.2'!F$81*'5.1.2'!F58</f>
        <v>0.435258413097631</v>
      </c>
      <c r="G58" s="137" t="n">
        <f aca="false">100/'5.1.2'!G$81*'5.1.2'!G58</f>
        <v>0.431257250064164</v>
      </c>
      <c r="H58" s="137" t="n">
        <f aca="false">100/'5.1.2'!H$81*'5.1.2'!H58</f>
        <v>0.441801192805694</v>
      </c>
      <c r="I58" s="137" t="n">
        <f aca="false">100/'5.1.2'!I$81*'5.1.2'!I58</f>
        <v>0.433008231540174</v>
      </c>
      <c r="J58" s="137" t="n">
        <f aca="false">100/'5.1.2'!J$81*'5.1.2'!J58</f>
        <v>0.458688940736011</v>
      </c>
      <c r="K58" s="137" t="n">
        <f aca="false">100/'5.1.2'!K$81*'5.1.2'!K58</f>
        <v>0.360623714915876</v>
      </c>
      <c r="L58" s="137" t="n">
        <f aca="false">100/'5.1.2'!L$81*'5.1.2'!L58</f>
        <v>0.323976195416231</v>
      </c>
      <c r="M58" s="137" t="n">
        <f aca="false">100/'5.1.2'!M$81*'5.1.2'!M58</f>
        <v>0.311372438858166</v>
      </c>
      <c r="N58" s="137" t="n">
        <f aca="false">100/'5.1.2'!N$81*'5.1.2'!N58</f>
        <v>0.311505578758786</v>
      </c>
      <c r="O58" s="137" t="n">
        <f aca="false">100/'5.1.2'!O$81*'5.1.2'!O58</f>
        <v>0.354751357725049</v>
      </c>
      <c r="P58" s="137" t="n">
        <f aca="false">100/'5.1.2'!P$81*'5.1.2'!P58</f>
        <v>0.330374750526906</v>
      </c>
      <c r="Q58" s="137" t="n">
        <f aca="false">100/'5.1.2'!Q$81*'5.1.2'!Q58</f>
        <v>0.392976435501137</v>
      </c>
      <c r="R58" s="101" t="n">
        <v>54</v>
      </c>
    </row>
    <row r="59" s="60" customFormat="true" ht="12.75" hidden="false" customHeight="true" outlineLevel="0" collapsed="false">
      <c r="A59" s="95" t="n">
        <v>55</v>
      </c>
      <c r="B59" s="96" t="s">
        <v>355</v>
      </c>
      <c r="C59" s="100" t="s">
        <v>356</v>
      </c>
      <c r="D59" s="137" t="n">
        <f aca="false">100/'5.1.2'!D$81*'5.1.2'!D59</f>
        <v>0.997480508446534</v>
      </c>
      <c r="E59" s="137" t="n">
        <f aca="false">100/'5.1.2'!E$81*'5.1.2'!E59</f>
        <v>0.981126136301723</v>
      </c>
      <c r="F59" s="137" t="n">
        <f aca="false">100/'5.1.2'!F$81*'5.1.2'!F59</f>
        <v>0.999846959688228</v>
      </c>
      <c r="G59" s="137" t="n">
        <f aca="false">100/'5.1.2'!G$81*'5.1.2'!G59</f>
        <v>1.03349886164359</v>
      </c>
      <c r="H59" s="137" t="n">
        <f aca="false">100/'5.1.2'!H$81*'5.1.2'!H59</f>
        <v>1.10159926100592</v>
      </c>
      <c r="I59" s="137" t="n">
        <f aca="false">100/'5.1.2'!I$81*'5.1.2'!I59</f>
        <v>1.08532996088459</v>
      </c>
      <c r="J59" s="137" t="n">
        <f aca="false">100/'5.1.2'!J$81*'5.1.2'!J59</f>
        <v>1.07427837324532</v>
      </c>
      <c r="K59" s="137" t="n">
        <f aca="false">100/'5.1.2'!K$81*'5.1.2'!K59</f>
        <v>1.13018364399812</v>
      </c>
      <c r="L59" s="137" t="n">
        <f aca="false">100/'5.1.2'!L$81*'5.1.2'!L59</f>
        <v>1.12237016746391</v>
      </c>
      <c r="M59" s="137" t="n">
        <f aca="false">100/'5.1.2'!M$81*'5.1.2'!M59</f>
        <v>1.11708716353664</v>
      </c>
      <c r="N59" s="137" t="n">
        <f aca="false">100/'5.1.2'!N$81*'5.1.2'!N59</f>
        <v>1.11463498578767</v>
      </c>
      <c r="O59" s="137" t="n">
        <f aca="false">100/'5.1.2'!O$81*'5.1.2'!O59</f>
        <v>1.14754370746885</v>
      </c>
      <c r="P59" s="137" t="n">
        <f aca="false">100/'5.1.2'!P$81*'5.1.2'!P59</f>
        <v>1.15960808662051</v>
      </c>
      <c r="Q59" s="137" t="n">
        <f aca="false">100/'5.1.2'!Q$81*'5.1.2'!Q59</f>
        <v>1.15387123342397</v>
      </c>
      <c r="R59" s="101" t="n">
        <v>55</v>
      </c>
    </row>
    <row r="60" s="60" customFormat="true" ht="12.75" hidden="false" customHeight="true" outlineLevel="0" collapsed="false">
      <c r="A60" s="95" t="n">
        <v>56</v>
      </c>
      <c r="B60" s="96" t="s">
        <v>357</v>
      </c>
      <c r="C60" s="104" t="s">
        <v>358</v>
      </c>
      <c r="D60" s="137" t="n">
        <f aca="false">100/'5.1.2'!D$81*'5.1.2'!D60</f>
        <v>0.30222479884523</v>
      </c>
      <c r="E60" s="137" t="n">
        <f aca="false">100/'5.1.2'!E$81*'5.1.2'!E60</f>
        <v>0.294026925418077</v>
      </c>
      <c r="F60" s="137" t="n">
        <f aca="false">100/'5.1.2'!F$81*'5.1.2'!F60</f>
        <v>0.274987861014039</v>
      </c>
      <c r="G60" s="137" t="n">
        <f aca="false">100/'5.1.2'!G$81*'5.1.2'!G60</f>
        <v>0.265329774559676</v>
      </c>
      <c r="H60" s="137" t="n">
        <f aca="false">100/'5.1.2'!H$81*'5.1.2'!H60</f>
        <v>0.250727748949779</v>
      </c>
      <c r="I60" s="137" t="n">
        <f aca="false">100/'5.1.2'!I$81*'5.1.2'!I60</f>
        <v>0.245529788931087</v>
      </c>
      <c r="J60" s="137" t="n">
        <f aca="false">100/'5.1.2'!J$81*'5.1.2'!J60</f>
        <v>0.225232028359478</v>
      </c>
      <c r="K60" s="137" t="n">
        <f aca="false">100/'5.1.2'!K$81*'5.1.2'!K60</f>
        <v>0.20697829164351</v>
      </c>
      <c r="L60" s="137" t="n">
        <f aca="false">100/'5.1.2'!L$81*'5.1.2'!L60</f>
        <v>0.201516196828511</v>
      </c>
      <c r="M60" s="137" t="n">
        <f aca="false">100/'5.1.2'!M$81*'5.1.2'!M60</f>
        <v>0.190580567373458</v>
      </c>
      <c r="N60" s="137" t="n">
        <f aca="false">100/'5.1.2'!N$81*'5.1.2'!N60</f>
        <v>0.184517071179915</v>
      </c>
      <c r="O60" s="137" t="n">
        <f aca="false">100/'5.1.2'!O$81*'5.1.2'!O60</f>
        <v>0.174664374579339</v>
      </c>
      <c r="P60" s="137" t="n">
        <f aca="false">100/'5.1.2'!P$81*'5.1.2'!P60</f>
        <v>0.162727880087853</v>
      </c>
      <c r="Q60" s="137" t="n">
        <f aca="false">100/'5.1.2'!Q$81*'5.1.2'!Q60</f>
        <v>0.157096595510584</v>
      </c>
      <c r="R60" s="101" t="n">
        <v>56</v>
      </c>
    </row>
    <row r="61" s="60" customFormat="true" ht="12.75" hidden="false" customHeight="true" outlineLevel="0" collapsed="false">
      <c r="A61" s="95" t="n">
        <v>57</v>
      </c>
      <c r="B61" s="96" t="s">
        <v>359</v>
      </c>
      <c r="C61" s="104" t="s">
        <v>360</v>
      </c>
      <c r="D61" s="137" t="n">
        <f aca="false">100/'5.1.2'!D$81*'5.1.2'!D61</f>
        <v>0.695255709601304</v>
      </c>
      <c r="E61" s="137" t="n">
        <f aca="false">100/'5.1.2'!E$81*'5.1.2'!E61</f>
        <v>0.687099210883646</v>
      </c>
      <c r="F61" s="137" t="n">
        <f aca="false">100/'5.1.2'!F$81*'5.1.2'!F61</f>
        <v>0.724859098674189</v>
      </c>
      <c r="G61" s="137" t="n">
        <f aca="false">100/'5.1.2'!G$81*'5.1.2'!G61</f>
        <v>0.768169087083913</v>
      </c>
      <c r="H61" s="137" t="n">
        <f aca="false">100/'5.1.2'!H$81*'5.1.2'!H61</f>
        <v>0.850871512056146</v>
      </c>
      <c r="I61" s="137" t="n">
        <f aca="false">100/'5.1.2'!I$81*'5.1.2'!I61</f>
        <v>0.839800171953506</v>
      </c>
      <c r="J61" s="137" t="n">
        <f aca="false">100/'5.1.2'!J$81*'5.1.2'!J61</f>
        <v>0.849046344885838</v>
      </c>
      <c r="K61" s="137" t="n">
        <f aca="false">100/'5.1.2'!K$81*'5.1.2'!K61</f>
        <v>0.923205352354607</v>
      </c>
      <c r="L61" s="137" t="n">
        <f aca="false">100/'5.1.2'!L$81*'5.1.2'!L61</f>
        <v>0.920853970635403</v>
      </c>
      <c r="M61" s="137" t="n">
        <f aca="false">100/'5.1.2'!M$81*'5.1.2'!M61</f>
        <v>0.926506596163179</v>
      </c>
      <c r="N61" s="137" t="n">
        <f aca="false">100/'5.1.2'!N$81*'5.1.2'!N61</f>
        <v>0.930117914607755</v>
      </c>
      <c r="O61" s="137" t="n">
        <f aca="false">100/'5.1.2'!O$81*'5.1.2'!O61</f>
        <v>0.972879332889515</v>
      </c>
      <c r="P61" s="137" t="n">
        <f aca="false">100/'5.1.2'!P$81*'5.1.2'!P61</f>
        <v>0.99688020653266</v>
      </c>
      <c r="Q61" s="137" t="n">
        <f aca="false">100/'5.1.2'!Q$81*'5.1.2'!Q61</f>
        <v>0.996774637913384</v>
      </c>
      <c r="R61" s="101" t="n">
        <v>57</v>
      </c>
    </row>
    <row r="62" s="60" customFormat="true" ht="12.75" hidden="false" customHeight="true" outlineLevel="0" collapsed="false">
      <c r="A62" s="95" t="n">
        <v>58</v>
      </c>
      <c r="B62" s="96" t="n">
        <v>61</v>
      </c>
      <c r="C62" s="100" t="s">
        <v>361</v>
      </c>
      <c r="D62" s="137" t="n">
        <f aca="false">100/'5.1.2'!D$81*'5.1.2'!D62</f>
        <v>0.666242105441614</v>
      </c>
      <c r="E62" s="137" t="n">
        <f aca="false">100/'5.1.2'!E$81*'5.1.2'!E62</f>
        <v>0.569666687055773</v>
      </c>
      <c r="F62" s="137" t="n">
        <f aca="false">100/'5.1.2'!F$81*'5.1.2'!F62</f>
        <v>0.578680748794054</v>
      </c>
      <c r="G62" s="137" t="n">
        <f aca="false">100/'5.1.2'!G$81*'5.1.2'!G62</f>
        <v>0.551217479667666</v>
      </c>
      <c r="H62" s="137" t="n">
        <f aca="false">100/'5.1.2'!H$81*'5.1.2'!H62</f>
        <v>0.595902747415996</v>
      </c>
      <c r="I62" s="137" t="n">
        <f aca="false">100/'5.1.2'!I$81*'5.1.2'!I62</f>
        <v>0.453485491727366</v>
      </c>
      <c r="J62" s="137" t="n">
        <f aca="false">100/'5.1.2'!J$81*'5.1.2'!J62</f>
        <v>0.418963260620569</v>
      </c>
      <c r="K62" s="137" t="n">
        <f aca="false">100/'5.1.2'!K$81*'5.1.2'!K62</f>
        <v>0.400772362029777</v>
      </c>
      <c r="L62" s="137" t="n">
        <f aca="false">100/'5.1.2'!L$81*'5.1.2'!L62</f>
        <v>0.402582818639605</v>
      </c>
      <c r="M62" s="137" t="n">
        <f aca="false">100/'5.1.2'!M$81*'5.1.2'!M62</f>
        <v>0.355081675411714</v>
      </c>
      <c r="N62" s="137" t="n">
        <f aca="false">100/'5.1.2'!N$81*'5.1.2'!N62</f>
        <v>0.329382798641736</v>
      </c>
      <c r="O62" s="137" t="n">
        <f aca="false">100/'5.1.2'!O$81*'5.1.2'!O62</f>
        <v>0.503569363694573</v>
      </c>
      <c r="P62" s="137" t="n">
        <f aca="false">100/'5.1.2'!P$81*'5.1.2'!P62</f>
        <v>0.258854278368166</v>
      </c>
      <c r="Q62" s="137" t="n">
        <f aca="false">100/'5.1.2'!Q$81*'5.1.2'!Q62</f>
        <v>0.295851317719021</v>
      </c>
      <c r="R62" s="101" t="n">
        <v>58</v>
      </c>
    </row>
    <row r="63" s="60" customFormat="true" ht="12.75" hidden="false" customHeight="true" outlineLevel="0" collapsed="false">
      <c r="A63" s="95" t="n">
        <v>59</v>
      </c>
      <c r="B63" s="96" t="n">
        <v>62</v>
      </c>
      <c r="C63" s="100" t="s">
        <v>362</v>
      </c>
      <c r="D63" s="137" t="n">
        <f aca="false">100/'5.1.2'!D$81*'5.1.2'!D63</f>
        <v>1.99941830249516</v>
      </c>
      <c r="E63" s="137" t="n">
        <f aca="false">100/'5.1.2'!E$81*'5.1.2'!E63</f>
        <v>2.05833949000689</v>
      </c>
      <c r="F63" s="137" t="n">
        <f aca="false">100/'5.1.2'!F$81*'5.1.2'!F63</f>
        <v>2.20053186486647</v>
      </c>
      <c r="G63" s="137" t="n">
        <f aca="false">100/'5.1.2'!G$81*'5.1.2'!G63</f>
        <v>2.31577303995993</v>
      </c>
      <c r="H63" s="137" t="n">
        <f aca="false">100/'5.1.2'!H$81*'5.1.2'!H63</f>
        <v>2.56008170896297</v>
      </c>
      <c r="I63" s="137" t="n">
        <f aca="false">100/'5.1.2'!I$81*'5.1.2'!I63</f>
        <v>2.71290437627957</v>
      </c>
      <c r="J63" s="137" t="n">
        <f aca="false">100/'5.1.2'!J$81*'5.1.2'!J63</f>
        <v>2.56682086945366</v>
      </c>
      <c r="K63" s="137" t="n">
        <f aca="false">100/'5.1.2'!K$81*'5.1.2'!K63</f>
        <v>2.48890528152726</v>
      </c>
      <c r="L63" s="137" t="n">
        <f aca="false">100/'5.1.2'!L$81*'5.1.2'!L63</f>
        <v>2.51918077104392</v>
      </c>
      <c r="M63" s="137" t="n">
        <f aca="false">100/'5.1.2'!M$81*'5.1.2'!M63</f>
        <v>2.60098708604681</v>
      </c>
      <c r="N63" s="137" t="n">
        <f aca="false">100/'5.1.2'!N$81*'5.1.2'!N63</f>
        <v>3.04006825725797</v>
      </c>
      <c r="O63" s="137" t="n">
        <f aca="false">100/'5.1.2'!O$81*'5.1.2'!O63</f>
        <v>3.14524201192869</v>
      </c>
      <c r="P63" s="137" t="n">
        <f aca="false">100/'5.1.2'!P$81*'5.1.2'!P63</f>
        <v>3.30606050487058</v>
      </c>
      <c r="Q63" s="137" t="n">
        <f aca="false">100/'5.1.2'!Q$81*'5.1.2'!Q63</f>
        <v>3.35091803626838</v>
      </c>
      <c r="R63" s="101" t="n">
        <v>59</v>
      </c>
    </row>
    <row r="64" s="60" customFormat="true" ht="12.75" hidden="false" customHeight="true" outlineLevel="0" collapsed="false">
      <c r="A64" s="95" t="n">
        <v>60</v>
      </c>
      <c r="B64" s="96" t="n">
        <v>63</v>
      </c>
      <c r="C64" s="100" t="s">
        <v>363</v>
      </c>
      <c r="D64" s="137" t="n">
        <f aca="false">100/'5.1.2'!D$81*'5.1.2'!D64</f>
        <v>0.74270207045471</v>
      </c>
      <c r="E64" s="137" t="n">
        <f aca="false">100/'5.1.2'!E$81*'5.1.2'!E64</f>
        <v>0.742517383867453</v>
      </c>
      <c r="F64" s="137" t="n">
        <f aca="false">100/'5.1.2'!F$81*'5.1.2'!F64</f>
        <v>0.799562429010814</v>
      </c>
      <c r="G64" s="137" t="n">
        <f aca="false">100/'5.1.2'!G$81*'5.1.2'!G64</f>
        <v>0.866828793133183</v>
      </c>
      <c r="H64" s="137" t="n">
        <f aca="false">100/'5.1.2'!H$81*'5.1.2'!H64</f>
        <v>0.98093519520082</v>
      </c>
      <c r="I64" s="137" t="n">
        <f aca="false">100/'5.1.2'!I$81*'5.1.2'!I64</f>
        <v>0.987886396687885</v>
      </c>
      <c r="J64" s="137" t="n">
        <f aca="false">100/'5.1.2'!J$81*'5.1.2'!J64</f>
        <v>0.986035938324495</v>
      </c>
      <c r="K64" s="137" t="n">
        <f aca="false">100/'5.1.2'!K$81*'5.1.2'!K64</f>
        <v>1.07312270464291</v>
      </c>
      <c r="L64" s="137" t="n">
        <f aca="false">100/'5.1.2'!L$81*'5.1.2'!L64</f>
        <v>1.07570036843453</v>
      </c>
      <c r="M64" s="137" t="n">
        <f aca="false">100/'5.1.2'!M$81*'5.1.2'!M64</f>
        <v>1.13734835085739</v>
      </c>
      <c r="N64" s="137" t="n">
        <f aca="false">100/'5.1.2'!N$81*'5.1.2'!N64</f>
        <v>1.15603072337506</v>
      </c>
      <c r="O64" s="137" t="n">
        <f aca="false">100/'5.1.2'!O$81*'5.1.2'!O64</f>
        <v>1.23226175951392</v>
      </c>
      <c r="P64" s="137" t="n">
        <f aca="false">100/'5.1.2'!P$81*'5.1.2'!P64</f>
        <v>1.27303136668042</v>
      </c>
      <c r="Q64" s="137" t="n">
        <f aca="false">100/'5.1.2'!Q$81*'5.1.2'!Q64</f>
        <v>1.30070853089689</v>
      </c>
      <c r="R64" s="101" t="n">
        <v>60</v>
      </c>
    </row>
    <row r="65" s="60" customFormat="true" ht="12.75" hidden="false" customHeight="true" outlineLevel="0" collapsed="false">
      <c r="A65" s="95" t="n">
        <v>61</v>
      </c>
      <c r="B65" s="96" t="n">
        <v>64</v>
      </c>
      <c r="C65" s="100" t="s">
        <v>364</v>
      </c>
      <c r="D65" s="137" t="n">
        <f aca="false">100/'5.1.2'!D$81*'5.1.2'!D65</f>
        <v>0.513969421802011</v>
      </c>
      <c r="E65" s="137" t="n">
        <f aca="false">100/'5.1.2'!E$81*'5.1.2'!E65</f>
        <v>0.507255714020063</v>
      </c>
      <c r="F65" s="137" t="n">
        <f aca="false">100/'5.1.2'!F$81*'5.1.2'!F65</f>
        <v>0.51909170153884</v>
      </c>
      <c r="G65" s="137" t="n">
        <f aca="false">100/'5.1.2'!G$81*'5.1.2'!G65</f>
        <v>0.567335682150544</v>
      </c>
      <c r="H65" s="137" t="n">
        <f aca="false">100/'5.1.2'!H$81*'5.1.2'!H65</f>
        <v>0.637072391594925</v>
      </c>
      <c r="I65" s="137" t="n">
        <f aca="false">100/'5.1.2'!I$81*'5.1.2'!I65</f>
        <v>0.627221189254782</v>
      </c>
      <c r="J65" s="137" t="n">
        <f aca="false">100/'5.1.2'!J$81*'5.1.2'!J65</f>
        <v>0.682799160963984</v>
      </c>
      <c r="K65" s="137" t="n">
        <f aca="false">100/'5.1.2'!K$81*'5.1.2'!K65</f>
        <v>0.693071679444551</v>
      </c>
      <c r="L65" s="137" t="n">
        <f aca="false">100/'5.1.2'!L$81*'5.1.2'!L65</f>
        <v>0.699956980922274</v>
      </c>
      <c r="M65" s="137" t="n">
        <f aca="false">100/'5.1.2'!M$81*'5.1.2'!M65</f>
        <v>0.721390518479134</v>
      </c>
      <c r="N65" s="137" t="n">
        <f aca="false">100/'5.1.2'!N$81*'5.1.2'!N65</f>
        <v>0.728159365393771</v>
      </c>
      <c r="O65" s="137" t="n">
        <f aca="false">100/'5.1.2'!O$81*'5.1.2'!O65</f>
        <v>0.719637936998324</v>
      </c>
      <c r="P65" s="137" t="n">
        <f aca="false">100/'5.1.2'!P$81*'5.1.2'!P65</f>
        <v>0.723789180645925</v>
      </c>
      <c r="Q65" s="137" t="n">
        <f aca="false">100/'5.1.2'!Q$81*'5.1.2'!Q65</f>
        <v>0.764597616361023</v>
      </c>
      <c r="R65" s="101" t="n">
        <v>61</v>
      </c>
    </row>
    <row r="66" s="60" customFormat="true" ht="12.75" hidden="false" customHeight="true" outlineLevel="0" collapsed="false">
      <c r="A66" s="95" t="n">
        <v>62</v>
      </c>
      <c r="B66" s="106" t="s">
        <v>365</v>
      </c>
      <c r="C66" s="100" t="s">
        <v>366</v>
      </c>
      <c r="D66" s="137" t="n">
        <f aca="false">100/'5.1.2'!D$81*'5.1.2'!D66</f>
        <v>0.239608175466257</v>
      </c>
      <c r="E66" s="137" t="n">
        <f aca="false">100/'5.1.2'!E$81*'5.1.2'!E66</f>
        <v>0.261970889910772</v>
      </c>
      <c r="F66" s="137" t="n">
        <f aca="false">100/'5.1.2'!F$81*'5.1.2'!F66</f>
        <v>0.225725013464642</v>
      </c>
      <c r="G66" s="137" t="n">
        <f aca="false">100/'5.1.2'!G$81*'5.1.2'!G66</f>
        <v>0.224997901156073</v>
      </c>
      <c r="H66" s="137" t="n">
        <f aca="false">100/'5.1.2'!H$81*'5.1.2'!H66</f>
        <v>0.217312090738987</v>
      </c>
      <c r="I66" s="137" t="n">
        <f aca="false">100/'5.1.2'!I$81*'5.1.2'!I66</f>
        <v>0.204498030250676</v>
      </c>
      <c r="J66" s="137" t="n">
        <f aca="false">100/'5.1.2'!J$81*'5.1.2'!J66</f>
        <v>0.224748916877944</v>
      </c>
      <c r="K66" s="137" t="n">
        <f aca="false">100/'5.1.2'!K$81*'5.1.2'!K66</f>
        <v>0.204616198515657</v>
      </c>
      <c r="L66" s="137" t="n">
        <f aca="false">100/'5.1.2'!L$81*'5.1.2'!L66</f>
        <v>0.201463892218475</v>
      </c>
      <c r="M66" s="137" t="n">
        <f aca="false">100/'5.1.2'!M$81*'5.1.2'!M66</f>
        <v>0.195823252621717</v>
      </c>
      <c r="N66" s="137" t="n">
        <f aca="false">100/'5.1.2'!N$81*'5.1.2'!N66</f>
        <v>0.221978247753818</v>
      </c>
      <c r="O66" s="137" t="n">
        <f aca="false">100/'5.1.2'!O$81*'5.1.2'!O66</f>
        <v>0.253527169379963</v>
      </c>
      <c r="P66" s="137" t="n">
        <f aca="false">100/'5.1.2'!P$81*'5.1.2'!P66</f>
        <v>0.205412032183951</v>
      </c>
      <c r="Q66" s="137" t="n">
        <f aca="false">100/'5.1.2'!Q$81*'5.1.2'!Q66</f>
        <v>0.245037712399504</v>
      </c>
      <c r="R66" s="101" t="n">
        <v>62</v>
      </c>
    </row>
    <row r="67" s="60" customFormat="true" ht="12.75" hidden="false" customHeight="true" outlineLevel="0" collapsed="false">
      <c r="A67" s="95" t="n">
        <v>63</v>
      </c>
      <c r="B67" s="106" t="s">
        <v>367</v>
      </c>
      <c r="C67" s="100" t="s">
        <v>368</v>
      </c>
      <c r="D67" s="137" t="n">
        <f aca="false">100/'5.1.2'!D$81*'5.1.2'!D67</f>
        <v>1.94461289128116</v>
      </c>
      <c r="E67" s="137" t="n">
        <f aca="false">100/'5.1.2'!E$81*'5.1.2'!E67</f>
        <v>2.11035584558163</v>
      </c>
      <c r="F67" s="137" t="n">
        <f aca="false">100/'5.1.2'!F$81*'5.1.2'!F67</f>
        <v>2.1869285142223</v>
      </c>
      <c r="G67" s="137" t="n">
        <f aca="false">100/'5.1.2'!G$81*'5.1.2'!G67</f>
        <v>2.26737912199076</v>
      </c>
      <c r="H67" s="137" t="n">
        <f aca="false">100/'5.1.2'!H$81*'5.1.2'!H67</f>
        <v>2.45600879643876</v>
      </c>
      <c r="I67" s="137" t="n">
        <f aca="false">100/'5.1.2'!I$81*'5.1.2'!I67</f>
        <v>2.45686104856556</v>
      </c>
      <c r="J67" s="137" t="n">
        <f aca="false">100/'5.1.2'!J$81*'5.1.2'!J67</f>
        <v>2.49981497349749</v>
      </c>
      <c r="K67" s="137" t="n">
        <f aca="false">100/'5.1.2'!K$81*'5.1.2'!K67</f>
        <v>1.80974299205067</v>
      </c>
      <c r="L67" s="137" t="n">
        <f aca="false">100/'5.1.2'!L$81*'5.1.2'!L67</f>
        <v>1.70007345835721</v>
      </c>
      <c r="M67" s="137" t="n">
        <f aca="false">100/'5.1.2'!M$81*'5.1.2'!M67</f>
        <v>1.71687458728496</v>
      </c>
      <c r="N67" s="137" t="n">
        <f aca="false">100/'5.1.2'!N$81*'5.1.2'!N67</f>
        <v>1.78448584370981</v>
      </c>
      <c r="O67" s="137" t="n">
        <f aca="false">100/'5.1.2'!O$81*'5.1.2'!O67</f>
        <v>1.8386125840208</v>
      </c>
      <c r="P67" s="137" t="n">
        <f aca="false">100/'5.1.2'!P$81*'5.1.2'!P67</f>
        <v>1.8564750855234</v>
      </c>
      <c r="Q67" s="137" t="n">
        <f aca="false">100/'5.1.2'!Q$81*'5.1.2'!Q67</f>
        <v>2.14715555961383</v>
      </c>
      <c r="R67" s="101" t="n">
        <v>63</v>
      </c>
    </row>
    <row r="68" s="60" customFormat="true" ht="12.75" hidden="false" customHeight="true" outlineLevel="0" collapsed="false">
      <c r="A68" s="95" t="n">
        <v>64</v>
      </c>
      <c r="B68" s="106" t="s">
        <v>369</v>
      </c>
      <c r="C68" s="100" t="s">
        <v>370</v>
      </c>
      <c r="D68" s="137" t="n">
        <f aca="false">100/'5.1.2'!D$81*'5.1.2'!D68</f>
        <v>0.875465140633663</v>
      </c>
      <c r="E68" s="137" t="n">
        <f aca="false">100/'5.1.2'!E$81*'5.1.2'!E68</f>
        <v>0.900669345648366</v>
      </c>
      <c r="F68" s="137" t="n">
        <f aca="false">100/'5.1.2'!F$81*'5.1.2'!F68</f>
        <v>0.861690043245945</v>
      </c>
      <c r="G68" s="137" t="n">
        <f aca="false">100/'5.1.2'!G$81*'5.1.2'!G68</f>
        <v>0.858351722559221</v>
      </c>
      <c r="H68" s="137" t="n">
        <f aca="false">100/'5.1.2'!H$81*'5.1.2'!H68</f>
        <v>0.776219059925571</v>
      </c>
      <c r="I68" s="137" t="n">
        <f aca="false">100/'5.1.2'!I$81*'5.1.2'!I68</f>
        <v>0.697148515121105</v>
      </c>
      <c r="J68" s="137" t="n">
        <f aca="false">100/'5.1.2'!J$81*'5.1.2'!J68</f>
        <v>0.702973934659587</v>
      </c>
      <c r="K68" s="137" t="n">
        <f aca="false">100/'5.1.2'!K$81*'5.1.2'!K68</f>
        <v>0.688630849173391</v>
      </c>
      <c r="L68" s="137" t="n">
        <f aca="false">100/'5.1.2'!L$81*'5.1.2'!L68</f>
        <v>0.686208827967289</v>
      </c>
      <c r="M68" s="137" t="n">
        <f aca="false">100/'5.1.2'!M$81*'5.1.2'!M68</f>
        <v>0.669449437164597</v>
      </c>
      <c r="N68" s="137" t="n">
        <f aca="false">100/'5.1.2'!N$81*'5.1.2'!N68</f>
        <v>0.728297019037732</v>
      </c>
      <c r="O68" s="137" t="n">
        <f aca="false">100/'5.1.2'!O$81*'5.1.2'!O68</f>
        <v>0.794603854336616</v>
      </c>
      <c r="P68" s="137" t="n">
        <f aca="false">100/'5.1.2'!P$81*'5.1.2'!P68</f>
        <v>0.620800543828056</v>
      </c>
      <c r="Q68" s="137" t="n">
        <f aca="false">100/'5.1.2'!Q$81*'5.1.2'!Q68</f>
        <v>0.652099441900582</v>
      </c>
      <c r="R68" s="101" t="n">
        <v>64</v>
      </c>
    </row>
    <row r="69" s="60" customFormat="true" ht="12.75" hidden="false" customHeight="true" outlineLevel="0" collapsed="false">
      <c r="A69" s="95" t="n">
        <v>65</v>
      </c>
      <c r="B69" s="96" t="s">
        <v>371</v>
      </c>
      <c r="C69" s="100" t="s">
        <v>372</v>
      </c>
      <c r="D69" s="137" t="n">
        <f aca="false">100/'5.1.2'!D$81*'5.1.2'!D69</f>
        <v>0.496493925585358</v>
      </c>
      <c r="E69" s="137" t="n">
        <f aca="false">100/'5.1.2'!E$81*'5.1.2'!E69</f>
        <v>0.595890017087947</v>
      </c>
      <c r="F69" s="137" t="n">
        <f aca="false">100/'5.1.2'!F$81*'5.1.2'!F69</f>
        <v>0.541970546415903</v>
      </c>
      <c r="G69" s="137" t="n">
        <f aca="false">100/'5.1.2'!G$81*'5.1.2'!G69</f>
        <v>0.547069288669868</v>
      </c>
      <c r="H69" s="137" t="n">
        <f aca="false">100/'5.1.2'!H$81*'5.1.2'!H69</f>
        <v>0.540174391594409</v>
      </c>
      <c r="I69" s="137" t="n">
        <f aca="false">100/'5.1.2'!I$81*'5.1.2'!I69</f>
        <v>0.495042342226649</v>
      </c>
      <c r="J69" s="137" t="n">
        <f aca="false">100/'5.1.2'!J$81*'5.1.2'!J69</f>
        <v>0.560151770892379</v>
      </c>
      <c r="K69" s="137" t="n">
        <f aca="false">100/'5.1.2'!K$81*'5.1.2'!K69</f>
        <v>0.5119402974601</v>
      </c>
      <c r="L69" s="137" t="n">
        <f aca="false">100/'5.1.2'!L$81*'5.1.2'!L69</f>
        <v>0.431438696146161</v>
      </c>
      <c r="M69" s="137" t="n">
        <f aca="false">100/'5.1.2'!M$81*'5.1.2'!M69</f>
        <v>0.41594246051597</v>
      </c>
      <c r="N69" s="137" t="n">
        <f aca="false">100/'5.1.2'!N$81*'5.1.2'!N69</f>
        <v>0.439466922138255</v>
      </c>
      <c r="O69" s="137" t="n">
        <f aca="false">100/'5.1.2'!O$81*'5.1.2'!O69</f>
        <v>0.41716849843814</v>
      </c>
      <c r="P69" s="137" t="n">
        <f aca="false">100/'5.1.2'!P$81*'5.1.2'!P69</f>
        <v>0.397341141134526</v>
      </c>
      <c r="Q69" s="137" t="n">
        <f aca="false">100/'5.1.2'!Q$81*'5.1.2'!Q69</f>
        <v>0.450504884915497</v>
      </c>
      <c r="R69" s="101" t="n">
        <v>65</v>
      </c>
    </row>
    <row r="70" s="60" customFormat="true" ht="12.75" hidden="false" customHeight="true" outlineLevel="0" collapsed="false">
      <c r="A70" s="95" t="n">
        <v>66</v>
      </c>
      <c r="B70" s="96" t="s">
        <v>373</v>
      </c>
      <c r="C70" s="100" t="s">
        <v>374</v>
      </c>
      <c r="D70" s="137" t="n">
        <f aca="false">100/'5.1.2'!D$81*'5.1.2'!D70</f>
        <v>0.692812713272797</v>
      </c>
      <c r="E70" s="137" t="n">
        <f aca="false">100/'5.1.2'!E$81*'5.1.2'!E70</f>
        <v>0.792978462030919</v>
      </c>
      <c r="F70" s="137" t="n">
        <f aca="false">100/'5.1.2'!F$81*'5.1.2'!F70</f>
        <v>0.751999204606366</v>
      </c>
      <c r="G70" s="137" t="n">
        <f aca="false">100/'5.1.2'!G$81*'5.1.2'!G70</f>
        <v>0.745087428244529</v>
      </c>
      <c r="H70" s="137" t="n">
        <f aca="false">100/'5.1.2'!H$81*'5.1.2'!H70</f>
        <v>0.756145442735312</v>
      </c>
      <c r="I70" s="137" t="n">
        <f aca="false">100/'5.1.2'!I$81*'5.1.2'!I70</f>
        <v>0.713209329999709</v>
      </c>
      <c r="J70" s="137" t="n">
        <f aca="false">100/'5.1.2'!J$81*'5.1.2'!J70</f>
        <v>0.75355379515906</v>
      </c>
      <c r="K70" s="137" t="n">
        <f aca="false">100/'5.1.2'!K$81*'5.1.2'!K70</f>
        <v>0.71324987089921</v>
      </c>
      <c r="L70" s="137" t="n">
        <f aca="false">100/'5.1.2'!L$81*'5.1.2'!L70</f>
        <v>0.660752805163975</v>
      </c>
      <c r="M70" s="137" t="n">
        <f aca="false">100/'5.1.2'!M$81*'5.1.2'!M70</f>
        <v>0.650699568008964</v>
      </c>
      <c r="N70" s="137" t="n">
        <f aca="false">100/'5.1.2'!N$81*'5.1.2'!N70</f>
        <v>0.65732360097018</v>
      </c>
      <c r="O70" s="137" t="n">
        <f aca="false">100/'5.1.2'!O$81*'5.1.2'!O70</f>
        <v>0.616878698314154</v>
      </c>
      <c r="P70" s="137" t="n">
        <f aca="false">100/'5.1.2'!P$81*'5.1.2'!P70</f>
        <v>0.619793401088307</v>
      </c>
      <c r="Q70" s="137" t="n">
        <f aca="false">100/'5.1.2'!Q$81*'5.1.2'!Q70</f>
        <v>0.691675766763673</v>
      </c>
      <c r="R70" s="101" t="n">
        <v>66</v>
      </c>
    </row>
    <row r="71" s="60" customFormat="true" ht="12.75" hidden="false" customHeight="true" outlineLevel="0" collapsed="false">
      <c r="A71" s="95" t="n">
        <v>67</v>
      </c>
      <c r="B71" s="106" t="s">
        <v>375</v>
      </c>
      <c r="C71" s="103" t="s">
        <v>376</v>
      </c>
      <c r="D71" s="137" t="n">
        <f aca="false">100/'5.1.2'!D$81*'5.1.2'!D71</f>
        <v>4.03705326001461</v>
      </c>
      <c r="E71" s="137" t="n">
        <f aca="false">100/'5.1.2'!E$81*'5.1.2'!E71</f>
        <v>3.79620455705907</v>
      </c>
      <c r="F71" s="137" t="n">
        <f aca="false">100/'5.1.2'!F$81*'5.1.2'!F71</f>
        <v>3.66755503994642</v>
      </c>
      <c r="G71" s="137" t="n">
        <f aca="false">100/'5.1.2'!G$81*'5.1.2'!G71</f>
        <v>3.46639996238623</v>
      </c>
      <c r="H71" s="137" t="n">
        <f aca="false">100/'5.1.2'!H$81*'5.1.2'!H71</f>
        <v>3.3630071490708</v>
      </c>
      <c r="I71" s="137" t="n">
        <f aca="false">100/'5.1.2'!I$81*'5.1.2'!I71</f>
        <v>3.18155555662288</v>
      </c>
      <c r="J71" s="137" t="n">
        <f aca="false">100/'5.1.2'!J$81*'5.1.2'!J71</f>
        <v>2.99050107566412</v>
      </c>
      <c r="K71" s="137" t="n">
        <f aca="false">100/'5.1.2'!K$81*'5.1.2'!K71</f>
        <v>2.96601357560894</v>
      </c>
      <c r="L71" s="137" t="n">
        <f aca="false">100/'5.1.2'!L$81*'5.1.2'!L71</f>
        <v>2.64989564370809</v>
      </c>
      <c r="M71" s="137" t="n">
        <f aca="false">100/'5.1.2'!M$81*'5.1.2'!M71</f>
        <v>2.51316872309282</v>
      </c>
      <c r="N71" s="137" t="n">
        <f aca="false">100/'5.1.2'!N$81*'5.1.2'!N71</f>
        <v>2.47521620514893</v>
      </c>
      <c r="O71" s="137" t="n">
        <f aca="false">100/'5.1.2'!O$81*'5.1.2'!O71</f>
        <v>2.47705431965043</v>
      </c>
      <c r="P71" s="137" t="n">
        <f aca="false">100/'5.1.2'!P$81*'5.1.2'!P71</f>
        <v>2.55709705659281</v>
      </c>
      <c r="Q71" s="137" t="n">
        <f aca="false">100/'5.1.2'!Q$81*'5.1.2'!Q71</f>
        <v>2.58688848870394</v>
      </c>
      <c r="R71" s="101" t="n">
        <v>67</v>
      </c>
    </row>
    <row r="72" s="60" customFormat="true" ht="12.75" hidden="false" customHeight="true" outlineLevel="0" collapsed="false">
      <c r="A72" s="95" t="n">
        <v>68</v>
      </c>
      <c r="B72" s="107" t="n">
        <v>90</v>
      </c>
      <c r="C72" s="104" t="s">
        <v>377</v>
      </c>
      <c r="D72" s="137" t="n">
        <f aca="false">100/'5.1.2'!D$81*'5.1.2'!D72</f>
        <v>3.57786838901704</v>
      </c>
      <c r="E72" s="137" t="n">
        <f aca="false">100/'5.1.2'!E$81*'5.1.2'!E72</f>
        <v>3.30718417513643</v>
      </c>
      <c r="F72" s="137" t="n">
        <f aca="false">100/'5.1.2'!F$81*'5.1.2'!F72</f>
        <v>3.19747288552948</v>
      </c>
      <c r="G72" s="137" t="n">
        <f aca="false">100/'5.1.2'!G$81*'5.1.2'!G72</f>
        <v>2.98627040295141</v>
      </c>
      <c r="H72" s="137" t="n">
        <f aca="false">100/'5.1.2'!H$81*'5.1.2'!H72</f>
        <v>2.84515782983719</v>
      </c>
      <c r="I72" s="137" t="n">
        <f aca="false">100/'5.1.2'!I$81*'5.1.2'!I72</f>
        <v>2.66760789605786</v>
      </c>
      <c r="J72" s="137" t="n">
        <f aca="false">100/'5.1.2'!J$81*'5.1.2'!J72</f>
        <v>2.4472348487518</v>
      </c>
      <c r="K72" s="137" t="n">
        <f aca="false">100/'5.1.2'!K$81*'5.1.2'!K72</f>
        <v>2.27383442280786</v>
      </c>
      <c r="L72" s="137" t="n">
        <f aca="false">100/'5.1.2'!L$81*'5.1.2'!L72</f>
        <v>2.03202232206807</v>
      </c>
      <c r="M72" s="137" t="n">
        <f aca="false">100/'5.1.2'!M$81*'5.1.2'!M72</f>
        <v>1.88318856543293</v>
      </c>
      <c r="N72" s="137" t="n">
        <f aca="false">100/'5.1.2'!N$81*'5.1.2'!N72</f>
        <v>1.85466072972077</v>
      </c>
      <c r="O72" s="137" t="n">
        <f aca="false">100/'5.1.2'!O$81*'5.1.2'!O72</f>
        <v>1.85243843541439</v>
      </c>
      <c r="P72" s="137" t="n">
        <f aca="false">100/'5.1.2'!P$81*'5.1.2'!P72</f>
        <v>1.93647390302007</v>
      </c>
      <c r="Q72" s="137" t="n">
        <f aca="false">100/'5.1.2'!Q$81*'5.1.2'!Q72</f>
        <v>1.9210670305988</v>
      </c>
      <c r="R72" s="101" t="n">
        <v>68</v>
      </c>
    </row>
    <row r="73" s="60" customFormat="true" ht="12.75" hidden="false" customHeight="true" outlineLevel="0" collapsed="false">
      <c r="A73" s="95" t="n">
        <v>69</v>
      </c>
      <c r="B73" s="107" t="n">
        <v>92</v>
      </c>
      <c r="C73" s="104" t="s">
        <v>378</v>
      </c>
      <c r="D73" s="137" t="n">
        <f aca="false">100/'5.1.2'!D$81*'5.1.2'!D73</f>
        <v>0.14170622715231</v>
      </c>
      <c r="E73" s="137" t="n">
        <f aca="false">100/'5.1.2'!E$81*'5.1.2'!E73</f>
        <v>0.151663679613121</v>
      </c>
      <c r="F73" s="137" t="n">
        <f aca="false">100/'5.1.2'!F$81*'5.1.2'!F73</f>
        <v>0.154999744665956</v>
      </c>
      <c r="G73" s="137" t="n">
        <f aca="false">100/'5.1.2'!G$81*'5.1.2'!G73</f>
        <v>0.170024342156163</v>
      </c>
      <c r="H73" s="137" t="n">
        <f aca="false">100/'5.1.2'!H$81*'5.1.2'!H73</f>
        <v>0.196128828514101</v>
      </c>
      <c r="I73" s="137" t="n">
        <f aca="false">100/'5.1.2'!I$81*'5.1.2'!I73</f>
        <v>0.198587844889678</v>
      </c>
      <c r="J73" s="137" t="n">
        <f aca="false">100/'5.1.2'!J$81*'5.1.2'!J73</f>
        <v>0.201926350457704</v>
      </c>
      <c r="K73" s="137" t="n">
        <f aca="false">100/'5.1.2'!K$81*'5.1.2'!K73</f>
        <v>0.305273236905377</v>
      </c>
      <c r="L73" s="137" t="n">
        <f aca="false">100/'5.1.2'!L$81*'5.1.2'!L73</f>
        <v>0.272291383988797</v>
      </c>
      <c r="M73" s="137" t="n">
        <f aca="false">100/'5.1.2'!M$81*'5.1.2'!M73</f>
        <v>0.279344627258427</v>
      </c>
      <c r="N73" s="137" t="n">
        <f aca="false">100/'5.1.2'!N$81*'5.1.2'!N73</f>
        <v>0.280348700191392</v>
      </c>
      <c r="O73" s="137" t="n">
        <f aca="false">100/'5.1.2'!O$81*'5.1.2'!O73</f>
        <v>0.288125905424035</v>
      </c>
      <c r="P73" s="137" t="n">
        <f aca="false">100/'5.1.2'!P$81*'5.1.2'!P73</f>
        <v>0.305236129413655</v>
      </c>
      <c r="Q73" s="137" t="n">
        <f aca="false">100/'5.1.2'!Q$81*'5.1.2'!Q73</f>
        <v>0.330590146475624</v>
      </c>
      <c r="R73" s="101" t="n">
        <v>69</v>
      </c>
    </row>
    <row r="74" s="60" customFormat="true" ht="6.95" hidden="false" customHeight="true" outlineLevel="0" collapsed="false">
      <c r="A74" s="69"/>
      <c r="B74" s="62"/>
      <c r="C74" s="138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10"/>
    </row>
    <row r="75" s="60" customFormat="true" ht="12.75" hidden="false" customHeight="true" outlineLevel="0" collapsed="false">
      <c r="A75" s="95" t="n">
        <v>70</v>
      </c>
      <c r="B75" s="62"/>
      <c r="C75" s="111" t="s">
        <v>379</v>
      </c>
      <c r="D75" s="132" t="n">
        <f aca="false">100/'5.1.2'!D$81*'5.1.2'!D75</f>
        <v>82.3549091754967</v>
      </c>
      <c r="E75" s="132" t="n">
        <f aca="false">100/'5.1.2'!E$81*'5.1.2'!E75</f>
        <v>81.5198415240647</v>
      </c>
      <c r="F75" s="132" t="n">
        <f aca="false">100/'5.1.2'!F$81*'5.1.2'!F75</f>
        <v>80.9118815343255</v>
      </c>
      <c r="G75" s="132" t="n">
        <f aca="false">100/'5.1.2'!G$81*'5.1.2'!G75</f>
        <v>80.8792755363782</v>
      </c>
      <c r="H75" s="132" t="n">
        <f aca="false">100/'5.1.2'!H$81*'5.1.2'!H75</f>
        <v>81.5689471068936</v>
      </c>
      <c r="I75" s="132" t="n">
        <f aca="false">100/'5.1.2'!I$81*'5.1.2'!I75</f>
        <v>82.0189873794656</v>
      </c>
      <c r="J75" s="132" t="n">
        <f aca="false">100/'5.1.2'!J$81*'5.1.2'!J75</f>
        <v>80.1844416769035</v>
      </c>
      <c r="K75" s="132" t="n">
        <f aca="false">100/'5.1.2'!K$81*'5.1.2'!K75</f>
        <v>77.482054614737</v>
      </c>
      <c r="L75" s="132" t="n">
        <f aca="false">100/'5.1.2'!L$81*'5.1.2'!L75</f>
        <v>77.6728035808655</v>
      </c>
      <c r="M75" s="132" t="n">
        <f aca="false">100/'5.1.2'!M$81*'5.1.2'!M75</f>
        <v>78.6197068575067</v>
      </c>
      <c r="N75" s="132" t="n">
        <f aca="false">100/'5.1.2'!N$81*'5.1.2'!N75</f>
        <v>79.1346995671886</v>
      </c>
      <c r="O75" s="132" t="n">
        <f aca="false">100/'5.1.2'!O$81*'5.1.2'!O75</f>
        <v>79.5517067501244</v>
      </c>
      <c r="P75" s="132" t="n">
        <f aca="false">100/'5.1.2'!P$81*'5.1.2'!P75</f>
        <v>81.545034460655</v>
      </c>
      <c r="Q75" s="132" t="n">
        <f aca="false">100/'5.1.2'!Q$81*'5.1.2'!Q75</f>
        <v>80.9743502103064</v>
      </c>
      <c r="R75" s="101" t="n">
        <v>70</v>
      </c>
    </row>
    <row r="76" s="60" customFormat="true" ht="12.75" hidden="false" customHeight="true" outlineLevel="0" collapsed="false">
      <c r="A76" s="95" t="n">
        <v>71</v>
      </c>
      <c r="B76" s="62"/>
      <c r="C76" s="113" t="s">
        <v>380</v>
      </c>
      <c r="D76" s="137" t="n">
        <f aca="false">100/'5.1.2'!D$81*'5.1.2'!D76</f>
        <v>21.9076180617165</v>
      </c>
      <c r="E76" s="137" t="n">
        <f aca="false">100/'5.1.2'!E$81*'5.1.2'!E76</f>
        <v>22.7293953684304</v>
      </c>
      <c r="F76" s="137" t="n">
        <f aca="false">100/'5.1.2'!F$81*'5.1.2'!F76</f>
        <v>23.5816234140633</v>
      </c>
      <c r="G76" s="137" t="n">
        <f aca="false">100/'5.1.2'!G$81*'5.1.2'!G76</f>
        <v>23.5958893415518</v>
      </c>
      <c r="H76" s="137" t="n">
        <f aca="false">100/'5.1.2'!H$81*'5.1.2'!H76</f>
        <v>23.3767802650327</v>
      </c>
      <c r="I76" s="137" t="n">
        <f aca="false">100/'5.1.2'!I$81*'5.1.2'!I76</f>
        <v>22.8954222463938</v>
      </c>
      <c r="J76" s="137" t="n">
        <f aca="false">100/'5.1.2'!J$81*'5.1.2'!J76</f>
        <v>23.9541659505085</v>
      </c>
      <c r="K76" s="137" t="n">
        <f aca="false">100/'5.1.2'!K$81*'5.1.2'!K76</f>
        <v>22.5092869188537</v>
      </c>
      <c r="L76" s="137" t="n">
        <f aca="false">100/'5.1.2'!L$81*'5.1.2'!L76</f>
        <v>22.3944843652536</v>
      </c>
      <c r="M76" s="137" t="n">
        <f aca="false">100/'5.1.2'!M$81*'5.1.2'!M76</f>
        <v>22.0094364301893</v>
      </c>
      <c r="N76" s="137" t="n">
        <f aca="false">100/'5.1.2'!N$81*'5.1.2'!N76</f>
        <v>21.8599435693717</v>
      </c>
      <c r="O76" s="137" t="n">
        <f aca="false">100/'5.1.2'!O$81*'5.1.2'!O76</f>
        <v>21.5560005082153</v>
      </c>
      <c r="P76" s="137" t="n">
        <f aca="false">100/'5.1.2'!P$81*'5.1.2'!P76</f>
        <v>19.4142878817522</v>
      </c>
      <c r="Q76" s="137" t="n">
        <f aca="false">100/'5.1.2'!Q$81*'5.1.2'!Q76</f>
        <v>20.9193887708949</v>
      </c>
      <c r="R76" s="101" t="n">
        <v>71</v>
      </c>
    </row>
    <row r="77" s="60" customFormat="true" ht="12.75" hidden="false" customHeight="true" outlineLevel="0" collapsed="false">
      <c r="A77" s="95" t="n">
        <v>72</v>
      </c>
      <c r="B77" s="62"/>
      <c r="C77" s="114" t="s">
        <v>381</v>
      </c>
      <c r="D77" s="132" t="n">
        <f aca="false">100/'5.1.2'!D$81*'5.1.2'!D77</f>
        <v>104.262527237213</v>
      </c>
      <c r="E77" s="132" t="n">
        <f aca="false">100/'5.1.2'!E$81*'5.1.2'!E77</f>
        <v>104.249236892495</v>
      </c>
      <c r="F77" s="132" t="n">
        <f aca="false">100/'5.1.2'!F$81*'5.1.2'!F77</f>
        <v>104.493504948389</v>
      </c>
      <c r="G77" s="132" t="n">
        <f aca="false">100/'5.1.2'!G$81*'5.1.2'!G77</f>
        <v>104.47516487793</v>
      </c>
      <c r="H77" s="132" t="n">
        <f aca="false">100/'5.1.2'!H$81*'5.1.2'!H77</f>
        <v>104.945727371926</v>
      </c>
      <c r="I77" s="132" t="n">
        <f aca="false">100/'5.1.2'!I$81*'5.1.2'!I77</f>
        <v>104.914409625859</v>
      </c>
      <c r="J77" s="132" t="n">
        <f aca="false">100/'5.1.2'!J$81*'5.1.2'!J77</f>
        <v>104.138607627412</v>
      </c>
      <c r="K77" s="132" t="n">
        <f aca="false">100/'5.1.2'!K$81*'5.1.2'!K77</f>
        <v>99.9913415335907</v>
      </c>
      <c r="L77" s="132" t="n">
        <f aca="false">100/'5.1.2'!L$81*'5.1.2'!L77</f>
        <v>100.067287946119</v>
      </c>
      <c r="M77" s="132" t="n">
        <f aca="false">100/'5.1.2'!M$81*'5.1.2'!M77</f>
        <v>100.629143287696</v>
      </c>
      <c r="N77" s="132" t="n">
        <f aca="false">100/'5.1.2'!N$81*'5.1.2'!N77</f>
        <v>100.99464313656</v>
      </c>
      <c r="O77" s="132" t="n">
        <f aca="false">100/'5.1.2'!O$81*'5.1.2'!O77</f>
        <v>101.10770725834</v>
      </c>
      <c r="P77" s="132" t="n">
        <f aca="false">100/'5.1.2'!P$81*'5.1.2'!P77</f>
        <v>100.959322342407</v>
      </c>
      <c r="Q77" s="132" t="n">
        <f aca="false">100/'5.1.2'!Q$81*'5.1.2'!Q77</f>
        <v>101.893738981201</v>
      </c>
      <c r="R77" s="115" t="n">
        <v>72</v>
      </c>
    </row>
    <row r="78" customFormat="false" ht="12.75" hidden="false" customHeight="true" outlineLevel="0" collapsed="false">
      <c r="A78" s="95" t="n">
        <v>73</v>
      </c>
      <c r="B78" s="62"/>
      <c r="C78" s="113" t="s">
        <v>382</v>
      </c>
      <c r="D78" s="137" t="n">
        <f aca="false">100/'5.1.2'!D$81*'5.1.2'!D78</f>
        <v>-2.01971868397741</v>
      </c>
      <c r="E78" s="137" t="n">
        <f aca="false">100/'5.1.2'!E$81*'5.1.2'!E78</f>
        <v>-1.97441668620493</v>
      </c>
      <c r="F78" s="137" t="n">
        <f aca="false">100/'5.1.2'!F$81*'5.1.2'!F78</f>
        <v>-2.07843812723631</v>
      </c>
      <c r="G78" s="137" t="n">
        <f aca="false">100/'5.1.2'!G$81*'5.1.2'!G78</f>
        <v>-2.10124306062507</v>
      </c>
      <c r="H78" s="137" t="n">
        <f aca="false">100/'5.1.2'!H$81*'5.1.2'!H78</f>
        <v>-2.18681201405588</v>
      </c>
      <c r="I78" s="137" t="n">
        <f aca="false">100/'5.1.2'!I$81*'5.1.2'!I78</f>
        <v>-2.1558999038387</v>
      </c>
      <c r="J78" s="137" t="n">
        <f aca="false">100/'5.1.2'!J$81*'5.1.2'!J78</f>
        <v>-0.924175296492112</v>
      </c>
      <c r="K78" s="137" t="n">
        <f aca="false">100/'5.1.2'!K$81*'5.1.2'!K78</f>
        <v>3.20894235483288</v>
      </c>
      <c r="L78" s="137" t="n">
        <f aca="false">100/'5.1.2'!L$81*'5.1.2'!L78</f>
        <v>3.45575839536288</v>
      </c>
      <c r="M78" s="137" t="n">
        <f aca="false">100/'5.1.2'!M$81*'5.1.2'!M78</f>
        <v>3.12271321843295</v>
      </c>
      <c r="N78" s="137" t="n">
        <f aca="false">100/'5.1.2'!N$81*'5.1.2'!N78</f>
        <v>3.31449934607523</v>
      </c>
      <c r="O78" s="137" t="n">
        <f aca="false">100/'5.1.2'!O$81*'5.1.2'!O78</f>
        <v>3.40067209327741</v>
      </c>
      <c r="P78" s="137" t="n">
        <f aca="false">100/'5.1.2'!P$81*'5.1.2'!P78</f>
        <v>3.69154604134771</v>
      </c>
      <c r="Q78" s="137" t="n">
        <f aca="false">100/'5.1.2'!Q$81*'5.1.2'!Q78</f>
        <v>2.87260819024285</v>
      </c>
      <c r="R78" s="115" t="n">
        <v>73</v>
      </c>
    </row>
    <row r="79" customFormat="false" ht="24.75" hidden="false" customHeight="true" outlineLevel="0" collapsed="false">
      <c r="A79" s="95" t="n">
        <v>74</v>
      </c>
      <c r="B79" s="62"/>
      <c r="C79" s="116" t="s">
        <v>383</v>
      </c>
      <c r="D79" s="132" t="n">
        <f aca="false">100/'5.1.2'!D$81*'5.1.2'!D79</f>
        <v>102.242808553236</v>
      </c>
      <c r="E79" s="132" t="n">
        <f aca="false">100/'5.1.2'!E$81*'5.1.2'!E79</f>
        <v>102.27482020629</v>
      </c>
      <c r="F79" s="132" t="n">
        <f aca="false">100/'5.1.2'!F$81*'5.1.2'!F79</f>
        <v>102.415066821152</v>
      </c>
      <c r="G79" s="132" t="n">
        <f aca="false">100/'5.1.2'!G$81*'5.1.2'!G79</f>
        <v>102.373921817305</v>
      </c>
      <c r="H79" s="132" t="n">
        <f aca="false">100/'5.1.2'!H$81*'5.1.2'!H79</f>
        <v>102.75891535787</v>
      </c>
      <c r="I79" s="132" t="n">
        <f aca="false">100/'5.1.2'!I$81*'5.1.2'!I79</f>
        <v>102.758509722021</v>
      </c>
      <c r="J79" s="132" t="n">
        <f aca="false">100/'5.1.2'!J$81*'5.1.2'!J79</f>
        <v>103.21443233092</v>
      </c>
      <c r="K79" s="132" t="n">
        <f aca="false">100/'5.1.2'!K$81*'5.1.2'!K79</f>
        <v>103.200283888424</v>
      </c>
      <c r="L79" s="132" t="n">
        <f aca="false">100/'5.1.2'!L$81*'5.1.2'!L79</f>
        <v>103.523046341482</v>
      </c>
      <c r="M79" s="132" t="n">
        <f aca="false">100/'5.1.2'!M$81*'5.1.2'!M79</f>
        <v>103.751856506129</v>
      </c>
      <c r="N79" s="132" t="n">
        <f aca="false">100/'5.1.2'!N$81*'5.1.2'!N79</f>
        <v>104.309142482636</v>
      </c>
      <c r="O79" s="132" t="n">
        <f aca="false">100/'5.1.2'!O$81*'5.1.2'!O79</f>
        <v>104.508379351617</v>
      </c>
      <c r="P79" s="132" t="n">
        <f aca="false">100/'5.1.2'!P$81*'5.1.2'!P79</f>
        <v>104.650868383755</v>
      </c>
      <c r="Q79" s="132" t="n">
        <f aca="false">100/'5.1.2'!Q$81*'5.1.2'!Q79</f>
        <v>104.766347171444</v>
      </c>
      <c r="R79" s="115" t="n">
        <v>74</v>
      </c>
    </row>
    <row r="80" customFormat="false" ht="12.75" hidden="false" customHeight="true" outlineLevel="0" collapsed="false">
      <c r="A80" s="95" t="n">
        <v>75</v>
      </c>
      <c r="B80" s="62"/>
      <c r="C80" s="117" t="s">
        <v>384</v>
      </c>
      <c r="D80" s="137" t="n">
        <f aca="false">100/'5.1.2'!D$81*'5.1.2'!D80</f>
        <v>-2.24280855323579</v>
      </c>
      <c r="E80" s="137" t="n">
        <f aca="false">100/'5.1.2'!E$81*'5.1.2'!E80</f>
        <v>-2.27482020629014</v>
      </c>
      <c r="F80" s="137" t="n">
        <f aca="false">100/'5.1.2'!F$81*'5.1.2'!F80</f>
        <v>-2.41506682115247</v>
      </c>
      <c r="G80" s="137" t="n">
        <f aca="false">100/'5.1.2'!G$81*'5.1.2'!G80</f>
        <v>-2.37392181730497</v>
      </c>
      <c r="H80" s="137" t="n">
        <f aca="false">100/'5.1.2'!H$81*'5.1.2'!H80</f>
        <v>-2.75891535787041</v>
      </c>
      <c r="I80" s="137" t="n">
        <f aca="false">100/'5.1.2'!I$81*'5.1.2'!I80</f>
        <v>-2.7585097220207</v>
      </c>
      <c r="J80" s="137" t="n">
        <f aca="false">100/'5.1.2'!J$81*'5.1.2'!J80</f>
        <v>-3.21443233091988</v>
      </c>
      <c r="K80" s="137" t="n">
        <f aca="false">100/'5.1.2'!K$81*'5.1.2'!K80</f>
        <v>-3.20028388842359</v>
      </c>
      <c r="L80" s="137" t="n">
        <f aca="false">100/'5.1.2'!L$81*'5.1.2'!L80</f>
        <v>-3.5230463414819</v>
      </c>
      <c r="M80" s="137" t="n">
        <f aca="false">100/'5.1.2'!M$81*'5.1.2'!M80</f>
        <v>-3.75185650612896</v>
      </c>
      <c r="N80" s="137" t="n">
        <f aca="false">100/'5.1.2'!N$81*'5.1.2'!N80</f>
        <v>-4.30914248263551</v>
      </c>
      <c r="O80" s="137" t="n">
        <f aca="false">100/'5.1.2'!O$81*'5.1.2'!O80</f>
        <v>-4.50837935161716</v>
      </c>
      <c r="P80" s="137" t="n">
        <f aca="false">100/'5.1.2'!P$81*'5.1.2'!P80</f>
        <v>-4.65086838375497</v>
      </c>
      <c r="Q80" s="137" t="n">
        <f aca="false">100/'5.1.2'!Q$81*'5.1.2'!Q80</f>
        <v>-4.76634717144417</v>
      </c>
      <c r="R80" s="101" t="n">
        <v>75</v>
      </c>
    </row>
    <row r="81" customFormat="false" ht="12.75" hidden="false" customHeight="true" outlineLevel="0" collapsed="false">
      <c r="A81" s="95" t="n">
        <v>76</v>
      </c>
      <c r="B81" s="62"/>
      <c r="C81" s="118" t="s">
        <v>385</v>
      </c>
      <c r="D81" s="132" t="n">
        <f aca="false">100/'5.1.2'!D$81*'5.1.2'!D81</f>
        <v>100</v>
      </c>
      <c r="E81" s="132" t="n">
        <f aca="false">100/'5.1.2'!E$81*'5.1.2'!E81</f>
        <v>100</v>
      </c>
      <c r="F81" s="132" t="n">
        <f aca="false">100/'5.1.2'!F$81*'5.1.2'!F81</f>
        <v>100</v>
      </c>
      <c r="G81" s="132" t="n">
        <f aca="false">100/'5.1.2'!G$81*'5.1.2'!G81</f>
        <v>100</v>
      </c>
      <c r="H81" s="132" t="n">
        <f aca="false">100/'5.1.2'!H$81*'5.1.2'!H81</f>
        <v>100</v>
      </c>
      <c r="I81" s="132" t="n">
        <f aca="false">100/'5.1.2'!I$81*'5.1.2'!I81</f>
        <v>100</v>
      </c>
      <c r="J81" s="132" t="n">
        <f aca="false">100/'5.1.2'!J$81*'5.1.2'!J81</f>
        <v>100</v>
      </c>
      <c r="K81" s="132" t="n">
        <f aca="false">100/'5.1.2'!K$81*'5.1.2'!K81</f>
        <v>100</v>
      </c>
      <c r="L81" s="132" t="n">
        <f aca="false">100/'5.1.2'!L$81*'5.1.2'!L81</f>
        <v>100</v>
      </c>
      <c r="M81" s="132" t="n">
        <f aca="false">100/'5.1.2'!M$81*'5.1.2'!M81</f>
        <v>100</v>
      </c>
      <c r="N81" s="132" t="n">
        <f aca="false">100/'5.1.2'!N$81*'5.1.2'!N81</f>
        <v>100</v>
      </c>
      <c r="O81" s="132" t="n">
        <f aca="false">100/'5.1.2'!O$81*'5.1.2'!O81</f>
        <v>100</v>
      </c>
      <c r="P81" s="132" t="n">
        <f aca="false">100/'5.1.2'!P$81*'5.1.2'!P81</f>
        <v>100</v>
      </c>
      <c r="Q81" s="132" t="n">
        <f aca="false">100/'5.1.2'!Q$81*'5.1.2'!Q81</f>
        <v>100</v>
      </c>
      <c r="R81" s="101" t="n">
        <v>76</v>
      </c>
    </row>
    <row r="82" customFormat="false" ht="7.5" hidden="false" customHeight="true" outlineLevel="0" collapsed="false">
      <c r="B82" s="119" t="s">
        <v>261</v>
      </c>
      <c r="N82" s="49"/>
      <c r="O82" s="49"/>
      <c r="P82" s="49"/>
      <c r="Q82" s="49"/>
    </row>
    <row r="83" customFormat="false" ht="12" hidden="false" customHeight="true" outlineLevel="0" collapsed="false">
      <c r="B83" s="119" t="s">
        <v>386</v>
      </c>
      <c r="C83" s="120"/>
    </row>
    <row r="84" customFormat="false" ht="12" hidden="false" customHeight="true" outlineLevel="0" collapsed="false">
      <c r="B84" s="121" t="s">
        <v>387</v>
      </c>
      <c r="C84" s="120"/>
    </row>
    <row r="85" customFormat="false" ht="12" hidden="false" customHeight="true" outlineLevel="0" collapsed="false">
      <c r="B85" s="122" t="s">
        <v>388</v>
      </c>
      <c r="C85" s="122"/>
    </row>
    <row r="86" customFormat="false" ht="12" hidden="false" customHeight="true" outlineLevel="0" collapsed="false">
      <c r="B86" s="122" t="s">
        <v>389</v>
      </c>
      <c r="C86" s="122"/>
    </row>
    <row r="87" customFormat="false" ht="12" hidden="false" customHeight="true" outlineLevel="0" collapsed="false">
      <c r="B87" s="122" t="s">
        <v>390</v>
      </c>
      <c r="C87" s="122"/>
    </row>
    <row r="88" customFormat="false" ht="12" hidden="false" customHeight="true" outlineLevel="0" collapsed="false">
      <c r="B88" s="123"/>
      <c r="C88" s="87"/>
    </row>
    <row r="89" customFormat="false" ht="12" hidden="false" customHeight="true" outlineLevel="0" collapsed="false">
      <c r="B89" s="123"/>
      <c r="C89" s="89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23" width="60.7"/>
    <col collapsed="false" customWidth="true" hidden="false" outlineLevel="0" max="11" min="3" style="23" width="15.7"/>
    <col collapsed="false" customWidth="true" hidden="false" outlineLevel="0" max="12" min="12" style="23" width="4.28"/>
    <col collapsed="false" customWidth="true" hidden="false" outlineLevel="0" max="14" min="13" style="140" width="10.71"/>
    <col collapsed="false" customWidth="true" hidden="false" outlineLevel="0" max="17" min="15" style="141" width="10.71"/>
    <col collapsed="false" customWidth="true" hidden="false" outlineLevel="0" max="18" min="18" style="141" width="3.85"/>
    <col collapsed="false" customWidth="false" hidden="false" outlineLevel="0" max="19" min="19" style="38" width="12.56"/>
    <col collapsed="false" customWidth="false" hidden="false" outlineLevel="0" max="257" min="20" style="23" width="12.56"/>
  </cols>
  <sheetData>
    <row r="1" s="145" customFormat="true" ht="20.1" hidden="false" customHeight="true" outlineLevel="0" collapsed="false">
      <c r="A1" s="43" t="s">
        <v>396</v>
      </c>
      <c r="B1" s="120"/>
      <c r="C1" s="120"/>
      <c r="D1" s="120"/>
      <c r="E1" s="120"/>
      <c r="F1" s="120"/>
      <c r="G1" s="43"/>
      <c r="H1" s="120"/>
      <c r="I1" s="120"/>
      <c r="J1" s="120"/>
      <c r="K1" s="142"/>
      <c r="L1" s="142"/>
      <c r="M1" s="140"/>
      <c r="N1" s="140"/>
      <c r="O1" s="143"/>
      <c r="P1" s="141"/>
      <c r="Q1" s="141"/>
      <c r="R1" s="141"/>
      <c r="S1" s="144"/>
    </row>
    <row r="2" s="145" customFormat="true" ht="20.1" hidden="false" customHeight="true" outlineLevel="0" collapsed="false">
      <c r="A2" s="146" t="s">
        <v>397</v>
      </c>
      <c r="C2" s="120"/>
      <c r="D2" s="120"/>
      <c r="E2" s="120"/>
      <c r="F2" s="120"/>
      <c r="G2" s="146"/>
      <c r="I2" s="120"/>
      <c r="J2" s="120"/>
      <c r="K2" s="142"/>
      <c r="L2" s="142"/>
      <c r="M2" s="140"/>
      <c r="N2" s="140"/>
      <c r="O2" s="143"/>
      <c r="P2" s="141"/>
      <c r="Q2" s="141"/>
      <c r="R2" s="141"/>
      <c r="S2" s="144"/>
    </row>
    <row r="3" customFormat="false" ht="15" hidden="false" customHeight="true" outlineLevel="0" collapsed="false">
      <c r="A3" s="147" t="s">
        <v>398</v>
      </c>
      <c r="B3" s="120"/>
      <c r="C3" s="148"/>
      <c r="D3" s="148"/>
      <c r="E3" s="148"/>
      <c r="F3" s="148"/>
      <c r="G3" s="147"/>
      <c r="H3" s="120"/>
      <c r="I3" s="148"/>
      <c r="J3" s="148"/>
      <c r="K3" s="148"/>
      <c r="L3" s="148"/>
    </row>
    <row r="4" customFormat="false" ht="12.75" hidden="false" customHeight="true" outlineLevel="0" collapsed="false"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50"/>
    </row>
    <row r="5" customFormat="false" ht="76.5" hidden="false" customHeight="true" outlineLevel="0" collapsed="false">
      <c r="A5" s="151" t="s">
        <v>230</v>
      </c>
      <c r="B5" s="152" t="s">
        <v>399</v>
      </c>
      <c r="C5" s="153" t="s">
        <v>246</v>
      </c>
      <c r="D5" s="153" t="s">
        <v>247</v>
      </c>
      <c r="E5" s="154" t="s">
        <v>248</v>
      </c>
      <c r="F5" s="155" t="s">
        <v>400</v>
      </c>
      <c r="G5" s="156" t="s">
        <v>401</v>
      </c>
      <c r="H5" s="153" t="s">
        <v>402</v>
      </c>
      <c r="I5" s="157" t="s">
        <v>403</v>
      </c>
      <c r="J5" s="157"/>
      <c r="K5" s="157"/>
      <c r="L5" s="158" t="s">
        <v>230</v>
      </c>
    </row>
    <row r="6" customFormat="false" ht="16.5" hidden="false" customHeight="true" outlineLevel="0" collapsed="false">
      <c r="A6" s="151"/>
      <c r="B6" s="152"/>
      <c r="C6" s="159" t="s">
        <v>404</v>
      </c>
      <c r="D6" s="159"/>
      <c r="E6" s="159"/>
      <c r="F6" s="159"/>
      <c r="G6" s="160" t="s">
        <v>404</v>
      </c>
      <c r="H6" s="160"/>
      <c r="I6" s="160"/>
      <c r="J6" s="155" t="s">
        <v>405</v>
      </c>
      <c r="K6" s="154" t="s">
        <v>406</v>
      </c>
      <c r="L6" s="158"/>
    </row>
    <row r="7" s="60" customFormat="true" ht="15" hidden="false" customHeight="true" outlineLevel="0" collapsed="false">
      <c r="A7" s="57" t="n">
        <v>1</v>
      </c>
      <c r="B7" s="109" t="s">
        <v>407</v>
      </c>
      <c r="C7" s="98" t="n">
        <v>33951.3454034546</v>
      </c>
      <c r="D7" s="98" t="n">
        <v>0</v>
      </c>
      <c r="E7" s="98" t="n">
        <v>0</v>
      </c>
      <c r="F7" s="98" t="n">
        <v>7516.75628416977</v>
      </c>
      <c r="G7" s="98" t="n">
        <v>6615.27581269967</v>
      </c>
      <c r="H7" s="98" t="n">
        <v>9808.01914915626</v>
      </c>
      <c r="I7" s="98" t="n">
        <v>57891.3966494803</v>
      </c>
      <c r="J7" s="98" t="n">
        <v>0</v>
      </c>
      <c r="K7" s="98" t="n">
        <v>57891.3966494803</v>
      </c>
      <c r="L7" s="99" t="n">
        <v>1</v>
      </c>
      <c r="M7" s="161"/>
      <c r="N7" s="161"/>
      <c r="O7" s="162"/>
      <c r="P7" s="163"/>
      <c r="Q7" s="163"/>
      <c r="R7" s="163"/>
      <c r="S7" s="164"/>
      <c r="T7" s="165"/>
      <c r="U7" s="165"/>
      <c r="V7" s="165"/>
      <c r="W7" s="165"/>
      <c r="X7" s="165"/>
    </row>
    <row r="8" s="60" customFormat="true" ht="12.75" hidden="false" customHeight="true" outlineLevel="0" collapsed="false">
      <c r="A8" s="61" t="n">
        <v>2</v>
      </c>
      <c r="B8" s="109" t="s">
        <v>408</v>
      </c>
      <c r="C8" s="98" t="n">
        <v>19023.0888553147</v>
      </c>
      <c r="D8" s="98" t="n">
        <v>0</v>
      </c>
      <c r="E8" s="98" t="n">
        <v>0</v>
      </c>
      <c r="F8" s="98" t="n">
        <v>0</v>
      </c>
      <c r="G8" s="98" t="n">
        <v>58.2994417238163</v>
      </c>
      <c r="H8" s="98" t="n">
        <v>146.712231445472</v>
      </c>
      <c r="I8" s="98" t="n">
        <v>19228.100528484</v>
      </c>
      <c r="J8" s="98" t="n">
        <v>18838.313352</v>
      </c>
      <c r="K8" s="98" t="n">
        <v>389.787176484028</v>
      </c>
      <c r="L8" s="101" t="n">
        <v>2</v>
      </c>
      <c r="M8" s="161"/>
      <c r="N8" s="161"/>
      <c r="O8" s="166"/>
      <c r="P8" s="163"/>
      <c r="Q8" s="163"/>
      <c r="R8" s="163"/>
      <c r="S8" s="164"/>
      <c r="T8" s="165"/>
      <c r="U8" s="165"/>
      <c r="V8" s="165"/>
      <c r="W8" s="165"/>
      <c r="X8" s="165"/>
    </row>
    <row r="9" s="60" customFormat="true" ht="12.75" hidden="false" customHeight="true" outlineLevel="0" collapsed="false">
      <c r="A9" s="61" t="n">
        <v>3</v>
      </c>
      <c r="B9" s="109" t="s">
        <v>409</v>
      </c>
      <c r="C9" s="98" t="n">
        <v>129.176252159813</v>
      </c>
      <c r="D9" s="98" t="n">
        <v>0</v>
      </c>
      <c r="E9" s="98" t="n">
        <v>0</v>
      </c>
      <c r="F9" s="98" t="n">
        <v>0</v>
      </c>
      <c r="G9" s="98" t="n">
        <v>1.54702098394986</v>
      </c>
      <c r="H9" s="98" t="n">
        <v>31.7139301709721</v>
      </c>
      <c r="I9" s="98" t="n">
        <v>162.437203314735</v>
      </c>
      <c r="J9" s="98" t="n">
        <v>0</v>
      </c>
      <c r="K9" s="98" t="n">
        <v>162.437203314735</v>
      </c>
      <c r="L9" s="101" t="n">
        <v>3</v>
      </c>
      <c r="M9" s="161"/>
      <c r="N9" s="161"/>
      <c r="O9" s="162"/>
      <c r="P9" s="163"/>
      <c r="Q9" s="163"/>
      <c r="R9" s="163"/>
      <c r="S9" s="164"/>
      <c r="T9" s="165"/>
      <c r="U9" s="165"/>
      <c r="V9" s="165"/>
      <c r="W9" s="165"/>
      <c r="X9" s="165"/>
    </row>
    <row r="10" s="60" customFormat="true" ht="12.75" hidden="false" customHeight="true" outlineLevel="0" collapsed="false">
      <c r="A10" s="61" t="n">
        <v>4</v>
      </c>
      <c r="B10" s="109" t="s">
        <v>410</v>
      </c>
      <c r="C10" s="98" t="n">
        <v>4174.64560294115</v>
      </c>
      <c r="D10" s="98" t="n">
        <v>0</v>
      </c>
      <c r="E10" s="98" t="n">
        <v>0</v>
      </c>
      <c r="F10" s="98" t="n">
        <v>0</v>
      </c>
      <c r="G10" s="98" t="n">
        <v>-212.903168349418</v>
      </c>
      <c r="H10" s="98" t="n">
        <v>248.886889007211</v>
      </c>
      <c r="I10" s="98" t="n">
        <v>4210.62932359894</v>
      </c>
      <c r="J10" s="98" t="n">
        <v>3888.8582</v>
      </c>
      <c r="K10" s="98" t="n">
        <v>321.77112359894</v>
      </c>
      <c r="L10" s="101" t="n">
        <v>4</v>
      </c>
      <c r="M10" s="161"/>
      <c r="N10" s="161"/>
      <c r="O10" s="166"/>
      <c r="P10" s="163"/>
      <c r="Q10" s="163"/>
      <c r="R10" s="163"/>
      <c r="S10" s="164"/>
      <c r="T10" s="165"/>
      <c r="U10" s="165"/>
      <c r="V10" s="165"/>
      <c r="W10" s="165"/>
      <c r="X10" s="165"/>
    </row>
    <row r="11" s="60" customFormat="true" ht="12.75" hidden="false" customHeight="true" outlineLevel="0" collapsed="false">
      <c r="A11" s="61" t="n">
        <v>5</v>
      </c>
      <c r="B11" s="109" t="s">
        <v>411</v>
      </c>
      <c r="C11" s="98" t="n">
        <v>56304.3539802942</v>
      </c>
      <c r="D11" s="98" t="n">
        <v>0</v>
      </c>
      <c r="E11" s="98" t="n">
        <v>0</v>
      </c>
      <c r="F11" s="98" t="n">
        <v>0</v>
      </c>
      <c r="G11" s="98" t="n">
        <v>70.4860729149789</v>
      </c>
      <c r="H11" s="98" t="n">
        <v>569.286690695283</v>
      </c>
      <c r="I11" s="98" t="n">
        <v>56944.1267439044</v>
      </c>
      <c r="J11" s="98" t="n">
        <v>50055.488</v>
      </c>
      <c r="K11" s="98" t="n">
        <v>6888.63874390443</v>
      </c>
      <c r="L11" s="101" t="n">
        <v>5</v>
      </c>
      <c r="M11" s="161"/>
      <c r="N11" s="161"/>
      <c r="O11" s="166"/>
      <c r="P11" s="163"/>
      <c r="Q11" s="163"/>
      <c r="R11" s="163"/>
      <c r="S11" s="164"/>
      <c r="T11" s="165"/>
      <c r="U11" s="165"/>
      <c r="V11" s="165"/>
      <c r="W11" s="165"/>
      <c r="X11" s="165"/>
    </row>
    <row r="12" s="60" customFormat="true" ht="12.75" hidden="false" customHeight="true" outlineLevel="0" collapsed="false">
      <c r="A12" s="61" t="n">
        <v>6</v>
      </c>
      <c r="B12" s="109" t="s">
        <v>412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101" t="n">
        <v>6</v>
      </c>
      <c r="M12" s="161"/>
      <c r="N12" s="161"/>
      <c r="O12" s="162"/>
      <c r="P12" s="163"/>
      <c r="Q12" s="163"/>
      <c r="R12" s="163"/>
      <c r="S12" s="164"/>
      <c r="T12" s="165"/>
      <c r="U12" s="165"/>
      <c r="V12" s="165"/>
      <c r="W12" s="165"/>
      <c r="X12" s="165"/>
    </row>
    <row r="13" s="60" customFormat="true" ht="12.75" hidden="false" customHeight="true" outlineLevel="0" collapsed="false">
      <c r="A13" s="61" t="n">
        <v>7</v>
      </c>
      <c r="B13" s="109" t="s">
        <v>413</v>
      </c>
      <c r="C13" s="98" t="n">
        <v>45.3795737968845</v>
      </c>
      <c r="D13" s="98" t="n">
        <v>0</v>
      </c>
      <c r="E13" s="98" t="n">
        <v>0</v>
      </c>
      <c r="F13" s="98" t="n">
        <v>0</v>
      </c>
      <c r="G13" s="98" t="n">
        <v>-25.4325083916606</v>
      </c>
      <c r="H13" s="98" t="n">
        <v>622.348440642987</v>
      </c>
      <c r="I13" s="98" t="n">
        <v>642.295506048211</v>
      </c>
      <c r="J13" s="98" t="n">
        <v>0</v>
      </c>
      <c r="K13" s="98" t="n">
        <v>642.295506048211</v>
      </c>
      <c r="L13" s="101" t="n">
        <v>7</v>
      </c>
      <c r="M13" s="161"/>
      <c r="N13" s="161"/>
      <c r="O13" s="166"/>
      <c r="P13" s="163"/>
      <c r="Q13" s="163"/>
      <c r="R13" s="163"/>
      <c r="S13" s="164"/>
      <c r="T13" s="165"/>
      <c r="U13" s="165"/>
      <c r="V13" s="165"/>
      <c r="W13" s="165"/>
      <c r="X13" s="165"/>
    </row>
    <row r="14" s="86" customFormat="true" ht="12.75" hidden="false" customHeight="true" outlineLevel="0" collapsed="false">
      <c r="A14" s="61" t="n">
        <v>8</v>
      </c>
      <c r="B14" s="109" t="s">
        <v>414</v>
      </c>
      <c r="C14" s="98" t="n">
        <v>80577.4008495725</v>
      </c>
      <c r="D14" s="98" t="n">
        <v>0</v>
      </c>
      <c r="E14" s="98" t="n">
        <v>142.523627876332</v>
      </c>
      <c r="F14" s="98" t="n">
        <v>0</v>
      </c>
      <c r="G14" s="98" t="n">
        <v>6726.9130745886</v>
      </c>
      <c r="H14" s="98" t="n">
        <v>30926.6164432927</v>
      </c>
      <c r="I14" s="98" t="n">
        <v>118373.45399533</v>
      </c>
      <c r="J14" s="98" t="n">
        <v>0</v>
      </c>
      <c r="K14" s="98" t="n">
        <v>118373.45399533</v>
      </c>
      <c r="L14" s="101" t="n">
        <v>8</v>
      </c>
      <c r="M14" s="161"/>
      <c r="N14" s="161"/>
      <c r="O14" s="162"/>
      <c r="P14" s="163"/>
      <c r="Q14" s="163"/>
      <c r="R14" s="163"/>
      <c r="S14" s="164"/>
      <c r="T14" s="164"/>
      <c r="U14" s="164"/>
      <c r="V14" s="164"/>
      <c r="W14" s="164"/>
      <c r="X14" s="164"/>
    </row>
    <row r="15" s="86" customFormat="true" ht="12.75" hidden="false" customHeight="true" outlineLevel="0" collapsed="false">
      <c r="A15" s="61" t="n">
        <v>9</v>
      </c>
      <c r="B15" s="109" t="s">
        <v>415</v>
      </c>
      <c r="C15" s="98" t="n">
        <v>7115.40078858306</v>
      </c>
      <c r="D15" s="98" t="n">
        <v>0</v>
      </c>
      <c r="E15" s="98" t="n">
        <v>55.47050699344</v>
      </c>
      <c r="F15" s="98" t="n">
        <v>0</v>
      </c>
      <c r="G15" s="98" t="n">
        <v>548.948696567156</v>
      </c>
      <c r="H15" s="98" t="n">
        <v>1395.13558155199</v>
      </c>
      <c r="I15" s="98" t="n">
        <v>9114.95557369564</v>
      </c>
      <c r="J15" s="98" t="n">
        <v>0</v>
      </c>
      <c r="K15" s="98" t="n">
        <v>9114.95557369564</v>
      </c>
      <c r="L15" s="101" t="n">
        <v>9</v>
      </c>
      <c r="M15" s="161"/>
      <c r="N15" s="161"/>
      <c r="O15" s="162"/>
      <c r="P15" s="163"/>
      <c r="Q15" s="163"/>
      <c r="R15" s="163"/>
      <c r="S15" s="164"/>
      <c r="T15" s="164"/>
      <c r="U15" s="164"/>
      <c r="V15" s="164"/>
      <c r="W15" s="164"/>
      <c r="X15" s="164"/>
    </row>
    <row r="16" s="60" customFormat="true" ht="12.75" hidden="false" customHeight="true" outlineLevel="0" collapsed="false">
      <c r="A16" s="61" t="n">
        <v>10</v>
      </c>
      <c r="B16" s="109" t="s">
        <v>416</v>
      </c>
      <c r="C16" s="98" t="n">
        <v>1488.54598926169</v>
      </c>
      <c r="D16" s="98" t="n">
        <v>0</v>
      </c>
      <c r="E16" s="98" t="n">
        <v>0</v>
      </c>
      <c r="F16" s="98" t="n">
        <v>0</v>
      </c>
      <c r="G16" s="98" t="n">
        <v>-644.766441809661</v>
      </c>
      <c r="H16" s="98" t="n">
        <v>787.0473046671</v>
      </c>
      <c r="I16" s="98" t="n">
        <v>1630.82685211913</v>
      </c>
      <c r="J16" s="98" t="n">
        <v>0</v>
      </c>
      <c r="K16" s="98" t="n">
        <v>1630.82685211913</v>
      </c>
      <c r="L16" s="101" t="n">
        <v>10</v>
      </c>
      <c r="M16" s="161"/>
      <c r="N16" s="161"/>
      <c r="O16" s="162"/>
      <c r="P16" s="163"/>
      <c r="Q16" s="163"/>
      <c r="R16" s="163"/>
      <c r="S16" s="164"/>
      <c r="T16" s="165"/>
      <c r="U16" s="165"/>
      <c r="V16" s="165"/>
      <c r="W16" s="165"/>
      <c r="X16" s="165"/>
    </row>
    <row r="17" s="60" customFormat="true" ht="12.75" hidden="false" customHeight="true" outlineLevel="0" collapsed="false">
      <c r="A17" s="61" t="n">
        <v>11</v>
      </c>
      <c r="B17" s="109" t="s">
        <v>417</v>
      </c>
      <c r="C17" s="98" t="n">
        <v>5426.65718016514</v>
      </c>
      <c r="D17" s="98" t="n">
        <v>0</v>
      </c>
      <c r="E17" s="98" t="n">
        <v>0</v>
      </c>
      <c r="F17" s="98" t="n">
        <v>216.234046204033</v>
      </c>
      <c r="G17" s="98" t="n">
        <v>-98.0855467317266</v>
      </c>
      <c r="H17" s="98" t="n">
        <v>5966.12768718964</v>
      </c>
      <c r="I17" s="98" t="n">
        <v>11510.9333668271</v>
      </c>
      <c r="J17" s="98" t="n">
        <v>0</v>
      </c>
      <c r="K17" s="98" t="n">
        <v>11510.9333668271</v>
      </c>
      <c r="L17" s="101" t="n">
        <v>11</v>
      </c>
      <c r="M17" s="161"/>
      <c r="N17" s="161"/>
      <c r="O17" s="162"/>
      <c r="P17" s="163"/>
      <c r="Q17" s="163"/>
      <c r="R17" s="163"/>
      <c r="S17" s="164"/>
      <c r="T17" s="165"/>
      <c r="U17" s="165"/>
      <c r="V17" s="165"/>
      <c r="W17" s="165"/>
      <c r="X17" s="165"/>
    </row>
    <row r="18" s="60" customFormat="true" ht="12.75" hidden="false" customHeight="true" outlineLevel="0" collapsed="false">
      <c r="A18" s="61" t="n">
        <v>12</v>
      </c>
      <c r="B18" s="109" t="s">
        <v>418</v>
      </c>
      <c r="C18" s="98" t="n">
        <v>7363.35633055692</v>
      </c>
      <c r="D18" s="98" t="n">
        <v>0</v>
      </c>
      <c r="E18" s="98" t="n">
        <v>0</v>
      </c>
      <c r="F18" s="98" t="n">
        <v>1.94612441340441</v>
      </c>
      <c r="G18" s="98" t="n">
        <v>-975.39755599829</v>
      </c>
      <c r="H18" s="98" t="n">
        <v>1177.79449499235</v>
      </c>
      <c r="I18" s="98" t="n">
        <v>7567.69939396439</v>
      </c>
      <c r="J18" s="98" t="n">
        <v>0</v>
      </c>
      <c r="K18" s="98" t="n">
        <v>7567.69939396439</v>
      </c>
      <c r="L18" s="101" t="n">
        <v>12</v>
      </c>
      <c r="M18" s="161"/>
      <c r="N18" s="161"/>
      <c r="O18" s="162"/>
      <c r="P18" s="163"/>
      <c r="Q18" s="163"/>
      <c r="R18" s="163"/>
      <c r="S18" s="164"/>
      <c r="T18" s="165"/>
      <c r="U18" s="165"/>
      <c r="V18" s="165"/>
      <c r="W18" s="165"/>
      <c r="X18" s="165"/>
    </row>
    <row r="19" s="86" customFormat="true" ht="12.75" hidden="false" customHeight="true" outlineLevel="0" collapsed="false">
      <c r="A19" s="61" t="n">
        <v>13</v>
      </c>
      <c r="B19" s="109" t="s">
        <v>419</v>
      </c>
      <c r="C19" s="98" t="n">
        <v>2922.31293901849</v>
      </c>
      <c r="D19" s="98" t="n">
        <v>0</v>
      </c>
      <c r="E19" s="98" t="n">
        <v>0</v>
      </c>
      <c r="F19" s="98" t="n">
        <v>0</v>
      </c>
      <c r="G19" s="98" t="n">
        <v>-603.195363053816</v>
      </c>
      <c r="H19" s="98" t="n">
        <v>972.231035481151</v>
      </c>
      <c r="I19" s="98" t="n">
        <v>3291.34861144582</v>
      </c>
      <c r="J19" s="98" t="n">
        <v>0</v>
      </c>
      <c r="K19" s="98" t="n">
        <v>3291.34861144582</v>
      </c>
      <c r="L19" s="101" t="n">
        <v>13</v>
      </c>
      <c r="M19" s="161"/>
      <c r="N19" s="161"/>
      <c r="O19" s="162"/>
      <c r="P19" s="163"/>
      <c r="Q19" s="163"/>
      <c r="R19" s="163"/>
      <c r="S19" s="164"/>
      <c r="T19" s="164"/>
      <c r="U19" s="164"/>
      <c r="V19" s="164"/>
      <c r="W19" s="164"/>
      <c r="X19" s="164"/>
    </row>
    <row r="20" s="86" customFormat="true" ht="12.75" hidden="false" customHeight="true" outlineLevel="0" collapsed="false">
      <c r="A20" s="61" t="n">
        <v>14</v>
      </c>
      <c r="B20" s="109" t="s">
        <v>420</v>
      </c>
      <c r="C20" s="98" t="n">
        <v>541.417736280262</v>
      </c>
      <c r="D20" s="98" t="n">
        <v>0</v>
      </c>
      <c r="E20" s="98" t="n">
        <v>0</v>
      </c>
      <c r="F20" s="98" t="n">
        <v>2577.11970226772</v>
      </c>
      <c r="G20" s="98" t="n">
        <v>-817.871089685965</v>
      </c>
      <c r="H20" s="98" t="n">
        <v>4789.46459017155</v>
      </c>
      <c r="I20" s="98" t="n">
        <v>7090.13093903356</v>
      </c>
      <c r="J20" s="98" t="n">
        <v>0</v>
      </c>
      <c r="K20" s="98" t="n">
        <v>7090.13093903356</v>
      </c>
      <c r="L20" s="101" t="n">
        <v>14</v>
      </c>
      <c r="M20" s="161"/>
      <c r="N20" s="161"/>
      <c r="O20" s="162"/>
      <c r="P20" s="163"/>
      <c r="Q20" s="163"/>
      <c r="R20" s="163"/>
      <c r="S20" s="164"/>
      <c r="T20" s="164"/>
      <c r="U20" s="164"/>
      <c r="V20" s="164"/>
      <c r="W20" s="164"/>
      <c r="X20" s="164"/>
    </row>
    <row r="21" s="86" customFormat="true" ht="12.75" hidden="false" customHeight="true" outlineLevel="0" collapsed="false">
      <c r="A21" s="61" t="n">
        <v>15</v>
      </c>
      <c r="B21" s="109" t="s">
        <v>421</v>
      </c>
      <c r="C21" s="98" t="n">
        <v>57.9625831893224</v>
      </c>
      <c r="D21" s="98" t="n">
        <v>0</v>
      </c>
      <c r="E21" s="98" t="n">
        <v>0</v>
      </c>
      <c r="F21" s="98" t="n">
        <v>0</v>
      </c>
      <c r="G21" s="98" t="n">
        <v>-723.654068909116</v>
      </c>
      <c r="H21" s="98" t="n">
        <v>19751.1893322403</v>
      </c>
      <c r="I21" s="98" t="n">
        <v>19085.4978465205</v>
      </c>
      <c r="J21" s="98" t="n">
        <v>0</v>
      </c>
      <c r="K21" s="98" t="n">
        <v>19085.4978465205</v>
      </c>
      <c r="L21" s="101" t="n">
        <v>15</v>
      </c>
      <c r="M21" s="161"/>
      <c r="N21" s="161"/>
      <c r="O21" s="162"/>
      <c r="P21" s="163"/>
      <c r="Q21" s="163"/>
      <c r="R21" s="163"/>
      <c r="S21" s="164"/>
      <c r="T21" s="164"/>
      <c r="U21" s="164"/>
      <c r="V21" s="164"/>
      <c r="W21" s="164"/>
      <c r="X21" s="164"/>
    </row>
    <row r="22" s="86" customFormat="true" ht="12.75" hidden="false" customHeight="true" outlineLevel="0" collapsed="false">
      <c r="A22" s="61" t="n">
        <v>16</v>
      </c>
      <c r="B22" s="109" t="s">
        <v>422</v>
      </c>
      <c r="C22" s="98" t="n">
        <v>3505.37616485271</v>
      </c>
      <c r="D22" s="98" t="n">
        <v>0</v>
      </c>
      <c r="E22" s="98" t="n">
        <v>0</v>
      </c>
      <c r="F22" s="98" t="n">
        <v>0</v>
      </c>
      <c r="G22" s="98" t="n">
        <v>89.9968206637408</v>
      </c>
      <c r="H22" s="98" t="n">
        <v>7450.61179069944</v>
      </c>
      <c r="I22" s="98" t="n">
        <v>11045.9847762159</v>
      </c>
      <c r="J22" s="98" t="n">
        <v>0</v>
      </c>
      <c r="K22" s="98" t="n">
        <v>11045.9847762159</v>
      </c>
      <c r="L22" s="101" t="n">
        <v>16</v>
      </c>
      <c r="M22" s="161"/>
      <c r="N22" s="161"/>
      <c r="O22" s="162"/>
      <c r="P22" s="163"/>
      <c r="Q22" s="163"/>
      <c r="R22" s="163"/>
      <c r="S22" s="164"/>
      <c r="T22" s="164"/>
      <c r="U22" s="164"/>
      <c r="V22" s="164"/>
      <c r="W22" s="164"/>
      <c r="X22" s="164"/>
    </row>
    <row r="23" s="86" customFormat="true" ht="12.75" hidden="false" customHeight="true" outlineLevel="0" collapsed="false">
      <c r="A23" s="61" t="n">
        <v>17</v>
      </c>
      <c r="B23" s="109" t="s">
        <v>423</v>
      </c>
      <c r="C23" s="98" t="n">
        <v>3869.9366238912</v>
      </c>
      <c r="D23" s="98" t="n">
        <v>0</v>
      </c>
      <c r="E23" s="98" t="n">
        <v>0</v>
      </c>
      <c r="F23" s="98" t="n">
        <v>17.0907771175391</v>
      </c>
      <c r="G23" s="98" t="n">
        <v>-1084.13995373232</v>
      </c>
      <c r="H23" s="98" t="n">
        <v>2317.37444995054</v>
      </c>
      <c r="I23" s="98" t="n">
        <v>5120.26189722696</v>
      </c>
      <c r="J23" s="98" t="n">
        <v>0</v>
      </c>
      <c r="K23" s="98" t="n">
        <v>5120.26189722696</v>
      </c>
      <c r="L23" s="101" t="n">
        <v>17</v>
      </c>
      <c r="M23" s="161"/>
      <c r="N23" s="161"/>
      <c r="O23" s="162"/>
      <c r="P23" s="163"/>
      <c r="Q23" s="163"/>
      <c r="R23" s="163"/>
      <c r="S23" s="164"/>
      <c r="T23" s="164"/>
      <c r="U23" s="164"/>
      <c r="V23" s="164"/>
      <c r="W23" s="164"/>
      <c r="X23" s="164"/>
    </row>
    <row r="24" s="86" customFormat="true" ht="12.75" hidden="false" customHeight="true" outlineLevel="0" collapsed="false">
      <c r="A24" s="61" t="n">
        <v>18</v>
      </c>
      <c r="B24" s="109" t="s">
        <v>424</v>
      </c>
      <c r="C24" s="98" t="n">
        <v>843.51796834901</v>
      </c>
      <c r="D24" s="98" t="n">
        <v>0</v>
      </c>
      <c r="E24" s="98" t="n">
        <v>0</v>
      </c>
      <c r="F24" s="98" t="n">
        <v>786.150247579682</v>
      </c>
      <c r="G24" s="98" t="n">
        <v>11.154834594036</v>
      </c>
      <c r="H24" s="98" t="n">
        <v>1377.88766366331</v>
      </c>
      <c r="I24" s="98" t="n">
        <v>3018.71071418603</v>
      </c>
      <c r="J24" s="98" t="n">
        <v>0</v>
      </c>
      <c r="K24" s="98" t="n">
        <v>3018.71071418603</v>
      </c>
      <c r="L24" s="101" t="n">
        <v>18</v>
      </c>
      <c r="M24" s="161"/>
      <c r="N24" s="161"/>
      <c r="O24" s="162"/>
      <c r="P24" s="163"/>
      <c r="Q24" s="163"/>
      <c r="R24" s="163"/>
      <c r="S24" s="164"/>
      <c r="T24" s="164"/>
      <c r="U24" s="164"/>
      <c r="V24" s="164"/>
      <c r="W24" s="164"/>
      <c r="X24" s="164"/>
    </row>
    <row r="25" s="86" customFormat="true" ht="12.75" hidden="false" customHeight="true" outlineLevel="0" collapsed="false">
      <c r="A25" s="61" t="n">
        <v>19</v>
      </c>
      <c r="B25" s="109" t="s">
        <v>425</v>
      </c>
      <c r="C25" s="98" t="n">
        <v>144154.066354955</v>
      </c>
      <c r="D25" s="98" t="n">
        <v>0</v>
      </c>
      <c r="E25" s="98" t="n">
        <v>0</v>
      </c>
      <c r="F25" s="98" t="n">
        <v>0</v>
      </c>
      <c r="G25" s="98" t="n">
        <v>-209.454923914655</v>
      </c>
      <c r="H25" s="98" t="n">
        <v>18391.8704130536</v>
      </c>
      <c r="I25" s="98" t="n">
        <v>162336.481844094</v>
      </c>
      <c r="J25" s="98" t="n">
        <v>116614.128280913</v>
      </c>
      <c r="K25" s="98" t="n">
        <v>45722.3535631816</v>
      </c>
      <c r="L25" s="101" t="n">
        <v>19</v>
      </c>
      <c r="M25" s="161"/>
      <c r="N25" s="161"/>
      <c r="O25" s="166"/>
      <c r="P25" s="163"/>
      <c r="Q25" s="163"/>
      <c r="R25" s="163"/>
      <c r="S25" s="164"/>
      <c r="T25" s="164"/>
      <c r="U25" s="164"/>
      <c r="V25" s="164"/>
      <c r="W25" s="164"/>
      <c r="X25" s="164"/>
    </row>
    <row r="26" s="86" customFormat="true" ht="12.75" hidden="false" customHeight="true" outlineLevel="0" collapsed="false">
      <c r="A26" s="61" t="n">
        <v>20</v>
      </c>
      <c r="B26" s="109" t="s">
        <v>426</v>
      </c>
      <c r="C26" s="98" t="n">
        <v>3555.7829423712</v>
      </c>
      <c r="D26" s="98" t="n">
        <v>0</v>
      </c>
      <c r="E26" s="98" t="n">
        <v>5308.499524757</v>
      </c>
      <c r="F26" s="98" t="n">
        <v>0</v>
      </c>
      <c r="G26" s="98" t="n">
        <v>-2568.2922591792</v>
      </c>
      <c r="H26" s="98" t="n">
        <v>9341.47135032434</v>
      </c>
      <c r="I26" s="98" t="n">
        <v>15637.4615582733</v>
      </c>
      <c r="J26" s="98" t="n">
        <v>0</v>
      </c>
      <c r="K26" s="98" t="n">
        <v>15637.4615582733</v>
      </c>
      <c r="L26" s="101" t="n">
        <v>20</v>
      </c>
      <c r="M26" s="161"/>
      <c r="N26" s="161"/>
      <c r="O26" s="166"/>
      <c r="P26" s="163"/>
      <c r="Q26" s="163"/>
      <c r="R26" s="163"/>
      <c r="S26" s="164"/>
      <c r="T26" s="164"/>
      <c r="U26" s="164"/>
      <c r="V26" s="164"/>
      <c r="W26" s="164"/>
      <c r="X26" s="164"/>
    </row>
    <row r="27" s="86" customFormat="true" ht="12.75" hidden="false" customHeight="true" outlineLevel="0" collapsed="false">
      <c r="A27" s="61" t="n">
        <v>21</v>
      </c>
      <c r="B27" s="109" t="s">
        <v>427</v>
      </c>
      <c r="C27" s="98" t="n">
        <v>13845.3302616993</v>
      </c>
      <c r="D27" s="98" t="n">
        <v>0</v>
      </c>
      <c r="E27" s="98" t="n">
        <v>40.497449591593</v>
      </c>
      <c r="F27" s="98" t="n">
        <v>0</v>
      </c>
      <c r="G27" s="98" t="n">
        <v>5567.74613417321</v>
      </c>
      <c r="H27" s="98" t="n">
        <v>95577.9001441845</v>
      </c>
      <c r="I27" s="98" t="n">
        <v>115031.473989649</v>
      </c>
      <c r="J27" s="98" t="n">
        <v>4091.97675683375</v>
      </c>
      <c r="K27" s="98" t="n">
        <v>110939.497232815</v>
      </c>
      <c r="L27" s="101" t="n">
        <v>21</v>
      </c>
      <c r="M27" s="161"/>
      <c r="N27" s="161"/>
      <c r="O27" s="162"/>
      <c r="P27" s="163"/>
      <c r="Q27" s="163"/>
      <c r="R27" s="163"/>
      <c r="S27" s="164"/>
      <c r="T27" s="164"/>
      <c r="U27" s="164"/>
      <c r="V27" s="164"/>
      <c r="W27" s="164"/>
      <c r="X27" s="164"/>
    </row>
    <row r="28" s="60" customFormat="true" ht="12.75" hidden="false" customHeight="true" outlineLevel="0" collapsed="false">
      <c r="A28" s="61" t="n">
        <v>22</v>
      </c>
      <c r="B28" s="109" t="s">
        <v>428</v>
      </c>
      <c r="C28" s="98" t="n">
        <v>1436.56719968939</v>
      </c>
      <c r="D28" s="98" t="n">
        <v>0</v>
      </c>
      <c r="E28" s="98" t="n">
        <v>0</v>
      </c>
      <c r="F28" s="98" t="n">
        <v>33.9802004959242</v>
      </c>
      <c r="G28" s="98" t="n">
        <v>-9.39877886057477</v>
      </c>
      <c r="H28" s="98" t="n">
        <v>4675.53099164132</v>
      </c>
      <c r="I28" s="98" t="n">
        <v>6136.67961296605</v>
      </c>
      <c r="J28" s="98" t="n">
        <v>0</v>
      </c>
      <c r="K28" s="98" t="n">
        <v>6136.67961296605</v>
      </c>
      <c r="L28" s="101" t="n">
        <v>22</v>
      </c>
      <c r="M28" s="161"/>
      <c r="N28" s="161"/>
      <c r="O28" s="162"/>
      <c r="P28" s="163"/>
      <c r="Q28" s="163"/>
      <c r="R28" s="163"/>
      <c r="S28" s="164"/>
      <c r="T28" s="165"/>
      <c r="U28" s="165"/>
      <c r="V28" s="165"/>
      <c r="W28" s="165"/>
      <c r="X28" s="165"/>
    </row>
    <row r="29" s="60" customFormat="true" ht="12.75" hidden="false" customHeight="true" outlineLevel="0" collapsed="false">
      <c r="A29" s="61" t="n">
        <v>23</v>
      </c>
      <c r="B29" s="109" t="s">
        <v>429</v>
      </c>
      <c r="C29" s="98" t="n">
        <v>1345.75546231512</v>
      </c>
      <c r="D29" s="98" t="n">
        <v>0</v>
      </c>
      <c r="E29" s="98" t="n">
        <v>0</v>
      </c>
      <c r="F29" s="98" t="n">
        <v>407.240900270473</v>
      </c>
      <c r="G29" s="98" t="n">
        <v>-1456.00680587396</v>
      </c>
      <c r="H29" s="98" t="n">
        <v>16069.1333237012</v>
      </c>
      <c r="I29" s="98" t="n">
        <v>16366.1228804128</v>
      </c>
      <c r="J29" s="98" t="n">
        <v>0</v>
      </c>
      <c r="K29" s="98" t="n">
        <v>16366.1228804128</v>
      </c>
      <c r="L29" s="101" t="n">
        <v>23</v>
      </c>
      <c r="M29" s="161"/>
      <c r="N29" s="161"/>
      <c r="O29" s="162"/>
      <c r="P29" s="163"/>
      <c r="Q29" s="163"/>
      <c r="R29" s="163"/>
      <c r="S29" s="164"/>
      <c r="T29" s="165"/>
      <c r="U29" s="165"/>
      <c r="V29" s="165"/>
      <c r="W29" s="165"/>
      <c r="X29" s="165"/>
    </row>
    <row r="30" s="60" customFormat="true" ht="12.75" hidden="false" customHeight="true" outlineLevel="0" collapsed="false">
      <c r="A30" s="61" t="n">
        <v>24</v>
      </c>
      <c r="B30" s="109" t="s">
        <v>430</v>
      </c>
      <c r="C30" s="98" t="n">
        <v>940.729218719761</v>
      </c>
      <c r="D30" s="98" t="n">
        <v>0</v>
      </c>
      <c r="E30" s="98" t="n">
        <v>0</v>
      </c>
      <c r="F30" s="98" t="n">
        <v>87.7052783736175</v>
      </c>
      <c r="G30" s="98" t="n">
        <v>121.345659119663</v>
      </c>
      <c r="H30" s="98" t="n">
        <v>4925.9128949566</v>
      </c>
      <c r="I30" s="98" t="n">
        <v>6075.69305116964</v>
      </c>
      <c r="J30" s="98" t="n">
        <v>0</v>
      </c>
      <c r="K30" s="98" t="n">
        <v>6075.69305116964</v>
      </c>
      <c r="L30" s="101" t="n">
        <v>24</v>
      </c>
      <c r="M30" s="161"/>
      <c r="N30" s="161"/>
      <c r="O30" s="162"/>
      <c r="P30" s="163"/>
      <c r="Q30" s="163"/>
      <c r="R30" s="163"/>
      <c r="S30" s="164"/>
      <c r="T30" s="165"/>
      <c r="U30" s="165"/>
      <c r="V30" s="165"/>
      <c r="W30" s="165"/>
      <c r="X30" s="165"/>
    </row>
    <row r="31" s="60" customFormat="true" ht="12.75" hidden="false" customHeight="true" outlineLevel="0" collapsed="false">
      <c r="A31" s="61" t="n">
        <v>25</v>
      </c>
      <c r="B31" s="109" t="s">
        <v>431</v>
      </c>
      <c r="C31" s="98" t="n">
        <v>3948.52669531813</v>
      </c>
      <c r="D31" s="98" t="n">
        <v>0</v>
      </c>
      <c r="E31" s="98" t="n">
        <v>0</v>
      </c>
      <c r="F31" s="98" t="n">
        <v>443.264507441301</v>
      </c>
      <c r="G31" s="98" t="n">
        <v>2541.11081685244</v>
      </c>
      <c r="H31" s="98" t="n">
        <v>13430.7103061132</v>
      </c>
      <c r="I31" s="98" t="n">
        <v>20363.612325725</v>
      </c>
      <c r="J31" s="98" t="n">
        <v>0</v>
      </c>
      <c r="K31" s="98" t="n">
        <v>20363.612325725</v>
      </c>
      <c r="L31" s="101" t="n">
        <v>25</v>
      </c>
      <c r="M31" s="161"/>
      <c r="N31" s="161"/>
      <c r="O31" s="162"/>
      <c r="P31" s="163"/>
      <c r="Q31" s="163"/>
      <c r="R31" s="163"/>
      <c r="S31" s="164"/>
      <c r="T31" s="165"/>
      <c r="U31" s="165"/>
      <c r="V31" s="165"/>
      <c r="W31" s="165"/>
      <c r="X31" s="165"/>
    </row>
    <row r="32" s="60" customFormat="true" ht="12.75" hidden="false" customHeight="true" outlineLevel="0" collapsed="false">
      <c r="A32" s="61" t="n">
        <v>26</v>
      </c>
      <c r="B32" s="109" t="s">
        <v>432</v>
      </c>
      <c r="C32" s="98" t="n">
        <v>0</v>
      </c>
      <c r="D32" s="98" t="n">
        <v>0</v>
      </c>
      <c r="E32" s="98" t="n">
        <v>0</v>
      </c>
      <c r="F32" s="98" t="n">
        <v>2382.59959245983</v>
      </c>
      <c r="G32" s="98" t="n">
        <v>-3800.15400115202</v>
      </c>
      <c r="H32" s="98" t="n">
        <v>73726.6815752056</v>
      </c>
      <c r="I32" s="98" t="n">
        <v>72309.1271665135</v>
      </c>
      <c r="J32" s="98" t="n">
        <v>0</v>
      </c>
      <c r="K32" s="98" t="n">
        <v>72309.1271665135</v>
      </c>
      <c r="L32" s="101" t="n">
        <v>26</v>
      </c>
      <c r="M32" s="161"/>
      <c r="N32" s="161"/>
      <c r="O32" s="166"/>
      <c r="P32" s="163"/>
      <c r="Q32" s="163"/>
      <c r="R32" s="163"/>
      <c r="S32" s="164"/>
      <c r="T32" s="165"/>
      <c r="U32" s="165"/>
      <c r="V32" s="165"/>
      <c r="W32" s="165"/>
      <c r="X32" s="165"/>
    </row>
    <row r="33" s="60" customFormat="true" ht="12.75" hidden="false" customHeight="true" outlineLevel="0" collapsed="false">
      <c r="A33" s="61" t="n">
        <v>27</v>
      </c>
      <c r="B33" s="109" t="s">
        <v>433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-2451.98853112989</v>
      </c>
      <c r="H33" s="98" t="n">
        <v>33967.0434467268</v>
      </c>
      <c r="I33" s="98" t="n">
        <v>31515.0549155969</v>
      </c>
      <c r="J33" s="98" t="n">
        <v>0</v>
      </c>
      <c r="K33" s="98" t="n">
        <v>31515.0549155969</v>
      </c>
      <c r="L33" s="101" t="n">
        <v>27</v>
      </c>
      <c r="M33" s="161"/>
      <c r="N33" s="161"/>
      <c r="O33" s="162"/>
      <c r="P33" s="163"/>
      <c r="Q33" s="163"/>
      <c r="R33" s="163"/>
      <c r="S33" s="164"/>
      <c r="T33" s="165"/>
      <c r="U33" s="165"/>
      <c r="V33" s="165"/>
      <c r="W33" s="165"/>
      <c r="X33" s="165"/>
    </row>
    <row r="34" s="60" customFormat="true" ht="12.75" hidden="false" customHeight="true" outlineLevel="0" collapsed="false">
      <c r="A34" s="61" t="n">
        <v>28</v>
      </c>
      <c r="B34" s="109" t="s">
        <v>434</v>
      </c>
      <c r="C34" s="98" t="n">
        <v>0</v>
      </c>
      <c r="D34" s="98" t="n">
        <v>0</v>
      </c>
      <c r="E34" s="98" t="n">
        <v>0</v>
      </c>
      <c r="F34" s="98" t="n">
        <v>113.27692323252</v>
      </c>
      <c r="G34" s="98" t="n">
        <v>-165.347766976502</v>
      </c>
      <c r="H34" s="98" t="n">
        <v>5543.26104979785</v>
      </c>
      <c r="I34" s="98" t="n">
        <v>5491.19020605387</v>
      </c>
      <c r="J34" s="98" t="n">
        <v>0</v>
      </c>
      <c r="K34" s="98" t="n">
        <v>5491.19020605387</v>
      </c>
      <c r="L34" s="101" t="n">
        <v>28</v>
      </c>
      <c r="M34" s="161"/>
      <c r="N34" s="161"/>
      <c r="O34" s="162"/>
      <c r="P34" s="163"/>
      <c r="Q34" s="163"/>
      <c r="R34" s="163"/>
      <c r="S34" s="164"/>
      <c r="T34" s="165"/>
      <c r="U34" s="165"/>
      <c r="V34" s="165"/>
      <c r="W34" s="165"/>
      <c r="X34" s="165"/>
    </row>
    <row r="35" s="60" customFormat="true" ht="12.75" hidden="false" customHeight="true" outlineLevel="0" collapsed="false">
      <c r="A35" s="61" t="n">
        <v>29</v>
      </c>
      <c r="B35" s="109" t="s">
        <v>435</v>
      </c>
      <c r="C35" s="98" t="n">
        <v>2589.69814599306</v>
      </c>
      <c r="D35" s="98" t="n">
        <v>0</v>
      </c>
      <c r="E35" s="98" t="n">
        <v>0</v>
      </c>
      <c r="F35" s="98" t="n">
        <v>9239.62655103053</v>
      </c>
      <c r="G35" s="98" t="n">
        <v>-1402.72462390738</v>
      </c>
      <c r="H35" s="98" t="n">
        <v>22286.0614319816</v>
      </c>
      <c r="I35" s="98" t="n">
        <v>32712.6615050978</v>
      </c>
      <c r="J35" s="98" t="n">
        <v>0</v>
      </c>
      <c r="K35" s="98" t="n">
        <v>32712.6615050978</v>
      </c>
      <c r="L35" s="101" t="n">
        <v>29</v>
      </c>
      <c r="M35" s="161"/>
      <c r="N35" s="161"/>
      <c r="O35" s="162"/>
      <c r="P35" s="163"/>
      <c r="Q35" s="163"/>
      <c r="R35" s="163"/>
      <c r="S35" s="164"/>
      <c r="T35" s="165"/>
      <c r="U35" s="165"/>
      <c r="V35" s="165"/>
      <c r="W35" s="165"/>
      <c r="X35" s="165"/>
    </row>
    <row r="36" s="60" customFormat="true" ht="12.75" hidden="false" customHeight="true" outlineLevel="0" collapsed="false">
      <c r="A36" s="61" t="n">
        <v>30</v>
      </c>
      <c r="B36" s="109" t="s">
        <v>436</v>
      </c>
      <c r="C36" s="98" t="n">
        <v>2964.27640016661</v>
      </c>
      <c r="D36" s="98" t="n">
        <v>0</v>
      </c>
      <c r="E36" s="98" t="n">
        <v>0</v>
      </c>
      <c r="F36" s="98" t="n">
        <v>23509.76465706</v>
      </c>
      <c r="G36" s="98" t="n">
        <v>-421.596563141414</v>
      </c>
      <c r="H36" s="98" t="n">
        <v>49080.6680672558</v>
      </c>
      <c r="I36" s="98" t="n">
        <v>75133.112561341</v>
      </c>
      <c r="J36" s="98" t="n">
        <v>0</v>
      </c>
      <c r="K36" s="98" t="n">
        <v>75133.112561341</v>
      </c>
      <c r="L36" s="101" t="n">
        <v>30</v>
      </c>
      <c r="M36" s="161"/>
      <c r="N36" s="161"/>
      <c r="O36" s="162"/>
      <c r="P36" s="163"/>
      <c r="Q36" s="163"/>
      <c r="R36" s="163"/>
      <c r="S36" s="164"/>
      <c r="T36" s="165"/>
      <c r="U36" s="165"/>
      <c r="V36" s="165"/>
      <c r="W36" s="165"/>
      <c r="X36" s="165"/>
    </row>
    <row r="37" s="86" customFormat="true" ht="12.75" hidden="false" customHeight="true" outlineLevel="0" collapsed="false">
      <c r="A37" s="61" t="n">
        <v>31</v>
      </c>
      <c r="B37" s="109" t="s">
        <v>437</v>
      </c>
      <c r="C37" s="98" t="n">
        <v>769.950947434102</v>
      </c>
      <c r="D37" s="98" t="n">
        <v>0</v>
      </c>
      <c r="E37" s="98" t="n">
        <v>0</v>
      </c>
      <c r="F37" s="98" t="n">
        <v>3361.21699469887</v>
      </c>
      <c r="G37" s="98" t="n">
        <v>-399.612274367699</v>
      </c>
      <c r="H37" s="98" t="n">
        <v>2398.77831040625</v>
      </c>
      <c r="I37" s="98" t="n">
        <v>6130.33397817152</v>
      </c>
      <c r="J37" s="98" t="n">
        <v>0</v>
      </c>
      <c r="K37" s="98" t="n">
        <v>6130.33397817152</v>
      </c>
      <c r="L37" s="101" t="n">
        <v>31</v>
      </c>
      <c r="M37" s="161"/>
      <c r="N37" s="161"/>
      <c r="O37" s="166"/>
      <c r="P37" s="163"/>
      <c r="Q37" s="163"/>
      <c r="R37" s="163"/>
      <c r="S37" s="164"/>
      <c r="T37" s="164"/>
      <c r="U37" s="164"/>
      <c r="V37" s="164"/>
      <c r="W37" s="164"/>
      <c r="X37" s="164"/>
    </row>
    <row r="38" s="86" customFormat="true" ht="12.75" hidden="false" customHeight="true" outlineLevel="0" collapsed="false">
      <c r="A38" s="61" t="n">
        <v>32</v>
      </c>
      <c r="B38" s="109" t="s">
        <v>438</v>
      </c>
      <c r="C38" s="98" t="n">
        <v>496.879745805525</v>
      </c>
      <c r="D38" s="98" t="n">
        <v>0</v>
      </c>
      <c r="E38" s="98" t="n">
        <v>0</v>
      </c>
      <c r="F38" s="98" t="n">
        <v>4680.60720548804</v>
      </c>
      <c r="G38" s="98" t="n">
        <v>-1139.14282464304</v>
      </c>
      <c r="H38" s="98" t="n">
        <v>13677.8111952777</v>
      </c>
      <c r="I38" s="98" t="n">
        <v>17716.1553219282</v>
      </c>
      <c r="J38" s="98" t="n">
        <v>0</v>
      </c>
      <c r="K38" s="98" t="n">
        <v>17716.1553219282</v>
      </c>
      <c r="L38" s="101" t="n">
        <v>32</v>
      </c>
      <c r="M38" s="161"/>
      <c r="N38" s="161"/>
      <c r="O38" s="166"/>
      <c r="P38" s="163"/>
      <c r="Q38" s="163"/>
      <c r="R38" s="163"/>
      <c r="S38" s="164"/>
      <c r="T38" s="164"/>
      <c r="U38" s="164"/>
      <c r="V38" s="164"/>
      <c r="W38" s="164"/>
      <c r="X38" s="164"/>
    </row>
    <row r="39" s="86" customFormat="true" ht="12.75" hidden="false" customHeight="true" outlineLevel="0" collapsed="false">
      <c r="A39" s="61" t="n">
        <v>33</v>
      </c>
      <c r="B39" s="109" t="s">
        <v>439</v>
      </c>
      <c r="C39" s="98" t="n">
        <v>1974.74357530255</v>
      </c>
      <c r="D39" s="98" t="n">
        <v>0</v>
      </c>
      <c r="E39" s="98" t="n">
        <v>0</v>
      </c>
      <c r="F39" s="98" t="n">
        <v>3093.69080762957</v>
      </c>
      <c r="G39" s="98" t="n">
        <v>2779.76291568489</v>
      </c>
      <c r="H39" s="98" t="n">
        <v>7766.28695136815</v>
      </c>
      <c r="I39" s="98" t="n">
        <v>15614.4842499852</v>
      </c>
      <c r="J39" s="98" t="n">
        <v>0</v>
      </c>
      <c r="K39" s="98" t="n">
        <v>15614.4842499852</v>
      </c>
      <c r="L39" s="101" t="n">
        <v>33</v>
      </c>
      <c r="M39" s="161"/>
      <c r="N39" s="161"/>
      <c r="O39" s="162"/>
      <c r="P39" s="163"/>
      <c r="Q39" s="163"/>
      <c r="R39" s="163"/>
      <c r="S39" s="164"/>
      <c r="T39" s="164"/>
      <c r="U39" s="164"/>
      <c r="V39" s="164"/>
      <c r="W39" s="164"/>
      <c r="X39" s="164"/>
    </row>
    <row r="40" s="86" customFormat="true" ht="12.75" hidden="false" customHeight="true" outlineLevel="0" collapsed="false">
      <c r="A40" s="61" t="n">
        <v>34</v>
      </c>
      <c r="B40" s="109" t="s">
        <v>440</v>
      </c>
      <c r="C40" s="98" t="n">
        <v>1450.30262783753</v>
      </c>
      <c r="D40" s="98" t="n">
        <v>0</v>
      </c>
      <c r="E40" s="98" t="n">
        <v>771.132233258526</v>
      </c>
      <c r="F40" s="98" t="n">
        <v>4762.9789249842</v>
      </c>
      <c r="G40" s="98" t="n">
        <v>92.5475828749313</v>
      </c>
      <c r="H40" s="98" t="n">
        <v>8696.54406926649</v>
      </c>
      <c r="I40" s="98" t="n">
        <v>15773.5054382217</v>
      </c>
      <c r="J40" s="98" t="n">
        <v>0</v>
      </c>
      <c r="K40" s="98" t="n">
        <v>15773.5054382217</v>
      </c>
      <c r="L40" s="101" t="n">
        <v>34</v>
      </c>
      <c r="M40" s="161"/>
      <c r="N40" s="161"/>
      <c r="O40" s="162"/>
      <c r="P40" s="163"/>
      <c r="Q40" s="163"/>
      <c r="R40" s="163"/>
      <c r="S40" s="164"/>
      <c r="T40" s="164"/>
      <c r="U40" s="164"/>
      <c r="V40" s="164"/>
      <c r="W40" s="164"/>
      <c r="X40" s="164"/>
    </row>
    <row r="41" s="60" customFormat="true" ht="12.75" hidden="false" customHeight="true" outlineLevel="0" collapsed="false">
      <c r="A41" s="61" t="n">
        <v>35</v>
      </c>
      <c r="B41" s="109" t="s">
        <v>441</v>
      </c>
      <c r="C41" s="98" t="n">
        <v>25658.6297997927</v>
      </c>
      <c r="D41" s="98" t="n">
        <v>0</v>
      </c>
      <c r="E41" s="98" t="n">
        <v>0</v>
      </c>
      <c r="F41" s="98" t="n">
        <v>18136.4544112776</v>
      </c>
      <c r="G41" s="98" t="n">
        <v>-941.905430848414</v>
      </c>
      <c r="H41" s="98" t="n">
        <v>79052.7054294025</v>
      </c>
      <c r="I41" s="98" t="n">
        <v>121905.884209624</v>
      </c>
      <c r="J41" s="98" t="n">
        <v>0</v>
      </c>
      <c r="K41" s="98" t="n">
        <v>121905.884209624</v>
      </c>
      <c r="L41" s="101" t="n">
        <v>35</v>
      </c>
      <c r="M41" s="161"/>
      <c r="N41" s="161"/>
      <c r="O41" s="162"/>
      <c r="P41" s="163"/>
      <c r="Q41" s="163"/>
      <c r="R41" s="163"/>
      <c r="S41" s="164"/>
      <c r="T41" s="165"/>
      <c r="U41" s="165"/>
      <c r="V41" s="165"/>
      <c r="W41" s="165"/>
      <c r="X41" s="165"/>
    </row>
    <row r="42" s="60" customFormat="true" ht="12.75" hidden="false" customHeight="true" outlineLevel="0" collapsed="false">
      <c r="A42" s="61" t="n">
        <v>36</v>
      </c>
      <c r="B42" s="109" t="s">
        <v>442</v>
      </c>
      <c r="C42" s="98" t="n">
        <v>1508.14830313642</v>
      </c>
      <c r="D42" s="98" t="n">
        <v>0</v>
      </c>
      <c r="E42" s="98" t="n">
        <v>124.541040606702</v>
      </c>
      <c r="F42" s="98" t="n">
        <v>8898.67584440256</v>
      </c>
      <c r="G42" s="98" t="n">
        <v>1075.5320568184</v>
      </c>
      <c r="H42" s="98" t="n">
        <v>12403.3044256859</v>
      </c>
      <c r="I42" s="98" t="n">
        <v>24010.20167065</v>
      </c>
      <c r="J42" s="98" t="n">
        <v>0</v>
      </c>
      <c r="K42" s="98" t="n">
        <v>24010.20167065</v>
      </c>
      <c r="L42" s="101" t="n">
        <v>36</v>
      </c>
      <c r="M42" s="161"/>
      <c r="N42" s="161"/>
      <c r="O42" s="162"/>
      <c r="P42" s="163"/>
      <c r="Q42" s="163"/>
      <c r="R42" s="163"/>
      <c r="S42" s="164"/>
      <c r="T42" s="165"/>
      <c r="U42" s="165"/>
      <c r="V42" s="165"/>
      <c r="W42" s="165"/>
      <c r="X42" s="165"/>
    </row>
    <row r="43" s="60" customFormat="true" ht="12.75" hidden="false" customHeight="true" outlineLevel="0" collapsed="false">
      <c r="A43" s="61" t="n">
        <v>37</v>
      </c>
      <c r="B43" s="109" t="s">
        <v>443</v>
      </c>
      <c r="C43" s="98" t="n">
        <v>8742.29920982397</v>
      </c>
      <c r="D43" s="98" t="n">
        <v>0</v>
      </c>
      <c r="E43" s="98" t="n">
        <v>30.8884420949242</v>
      </c>
      <c r="F43" s="98" t="n">
        <v>2798.231824712</v>
      </c>
      <c r="G43" s="98" t="n">
        <v>-232.750936912457</v>
      </c>
      <c r="H43" s="98" t="n">
        <v>5498.57774137671</v>
      </c>
      <c r="I43" s="98" t="n">
        <v>16837.2462810951</v>
      </c>
      <c r="J43" s="98" t="n">
        <v>0</v>
      </c>
      <c r="K43" s="98" t="n">
        <v>16837.2462810951</v>
      </c>
      <c r="L43" s="101" t="n">
        <v>37</v>
      </c>
      <c r="M43" s="161"/>
      <c r="N43" s="161"/>
      <c r="O43" s="162"/>
      <c r="P43" s="163"/>
      <c r="Q43" s="163"/>
      <c r="R43" s="163"/>
      <c r="S43" s="164"/>
      <c r="T43" s="165"/>
      <c r="U43" s="165"/>
      <c r="V43" s="165"/>
      <c r="W43" s="165"/>
      <c r="X43" s="165"/>
    </row>
    <row r="44" s="86" customFormat="true" ht="12.75" hidden="false" customHeight="true" outlineLevel="0" collapsed="false">
      <c r="A44" s="61" t="n">
        <v>38</v>
      </c>
      <c r="B44" s="109" t="s">
        <v>444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-42.444599856307</v>
      </c>
      <c r="H44" s="98" t="n">
        <v>0</v>
      </c>
      <c r="I44" s="98" t="n">
        <v>-42.444599856307</v>
      </c>
      <c r="J44" s="98" t="n">
        <v>0</v>
      </c>
      <c r="K44" s="98" t="n">
        <v>-42.444599856307</v>
      </c>
      <c r="L44" s="101" t="n">
        <v>38</v>
      </c>
      <c r="M44" s="161"/>
      <c r="N44" s="161"/>
      <c r="O44" s="162"/>
      <c r="P44" s="163"/>
      <c r="Q44" s="163"/>
      <c r="R44" s="163"/>
      <c r="S44" s="164"/>
      <c r="T44" s="164"/>
      <c r="U44" s="164"/>
      <c r="V44" s="164"/>
      <c r="W44" s="164"/>
      <c r="X44" s="164"/>
    </row>
    <row r="45" s="60" customFormat="true" ht="12.75" hidden="false" customHeight="true" outlineLevel="0" collapsed="false">
      <c r="A45" s="61" t="n">
        <v>39</v>
      </c>
      <c r="B45" s="109" t="s">
        <v>445</v>
      </c>
      <c r="C45" s="98" t="n">
        <v>102786.820629993</v>
      </c>
      <c r="D45" s="98" t="n">
        <v>0</v>
      </c>
      <c r="E45" s="98" t="n">
        <v>0</v>
      </c>
      <c r="F45" s="98" t="n">
        <v>0</v>
      </c>
      <c r="G45" s="98" t="n">
        <v>21847.928003529</v>
      </c>
      <c r="H45" s="98" t="n">
        <v>37442.2242111927</v>
      </c>
      <c r="I45" s="98" t="n">
        <v>162076.972844715</v>
      </c>
      <c r="J45" s="98" t="n">
        <v>0</v>
      </c>
      <c r="K45" s="98" t="n">
        <v>162076.972844715</v>
      </c>
      <c r="L45" s="101" t="n">
        <v>39</v>
      </c>
      <c r="M45" s="161"/>
      <c r="N45" s="161"/>
      <c r="O45" s="162"/>
      <c r="P45" s="163"/>
      <c r="Q45" s="163"/>
      <c r="R45" s="163"/>
      <c r="S45" s="164"/>
      <c r="T45" s="165"/>
      <c r="U45" s="165"/>
      <c r="V45" s="165"/>
      <c r="W45" s="165"/>
      <c r="X45" s="165"/>
    </row>
    <row r="46" s="60" customFormat="true" ht="12.75" hidden="false" customHeight="true" outlineLevel="0" collapsed="false">
      <c r="A46" s="61" t="n">
        <v>40</v>
      </c>
      <c r="B46" s="109" t="s">
        <v>446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891.000110975083</v>
      </c>
      <c r="H46" s="98" t="n">
        <v>0</v>
      </c>
      <c r="I46" s="98" t="n">
        <v>891.000110975083</v>
      </c>
      <c r="J46" s="98" t="n">
        <v>0</v>
      </c>
      <c r="K46" s="98" t="n">
        <v>891.000110975083</v>
      </c>
      <c r="L46" s="101" t="n">
        <v>40</v>
      </c>
      <c r="M46" s="161"/>
      <c r="N46" s="161"/>
      <c r="O46" s="162"/>
      <c r="P46" s="163"/>
      <c r="Q46" s="163"/>
      <c r="R46" s="163"/>
      <c r="S46" s="164"/>
      <c r="T46" s="165"/>
      <c r="U46" s="165"/>
      <c r="V46" s="165"/>
      <c r="W46" s="165"/>
      <c r="X46" s="165"/>
    </row>
    <row r="47" s="60" customFormat="true" ht="12.75" hidden="false" customHeight="true" outlineLevel="0" collapsed="false">
      <c r="A47" s="61" t="n">
        <v>41</v>
      </c>
      <c r="B47" s="109" t="s">
        <v>447</v>
      </c>
      <c r="C47" s="98" t="n">
        <v>1255.91736222981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1255.91736222981</v>
      </c>
      <c r="J47" s="98" t="n">
        <v>0</v>
      </c>
      <c r="K47" s="98" t="n">
        <v>1255.91736222981</v>
      </c>
      <c r="L47" s="101" t="n">
        <v>41</v>
      </c>
      <c r="M47" s="161"/>
      <c r="N47" s="161"/>
      <c r="O47" s="162"/>
      <c r="P47" s="163"/>
      <c r="Q47" s="163"/>
      <c r="R47" s="163"/>
      <c r="S47" s="164"/>
      <c r="T47" s="165"/>
      <c r="U47" s="165"/>
      <c r="V47" s="165"/>
      <c r="W47" s="165"/>
      <c r="X47" s="165"/>
    </row>
    <row r="48" s="60" customFormat="true" ht="12.75" hidden="false" customHeight="true" outlineLevel="0" collapsed="false">
      <c r="A48" s="61" t="n">
        <v>42</v>
      </c>
      <c r="B48" s="109" t="s">
        <v>348</v>
      </c>
      <c r="C48" s="98" t="n">
        <v>0</v>
      </c>
      <c r="D48" s="98" t="n">
        <v>0</v>
      </c>
      <c r="E48" s="98" t="n">
        <v>0</v>
      </c>
      <c r="F48" s="98" t="n">
        <v>42467.4378435514</v>
      </c>
      <c r="G48" s="98" t="n">
        <v>0</v>
      </c>
      <c r="H48" s="98" t="n">
        <v>80.7547426194408</v>
      </c>
      <c r="I48" s="98" t="n">
        <v>42548.1925861708</v>
      </c>
      <c r="J48" s="98" t="n">
        <v>0</v>
      </c>
      <c r="K48" s="98" t="n">
        <v>42548.1925861708</v>
      </c>
      <c r="L48" s="101" t="n">
        <v>42</v>
      </c>
      <c r="M48" s="161"/>
      <c r="N48" s="161"/>
      <c r="O48" s="162"/>
      <c r="P48" s="163"/>
      <c r="Q48" s="163"/>
      <c r="R48" s="163"/>
      <c r="S48" s="164"/>
      <c r="T48" s="165"/>
      <c r="U48" s="165"/>
      <c r="V48" s="165"/>
      <c r="W48" s="165"/>
      <c r="X48" s="165"/>
    </row>
    <row r="49" s="60" customFormat="true" ht="12.75" hidden="false" customHeight="true" outlineLevel="0" collapsed="false">
      <c r="A49" s="61" t="n">
        <v>43</v>
      </c>
      <c r="B49" s="109" t="s">
        <v>448</v>
      </c>
      <c r="C49" s="98" t="n">
        <v>1230.99069692514</v>
      </c>
      <c r="D49" s="98" t="n">
        <v>0</v>
      </c>
      <c r="E49" s="98" t="n">
        <v>0</v>
      </c>
      <c r="F49" s="98" t="n">
        <v>25784.3571687603</v>
      </c>
      <c r="G49" s="98" t="n">
        <v>0</v>
      </c>
      <c r="H49" s="98" t="n">
        <v>0</v>
      </c>
      <c r="I49" s="98" t="n">
        <v>27015.3478656854</v>
      </c>
      <c r="J49" s="98" t="n">
        <v>0</v>
      </c>
      <c r="K49" s="98" t="n">
        <v>27015.3478656854</v>
      </c>
      <c r="L49" s="101" t="n">
        <v>43</v>
      </c>
      <c r="M49" s="161"/>
      <c r="N49" s="161"/>
      <c r="O49" s="166"/>
      <c r="P49" s="163"/>
      <c r="Q49" s="163"/>
      <c r="R49" s="163"/>
      <c r="S49" s="164"/>
      <c r="T49" s="165"/>
      <c r="U49" s="165"/>
      <c r="V49" s="165"/>
      <c r="W49" s="165"/>
      <c r="X49" s="165"/>
    </row>
    <row r="50" s="60" customFormat="true" ht="12.75" hidden="false" customHeight="true" outlineLevel="0" collapsed="false">
      <c r="A50" s="61" t="n">
        <v>44</v>
      </c>
      <c r="B50" s="109" t="s">
        <v>449</v>
      </c>
      <c r="C50" s="98" t="n">
        <v>5572.52185690727</v>
      </c>
      <c r="D50" s="98" t="n">
        <v>0</v>
      </c>
      <c r="E50" s="98" t="n">
        <v>0</v>
      </c>
      <c r="F50" s="98" t="n">
        <v>1451.04561291248</v>
      </c>
      <c r="G50" s="98" t="n">
        <v>0</v>
      </c>
      <c r="H50" s="98" t="n">
        <v>810.031203190083</v>
      </c>
      <c r="I50" s="98" t="n">
        <v>7833.59867300983</v>
      </c>
      <c r="J50" s="98" t="n">
        <v>0</v>
      </c>
      <c r="K50" s="98" t="n">
        <v>7833.59867300983</v>
      </c>
      <c r="L50" s="101" t="n">
        <v>44</v>
      </c>
      <c r="M50" s="161"/>
      <c r="N50" s="161"/>
      <c r="O50" s="162"/>
      <c r="P50" s="163"/>
      <c r="Q50" s="163"/>
      <c r="R50" s="163"/>
      <c r="S50" s="164"/>
      <c r="T50" s="165"/>
      <c r="U50" s="165"/>
      <c r="V50" s="165"/>
      <c r="W50" s="165"/>
      <c r="X50" s="165"/>
    </row>
    <row r="51" s="60" customFormat="true" ht="12.75" hidden="false" customHeight="true" outlineLevel="0" collapsed="false">
      <c r="A51" s="61" t="n">
        <v>45</v>
      </c>
      <c r="B51" s="109" t="s">
        <v>450</v>
      </c>
      <c r="C51" s="98" t="n">
        <v>6498.46541933609</v>
      </c>
      <c r="D51" s="98" t="n">
        <v>0</v>
      </c>
      <c r="E51" s="98" t="n">
        <v>457.392197073546</v>
      </c>
      <c r="F51" s="98" t="n">
        <v>2098.81384047223</v>
      </c>
      <c r="G51" s="98" t="n">
        <v>-360.435143477971</v>
      </c>
      <c r="H51" s="98" t="n">
        <v>9482.14753704673</v>
      </c>
      <c r="I51" s="98" t="n">
        <v>18176.3838504506</v>
      </c>
      <c r="J51" s="98" t="n">
        <v>0</v>
      </c>
      <c r="K51" s="98" t="n">
        <v>18176.3838504506</v>
      </c>
      <c r="L51" s="101" t="n">
        <v>45</v>
      </c>
      <c r="M51" s="161"/>
      <c r="N51" s="161"/>
      <c r="O51" s="162"/>
      <c r="P51" s="163"/>
      <c r="Q51" s="163"/>
      <c r="R51" s="163"/>
      <c r="S51" s="164"/>
      <c r="T51" s="165"/>
      <c r="U51" s="165"/>
      <c r="V51" s="165"/>
      <c r="W51" s="165"/>
      <c r="X51" s="165"/>
    </row>
    <row r="52" s="60" customFormat="true" ht="12.75" hidden="false" customHeight="true" outlineLevel="0" collapsed="false">
      <c r="A52" s="61" t="n">
        <v>46</v>
      </c>
      <c r="B52" s="109" t="s">
        <v>451</v>
      </c>
      <c r="C52" s="98" t="n">
        <v>35555.4183218611</v>
      </c>
      <c r="D52" s="98" t="n">
        <v>0</v>
      </c>
      <c r="E52" s="98" t="n">
        <v>2826.0675053656</v>
      </c>
      <c r="F52" s="98" t="n">
        <v>442.024570996399</v>
      </c>
      <c r="G52" s="98" t="n">
        <v>0</v>
      </c>
      <c r="H52" s="98" t="n">
        <v>28.0947820548559</v>
      </c>
      <c r="I52" s="98" t="n">
        <v>38851.605180278</v>
      </c>
      <c r="J52" s="98" t="n">
        <v>0</v>
      </c>
      <c r="K52" s="98" t="n">
        <v>38851.605180278</v>
      </c>
      <c r="L52" s="101" t="n">
        <v>46</v>
      </c>
      <c r="M52" s="161"/>
      <c r="N52" s="161"/>
      <c r="O52" s="162"/>
      <c r="P52" s="163"/>
      <c r="Q52" s="163"/>
      <c r="R52" s="163"/>
      <c r="S52" s="164"/>
      <c r="T52" s="165"/>
      <c r="U52" s="165"/>
      <c r="V52" s="165"/>
      <c r="W52" s="165"/>
      <c r="X52" s="165"/>
    </row>
    <row r="53" s="60" customFormat="true" ht="12.75" hidden="false" customHeight="true" outlineLevel="0" collapsed="false">
      <c r="A53" s="61" t="n">
        <v>47</v>
      </c>
      <c r="B53" s="109" t="s">
        <v>452</v>
      </c>
      <c r="C53" s="98" t="n">
        <v>22999.767935264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1752.2071818932</v>
      </c>
      <c r="I53" s="98" t="n">
        <v>24751.9751171572</v>
      </c>
      <c r="J53" s="98" t="n">
        <v>0</v>
      </c>
      <c r="K53" s="98" t="n">
        <v>24751.9751171572</v>
      </c>
      <c r="L53" s="101" t="n">
        <v>47</v>
      </c>
      <c r="M53" s="161"/>
      <c r="N53" s="161"/>
      <c r="O53" s="162"/>
      <c r="P53" s="163"/>
      <c r="Q53" s="163"/>
      <c r="R53" s="163"/>
      <c r="S53" s="164"/>
      <c r="T53" s="165"/>
      <c r="U53" s="165"/>
      <c r="V53" s="165"/>
      <c r="W53" s="165"/>
      <c r="X53" s="165"/>
    </row>
    <row r="54" s="60" customFormat="true" ht="12.75" hidden="false" customHeight="true" outlineLevel="0" collapsed="false">
      <c r="A54" s="61" t="n">
        <v>48</v>
      </c>
      <c r="B54" s="109" t="s">
        <v>453</v>
      </c>
      <c r="C54" s="98" t="n">
        <v>7785.37543936099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2367.97282380472</v>
      </c>
      <c r="I54" s="98" t="n">
        <v>10153.3482631657</v>
      </c>
      <c r="J54" s="98" t="n">
        <v>0</v>
      </c>
      <c r="K54" s="98" t="n">
        <v>10153.3482631657</v>
      </c>
      <c r="L54" s="101" t="n">
        <v>48</v>
      </c>
      <c r="M54" s="161"/>
      <c r="N54" s="161"/>
      <c r="O54" s="162"/>
      <c r="P54" s="163"/>
      <c r="Q54" s="163"/>
      <c r="R54" s="163"/>
      <c r="S54" s="164"/>
      <c r="T54" s="165"/>
      <c r="U54" s="165"/>
      <c r="V54" s="165"/>
      <c r="W54" s="165"/>
      <c r="X54" s="165"/>
    </row>
    <row r="55" s="60" customFormat="true" ht="12.75" hidden="false" customHeight="true" outlineLevel="0" collapsed="false">
      <c r="A55" s="61" t="n">
        <v>49</v>
      </c>
      <c r="B55" s="109" t="s">
        <v>454</v>
      </c>
      <c r="C55" s="98" t="n">
        <v>4521.44463601631</v>
      </c>
      <c r="D55" s="98" t="n">
        <v>0</v>
      </c>
      <c r="E55" s="98" t="n">
        <v>54.5918559409402</v>
      </c>
      <c r="F55" s="98" t="n">
        <v>0</v>
      </c>
      <c r="G55" s="98" t="n">
        <v>0</v>
      </c>
      <c r="H55" s="98" t="n">
        <v>1277.68173478796</v>
      </c>
      <c r="I55" s="98" t="n">
        <v>5853.71822674521</v>
      </c>
      <c r="J55" s="98" t="n">
        <v>0</v>
      </c>
      <c r="K55" s="98" t="n">
        <v>5853.71822674521</v>
      </c>
      <c r="L55" s="101" t="n">
        <v>49</v>
      </c>
      <c r="M55" s="161"/>
      <c r="N55" s="161"/>
      <c r="O55" s="162"/>
      <c r="P55" s="163"/>
      <c r="Q55" s="163"/>
      <c r="R55" s="163"/>
      <c r="S55" s="164"/>
      <c r="T55" s="165"/>
      <c r="U55" s="165"/>
      <c r="V55" s="165"/>
      <c r="W55" s="165"/>
      <c r="X55" s="165"/>
    </row>
    <row r="56" s="60" customFormat="true" ht="12.75" hidden="false" customHeight="true" outlineLevel="0" collapsed="false">
      <c r="A56" s="61" t="n">
        <v>50</v>
      </c>
      <c r="B56" s="109" t="s">
        <v>455</v>
      </c>
      <c r="C56" s="98" t="n">
        <v>740.365237847869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8175.65385890266</v>
      </c>
      <c r="I56" s="98" t="n">
        <v>8916.01909675053</v>
      </c>
      <c r="J56" s="98" t="n">
        <v>0</v>
      </c>
      <c r="K56" s="98" t="n">
        <v>8916.01909675053</v>
      </c>
      <c r="L56" s="101" t="n">
        <v>50</v>
      </c>
      <c r="M56" s="161"/>
      <c r="N56" s="161"/>
      <c r="O56" s="162"/>
      <c r="P56" s="163"/>
      <c r="Q56" s="163"/>
      <c r="R56" s="163"/>
      <c r="S56" s="164"/>
      <c r="T56" s="165"/>
      <c r="U56" s="165"/>
      <c r="V56" s="165"/>
      <c r="W56" s="165"/>
      <c r="X56" s="165"/>
    </row>
    <row r="57" s="60" customFormat="true" ht="12.75" hidden="false" customHeight="true" outlineLevel="0" collapsed="false">
      <c r="A57" s="61" t="n">
        <v>51</v>
      </c>
      <c r="B57" s="109" t="s">
        <v>456</v>
      </c>
      <c r="C57" s="98" t="n">
        <v>20410.4961879418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2699.0285574007</v>
      </c>
      <c r="I57" s="98" t="n">
        <v>33109.5247453425</v>
      </c>
      <c r="J57" s="98" t="n">
        <v>0</v>
      </c>
      <c r="K57" s="98" t="n">
        <v>33109.5247453425</v>
      </c>
      <c r="L57" s="101" t="n">
        <v>51</v>
      </c>
      <c r="M57" s="161"/>
      <c r="N57" s="161"/>
      <c r="O57" s="162"/>
      <c r="P57" s="163"/>
      <c r="Q57" s="163"/>
      <c r="R57" s="163"/>
      <c r="S57" s="164"/>
      <c r="T57" s="165"/>
      <c r="U57" s="165"/>
      <c r="V57" s="165"/>
      <c r="W57" s="165"/>
      <c r="X57" s="165"/>
    </row>
    <row r="58" s="60" customFormat="true" ht="12.75" hidden="false" customHeight="true" outlineLevel="0" collapsed="false">
      <c r="A58" s="61" t="n">
        <v>52</v>
      </c>
      <c r="B58" s="109" t="s">
        <v>457</v>
      </c>
      <c r="C58" s="98" t="n">
        <v>2682.47463284474</v>
      </c>
      <c r="D58" s="98" t="n">
        <v>0</v>
      </c>
      <c r="E58" s="98" t="n">
        <v>1060.66215712303</v>
      </c>
      <c r="F58" s="98" t="n">
        <v>0</v>
      </c>
      <c r="G58" s="98" t="n">
        <v>0</v>
      </c>
      <c r="H58" s="98" t="n">
        <v>4537.63278313352</v>
      </c>
      <c r="I58" s="98" t="n">
        <v>8280.76957310129</v>
      </c>
      <c r="J58" s="98" t="n">
        <v>0</v>
      </c>
      <c r="K58" s="98" t="n">
        <v>8280.76957310129</v>
      </c>
      <c r="L58" s="101" t="n">
        <v>52</v>
      </c>
      <c r="M58" s="161"/>
      <c r="N58" s="161"/>
      <c r="O58" s="162"/>
      <c r="P58" s="163"/>
      <c r="Q58" s="163"/>
      <c r="R58" s="163"/>
      <c r="S58" s="164"/>
      <c r="T58" s="165"/>
      <c r="U58" s="165"/>
      <c r="V58" s="165"/>
      <c r="W58" s="165"/>
      <c r="X58" s="165"/>
    </row>
    <row r="59" s="60" customFormat="true" ht="12.75" hidden="false" customHeight="true" outlineLevel="0" collapsed="false">
      <c r="A59" s="61" t="n">
        <v>53</v>
      </c>
      <c r="B59" s="109" t="s">
        <v>458</v>
      </c>
      <c r="C59" s="98" t="n">
        <v>10014.522729743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1020.26858422684</v>
      </c>
      <c r="I59" s="98" t="n">
        <v>11034.7913139698</v>
      </c>
      <c r="J59" s="98" t="n">
        <v>0</v>
      </c>
      <c r="K59" s="98" t="n">
        <v>11034.7913139698</v>
      </c>
      <c r="L59" s="101" t="n">
        <v>53</v>
      </c>
      <c r="M59" s="161"/>
      <c r="N59" s="161"/>
      <c r="O59" s="162"/>
      <c r="P59" s="163"/>
      <c r="Q59" s="163"/>
      <c r="R59" s="163"/>
      <c r="S59" s="164"/>
      <c r="T59" s="165"/>
      <c r="U59" s="165"/>
      <c r="V59" s="165"/>
      <c r="W59" s="165"/>
      <c r="X59" s="165"/>
    </row>
    <row r="60" s="60" customFormat="true" ht="12.75" hidden="false" customHeight="true" outlineLevel="0" collapsed="false">
      <c r="A60" s="61" t="n">
        <v>54</v>
      </c>
      <c r="B60" s="109" t="s">
        <v>459</v>
      </c>
      <c r="C60" s="98" t="n">
        <v>3058.58000779771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505.614264550338</v>
      </c>
      <c r="I60" s="98" t="n">
        <v>3564.19427234805</v>
      </c>
      <c r="J60" s="98" t="n">
        <v>0</v>
      </c>
      <c r="K60" s="98" t="n">
        <v>3564.19427234805</v>
      </c>
      <c r="L60" s="101" t="n">
        <v>54</v>
      </c>
      <c r="M60" s="161"/>
      <c r="N60" s="161"/>
      <c r="O60" s="162"/>
      <c r="P60" s="163"/>
      <c r="Q60" s="163"/>
      <c r="R60" s="163"/>
      <c r="S60" s="164"/>
      <c r="T60" s="165"/>
      <c r="U60" s="165"/>
      <c r="V60" s="165"/>
      <c r="W60" s="165"/>
      <c r="X60" s="165"/>
    </row>
    <row r="61" s="60" customFormat="true" ht="12.75" hidden="false" customHeight="true" outlineLevel="0" collapsed="false">
      <c r="A61" s="61" t="n">
        <v>55</v>
      </c>
      <c r="B61" s="109" t="s">
        <v>460</v>
      </c>
      <c r="C61" s="98" t="n">
        <v>4492.91496637579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477.627896029842</v>
      </c>
      <c r="I61" s="98" t="n">
        <v>4970.54286240563</v>
      </c>
      <c r="J61" s="98" t="n">
        <v>0</v>
      </c>
      <c r="K61" s="98" t="n">
        <v>4970.54286240563</v>
      </c>
      <c r="L61" s="101" t="n">
        <v>55</v>
      </c>
      <c r="M61" s="161"/>
      <c r="N61" s="161"/>
      <c r="O61" s="162"/>
      <c r="P61" s="163"/>
      <c r="Q61" s="163"/>
      <c r="R61" s="163"/>
      <c r="S61" s="164"/>
      <c r="T61" s="165"/>
      <c r="U61" s="165"/>
      <c r="V61" s="165"/>
      <c r="W61" s="165"/>
      <c r="X61" s="165"/>
    </row>
    <row r="62" s="60" customFormat="true" ht="12.75" hidden="false" customHeight="true" outlineLevel="0" collapsed="false">
      <c r="A62" s="61" t="n">
        <v>56</v>
      </c>
      <c r="B62" s="109" t="s">
        <v>461</v>
      </c>
      <c r="C62" s="98" t="n">
        <v>71.3207420052327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264.266214578734</v>
      </c>
      <c r="I62" s="98" t="n">
        <v>335.586956583967</v>
      </c>
      <c r="J62" s="98" t="n">
        <v>0</v>
      </c>
      <c r="K62" s="98" t="n">
        <v>335.586956583967</v>
      </c>
      <c r="L62" s="101" t="n">
        <v>56</v>
      </c>
      <c r="M62" s="161"/>
      <c r="N62" s="161"/>
      <c r="O62" s="162"/>
      <c r="P62" s="163"/>
      <c r="Q62" s="163"/>
      <c r="R62" s="163"/>
      <c r="S62" s="164"/>
      <c r="T62" s="165"/>
      <c r="U62" s="165"/>
      <c r="V62" s="165"/>
      <c r="W62" s="165"/>
      <c r="X62" s="165"/>
    </row>
    <row r="63" s="60" customFormat="true" ht="12.75" hidden="false" customHeight="true" outlineLevel="0" collapsed="false">
      <c r="A63" s="61" t="n">
        <v>57</v>
      </c>
      <c r="B63" s="109" t="s">
        <v>462</v>
      </c>
      <c r="C63" s="98" t="n">
        <v>10909.6997976559</v>
      </c>
      <c r="D63" s="98" t="n">
        <v>0</v>
      </c>
      <c r="E63" s="98" t="n">
        <v>10.3791397169368</v>
      </c>
      <c r="F63" s="98" t="n">
        <v>214.534859620836</v>
      </c>
      <c r="G63" s="98" t="n">
        <v>0</v>
      </c>
      <c r="H63" s="98" t="n">
        <v>51.5529911412003</v>
      </c>
      <c r="I63" s="98" t="n">
        <v>11186.1667881349</v>
      </c>
      <c r="J63" s="98" t="n">
        <v>0</v>
      </c>
      <c r="K63" s="98" t="n">
        <v>11186.1667881349</v>
      </c>
      <c r="L63" s="101" t="n">
        <v>57</v>
      </c>
      <c r="M63" s="161"/>
      <c r="N63" s="161"/>
      <c r="O63" s="162"/>
      <c r="P63" s="163"/>
      <c r="Q63" s="163"/>
      <c r="R63" s="163"/>
      <c r="S63" s="164"/>
      <c r="T63" s="165"/>
      <c r="U63" s="165"/>
      <c r="V63" s="165"/>
      <c r="W63" s="165"/>
      <c r="X63" s="165"/>
    </row>
    <row r="64" s="60" customFormat="true" ht="12.75" hidden="false" customHeight="true" outlineLevel="0" collapsed="false">
      <c r="A64" s="61" t="n">
        <v>58</v>
      </c>
      <c r="B64" s="109" t="s">
        <v>463</v>
      </c>
      <c r="C64" s="98" t="n">
        <v>298.94051666633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298.94051666633</v>
      </c>
      <c r="J64" s="98" t="n">
        <v>0</v>
      </c>
      <c r="K64" s="98" t="n">
        <v>298.94051666633</v>
      </c>
      <c r="L64" s="101" t="n">
        <v>58</v>
      </c>
      <c r="M64" s="161"/>
      <c r="N64" s="161"/>
      <c r="O64" s="162"/>
      <c r="P64" s="163"/>
      <c r="Q64" s="163"/>
      <c r="R64" s="163"/>
      <c r="S64" s="164"/>
      <c r="T64" s="165"/>
      <c r="U64" s="165"/>
      <c r="V64" s="165"/>
      <c r="W64" s="165"/>
      <c r="X64" s="165"/>
    </row>
    <row r="65" s="60" customFormat="true" ht="12.75" hidden="false" customHeight="true" outlineLevel="0" collapsed="false">
      <c r="A65" s="61" t="n">
        <v>59</v>
      </c>
      <c r="B65" s="109" t="s">
        <v>464</v>
      </c>
      <c r="C65" s="98" t="n">
        <v>121.673082826886</v>
      </c>
      <c r="D65" s="98" t="n">
        <v>0</v>
      </c>
      <c r="E65" s="98" t="n">
        <v>0</v>
      </c>
      <c r="F65" s="98" t="n">
        <v>2518.10380111294</v>
      </c>
      <c r="G65" s="98" t="n">
        <v>0</v>
      </c>
      <c r="H65" s="98" t="n">
        <v>1424.33919954643</v>
      </c>
      <c r="I65" s="98" t="n">
        <v>4064.11608348626</v>
      </c>
      <c r="J65" s="98" t="n">
        <v>0</v>
      </c>
      <c r="K65" s="98" t="n">
        <v>4064.11608348626</v>
      </c>
      <c r="L65" s="101" t="n">
        <v>59</v>
      </c>
      <c r="M65" s="161"/>
      <c r="N65" s="161"/>
      <c r="O65" s="162"/>
      <c r="P65" s="163"/>
      <c r="Q65" s="163"/>
      <c r="R65" s="163"/>
      <c r="S65" s="164"/>
      <c r="T65" s="165"/>
      <c r="U65" s="165"/>
      <c r="V65" s="165"/>
      <c r="W65" s="165"/>
      <c r="X65" s="165"/>
    </row>
    <row r="66" s="60" customFormat="true" ht="12.75" hidden="false" customHeight="true" outlineLevel="0" collapsed="false">
      <c r="A66" s="61" t="n">
        <v>60</v>
      </c>
      <c r="B66" s="109" t="s">
        <v>465</v>
      </c>
      <c r="C66" s="98" t="n">
        <v>0</v>
      </c>
      <c r="D66" s="98" t="n">
        <v>824.574387402144</v>
      </c>
      <c r="E66" s="98" t="n">
        <v>1557.42849602938</v>
      </c>
      <c r="F66" s="98" t="n">
        <v>0</v>
      </c>
      <c r="G66" s="98" t="n">
        <v>0</v>
      </c>
      <c r="H66" s="98" t="n">
        <v>1707.72261620014</v>
      </c>
      <c r="I66" s="98" t="n">
        <v>4089.72549963167</v>
      </c>
      <c r="J66" s="98" t="n">
        <v>0</v>
      </c>
      <c r="K66" s="98" t="n">
        <v>4089.72549963167</v>
      </c>
      <c r="L66" s="101" t="n">
        <v>60</v>
      </c>
      <c r="M66" s="161"/>
      <c r="N66" s="161"/>
      <c r="O66" s="162"/>
      <c r="P66" s="163"/>
      <c r="Q66" s="163"/>
      <c r="R66" s="163"/>
      <c r="S66" s="164"/>
      <c r="T66" s="165"/>
      <c r="U66" s="165"/>
      <c r="V66" s="165"/>
      <c r="W66" s="165"/>
      <c r="X66" s="165"/>
    </row>
    <row r="67" s="60" customFormat="true" ht="12.75" hidden="false" customHeight="true" outlineLevel="0" collapsed="false">
      <c r="A67" s="61" t="n">
        <v>61</v>
      </c>
      <c r="B67" s="109" t="s">
        <v>466</v>
      </c>
      <c r="C67" s="98" t="n">
        <v>1267.07570440382</v>
      </c>
      <c r="D67" s="98" t="n">
        <v>0</v>
      </c>
      <c r="E67" s="98" t="n">
        <v>0</v>
      </c>
      <c r="F67" s="98" t="n">
        <v>1416.98983462495</v>
      </c>
      <c r="G67" s="98" t="n">
        <v>0</v>
      </c>
      <c r="H67" s="98" t="n">
        <v>3210.91716648349</v>
      </c>
      <c r="I67" s="98" t="n">
        <v>5894.98270551226</v>
      </c>
      <c r="J67" s="98" t="n">
        <v>0</v>
      </c>
      <c r="K67" s="98" t="n">
        <v>5894.98270551226</v>
      </c>
      <c r="L67" s="101" t="n">
        <v>61</v>
      </c>
      <c r="M67" s="161"/>
      <c r="N67" s="161"/>
      <c r="O67" s="162"/>
      <c r="P67" s="163"/>
      <c r="Q67" s="163"/>
      <c r="R67" s="163"/>
      <c r="S67" s="164"/>
      <c r="T67" s="165"/>
      <c r="U67" s="165"/>
      <c r="V67" s="165"/>
      <c r="W67" s="165"/>
      <c r="X67" s="165"/>
    </row>
    <row r="68" s="60" customFormat="true" ht="12.75" hidden="false" customHeight="true" outlineLevel="0" collapsed="false">
      <c r="A68" s="61" t="n">
        <v>62</v>
      </c>
      <c r="B68" s="109" t="s">
        <v>467</v>
      </c>
      <c r="C68" s="98" t="n">
        <v>869.693980565417</v>
      </c>
      <c r="D68" s="98" t="n">
        <v>0</v>
      </c>
      <c r="E68" s="98" t="n">
        <v>25573.5580170701</v>
      </c>
      <c r="F68" s="98" t="n">
        <v>246.857212859114</v>
      </c>
      <c r="G68" s="98" t="n">
        <v>0</v>
      </c>
      <c r="H68" s="98" t="n">
        <v>136.263637434351</v>
      </c>
      <c r="I68" s="98" t="n">
        <v>26826.3728479289</v>
      </c>
      <c r="J68" s="98" t="n">
        <v>0</v>
      </c>
      <c r="K68" s="98" t="n">
        <v>26826.3728479289</v>
      </c>
      <c r="L68" s="101" t="n">
        <v>62</v>
      </c>
      <c r="M68" s="161"/>
      <c r="N68" s="161"/>
      <c r="O68" s="162"/>
      <c r="P68" s="163"/>
      <c r="Q68" s="163"/>
      <c r="R68" s="163"/>
      <c r="S68" s="164"/>
      <c r="T68" s="165"/>
      <c r="U68" s="165"/>
      <c r="V68" s="165"/>
      <c r="W68" s="165"/>
      <c r="X68" s="165"/>
    </row>
    <row r="69" s="60" customFormat="true" ht="12.75" hidden="false" customHeight="true" outlineLevel="0" collapsed="false">
      <c r="A69" s="61" t="n">
        <v>63</v>
      </c>
      <c r="B69" s="109" t="s">
        <v>468</v>
      </c>
      <c r="C69" s="98" t="n">
        <v>0</v>
      </c>
      <c r="D69" s="98" t="n">
        <v>0</v>
      </c>
      <c r="E69" s="98" t="n">
        <v>2519.34981804974</v>
      </c>
      <c r="F69" s="98" t="n">
        <v>0</v>
      </c>
      <c r="G69" s="98" t="n">
        <v>0</v>
      </c>
      <c r="H69" s="98" t="n">
        <v>0</v>
      </c>
      <c r="I69" s="98" t="n">
        <v>2519.34981804974</v>
      </c>
      <c r="J69" s="98" t="n">
        <v>0</v>
      </c>
      <c r="K69" s="98" t="n">
        <v>2519.34981804974</v>
      </c>
      <c r="L69" s="101" t="n">
        <v>63</v>
      </c>
      <c r="M69" s="161"/>
      <c r="N69" s="161"/>
      <c r="O69" s="162"/>
      <c r="P69" s="163"/>
      <c r="Q69" s="163"/>
      <c r="R69" s="163"/>
      <c r="S69" s="164"/>
      <c r="T69" s="165"/>
      <c r="U69" s="165"/>
      <c r="V69" s="165"/>
      <c r="W69" s="165"/>
      <c r="X69" s="165"/>
    </row>
    <row r="70" s="60" customFormat="true" ht="12.75" hidden="false" customHeight="true" outlineLevel="0" collapsed="false">
      <c r="A70" s="61" t="n">
        <v>64</v>
      </c>
      <c r="B70" s="109" t="s">
        <v>372</v>
      </c>
      <c r="C70" s="98" t="n">
        <v>1804.19159693974</v>
      </c>
      <c r="D70" s="98" t="n">
        <v>1197.25216059246</v>
      </c>
      <c r="E70" s="98" t="n">
        <v>10200.8100977424</v>
      </c>
      <c r="F70" s="98" t="n">
        <v>0</v>
      </c>
      <c r="G70" s="98" t="n">
        <v>0</v>
      </c>
      <c r="H70" s="98" t="n">
        <v>0</v>
      </c>
      <c r="I70" s="98" t="n">
        <v>13202.2538552746</v>
      </c>
      <c r="J70" s="98" t="n">
        <v>0</v>
      </c>
      <c r="K70" s="98" t="n">
        <v>13202.2538552746</v>
      </c>
      <c r="L70" s="101" t="n">
        <v>64</v>
      </c>
      <c r="M70" s="161"/>
      <c r="N70" s="161"/>
      <c r="O70" s="162"/>
      <c r="P70" s="163"/>
      <c r="Q70" s="163"/>
      <c r="R70" s="163"/>
      <c r="S70" s="164"/>
      <c r="T70" s="165"/>
      <c r="U70" s="165"/>
      <c r="V70" s="165"/>
      <c r="W70" s="165"/>
      <c r="X70" s="165"/>
    </row>
    <row r="71" s="60" customFormat="true" ht="12.75" hidden="false" customHeight="true" outlineLevel="0" collapsed="false">
      <c r="A71" s="61" t="n">
        <v>65</v>
      </c>
      <c r="B71" s="109" t="s">
        <v>469</v>
      </c>
      <c r="C71" s="98" t="n">
        <v>9466.63423903994</v>
      </c>
      <c r="D71" s="98" t="n">
        <v>1711.82702737927</v>
      </c>
      <c r="E71" s="98" t="n">
        <v>24817.2496611069</v>
      </c>
      <c r="F71" s="98" t="n">
        <v>0</v>
      </c>
      <c r="G71" s="98" t="n">
        <v>0</v>
      </c>
      <c r="H71" s="98" t="n">
        <v>0</v>
      </c>
      <c r="I71" s="98" t="n">
        <v>35995.7109275261</v>
      </c>
      <c r="J71" s="98" t="n">
        <v>0</v>
      </c>
      <c r="K71" s="98" t="n">
        <v>35995.7109275261</v>
      </c>
      <c r="L71" s="101" t="n">
        <v>65</v>
      </c>
      <c r="M71" s="161"/>
      <c r="N71" s="161"/>
      <c r="O71" s="162"/>
      <c r="P71" s="163"/>
      <c r="Q71" s="163"/>
      <c r="R71" s="163"/>
      <c r="S71" s="164"/>
      <c r="T71" s="165"/>
      <c r="U71" s="165"/>
      <c r="V71" s="165"/>
      <c r="W71" s="165"/>
      <c r="X71" s="165"/>
    </row>
    <row r="72" s="60" customFormat="true" ht="12.75" hidden="false" customHeight="true" outlineLevel="0" collapsed="false">
      <c r="A72" s="61" t="n">
        <v>66</v>
      </c>
      <c r="B72" s="109" t="s">
        <v>470</v>
      </c>
      <c r="C72" s="98" t="n">
        <v>10615.9899189581</v>
      </c>
      <c r="D72" s="98" t="n">
        <v>0</v>
      </c>
      <c r="E72" s="98" t="n">
        <v>16.260816068426</v>
      </c>
      <c r="F72" s="98" t="n">
        <v>0</v>
      </c>
      <c r="G72" s="98" t="n">
        <v>0</v>
      </c>
      <c r="H72" s="98" t="n">
        <v>0</v>
      </c>
      <c r="I72" s="98" t="n">
        <v>10632.2507350265</v>
      </c>
      <c r="J72" s="98" t="n">
        <v>0</v>
      </c>
      <c r="K72" s="98" t="n">
        <v>10632.2507350265</v>
      </c>
      <c r="L72" s="101" t="n">
        <v>66</v>
      </c>
      <c r="M72" s="161"/>
      <c r="N72" s="161"/>
      <c r="O72" s="166"/>
      <c r="P72" s="163"/>
      <c r="Q72" s="163"/>
      <c r="R72" s="163"/>
      <c r="S72" s="164"/>
      <c r="T72" s="165"/>
      <c r="U72" s="165"/>
      <c r="V72" s="165"/>
      <c r="W72" s="165"/>
      <c r="X72" s="165"/>
    </row>
    <row r="73" s="60" customFormat="true" ht="12.75" hidden="false" customHeight="true" outlineLevel="0" collapsed="false">
      <c r="A73" s="61" t="n">
        <v>67</v>
      </c>
      <c r="B73" s="109" t="s">
        <v>471</v>
      </c>
      <c r="C73" s="98" t="n">
        <v>334.394712768651</v>
      </c>
      <c r="D73" s="98" t="n">
        <v>1310.72497356737</v>
      </c>
      <c r="E73" s="98" t="n">
        <v>71.8660912336451</v>
      </c>
      <c r="F73" s="98" t="n">
        <v>0</v>
      </c>
      <c r="G73" s="98" t="n">
        <v>0</v>
      </c>
      <c r="H73" s="98" t="n">
        <v>0</v>
      </c>
      <c r="I73" s="98" t="n">
        <v>1716.98577756967</v>
      </c>
      <c r="J73" s="98" t="n">
        <v>0</v>
      </c>
      <c r="K73" s="98" t="n">
        <v>1716.98577756967</v>
      </c>
      <c r="L73" s="101" t="n">
        <v>67</v>
      </c>
      <c r="M73" s="161"/>
      <c r="N73" s="161"/>
      <c r="O73" s="162"/>
      <c r="P73" s="163"/>
      <c r="Q73" s="163"/>
      <c r="R73" s="163"/>
      <c r="S73" s="164"/>
      <c r="T73" s="165"/>
      <c r="U73" s="165"/>
      <c r="V73" s="165"/>
      <c r="W73" s="165"/>
      <c r="X73" s="165"/>
    </row>
    <row r="74" s="60" customFormat="true" ht="12.75" hidden="false" customHeight="true" outlineLevel="0" collapsed="false">
      <c r="A74" s="61" t="n">
        <v>68</v>
      </c>
      <c r="B74" s="109" t="s">
        <v>378</v>
      </c>
      <c r="C74" s="98" t="n">
        <v>5820.73994183754</v>
      </c>
      <c r="D74" s="98" t="n">
        <v>762.141335902954</v>
      </c>
      <c r="E74" s="98" t="n">
        <v>1923.7868373276</v>
      </c>
      <c r="F74" s="98" t="n">
        <v>679.246455920545</v>
      </c>
      <c r="G74" s="98" t="n">
        <v>63.4559189083667</v>
      </c>
      <c r="H74" s="98" t="n">
        <v>269.687655360559</v>
      </c>
      <c r="I74" s="98" t="n">
        <v>9519.05814525756</v>
      </c>
      <c r="J74" s="98" t="n">
        <v>0</v>
      </c>
      <c r="K74" s="98" t="n">
        <v>9519.05814525756</v>
      </c>
      <c r="L74" s="101" t="n">
        <v>68</v>
      </c>
      <c r="M74" s="161"/>
      <c r="N74" s="161"/>
      <c r="O74" s="162"/>
      <c r="P74" s="163"/>
      <c r="Q74" s="163"/>
      <c r="R74" s="163"/>
      <c r="S74" s="164"/>
      <c r="T74" s="165"/>
      <c r="U74" s="165"/>
      <c r="V74" s="165"/>
      <c r="W74" s="165"/>
      <c r="X74" s="165"/>
    </row>
    <row r="75" s="60" customFormat="true" ht="12.75" hidden="false" customHeight="true" outlineLevel="0" collapsed="false">
      <c r="A75" s="61" t="n">
        <v>69</v>
      </c>
      <c r="B75" s="109" t="s">
        <v>472</v>
      </c>
      <c r="C75" s="98" t="n">
        <v>4924.78616694903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8.5008705765997</v>
      </c>
      <c r="I75" s="98" t="n">
        <v>4933.28703752562</v>
      </c>
      <c r="J75" s="98" t="n">
        <v>0</v>
      </c>
      <c r="K75" s="98" t="n">
        <v>4933.28703752562</v>
      </c>
      <c r="L75" s="101" t="n">
        <v>69</v>
      </c>
      <c r="M75" s="161"/>
      <c r="N75" s="161"/>
      <c r="O75" s="162"/>
      <c r="P75" s="163"/>
      <c r="Q75" s="163"/>
      <c r="R75" s="163"/>
      <c r="S75" s="164"/>
      <c r="T75" s="165"/>
      <c r="U75" s="165"/>
      <c r="V75" s="165"/>
      <c r="W75" s="165"/>
      <c r="X75" s="165"/>
    </row>
    <row r="76" s="60" customFormat="true" ht="12.75" hidden="false" customHeight="true" outlineLevel="0" collapsed="false">
      <c r="A76" s="61" t="n">
        <v>70</v>
      </c>
      <c r="B76" s="109" t="s">
        <v>473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01" t="n">
        <v>70</v>
      </c>
      <c r="M76" s="161"/>
      <c r="N76" s="161"/>
      <c r="O76" s="162"/>
      <c r="P76" s="163"/>
      <c r="Q76" s="163"/>
      <c r="R76" s="163"/>
      <c r="S76" s="164"/>
      <c r="T76" s="165"/>
      <c r="U76" s="165"/>
      <c r="V76" s="165"/>
      <c r="W76" s="165"/>
      <c r="X76" s="165"/>
    </row>
    <row r="77" s="60" customFormat="true" ht="15" hidden="false" customHeight="true" outlineLevel="0" collapsed="false">
      <c r="A77" s="61" t="n">
        <v>71</v>
      </c>
      <c r="B77" s="167" t="s">
        <v>474</v>
      </c>
      <c r="C77" s="112" t="n">
        <v>718832.778173103</v>
      </c>
      <c r="D77" s="112" t="n">
        <v>5806.5198848442</v>
      </c>
      <c r="E77" s="112" t="n">
        <v>77562.9555150267</v>
      </c>
      <c r="F77" s="112" t="n">
        <v>170384.02300614</v>
      </c>
      <c r="G77" s="112" t="n">
        <v>28316.3498127685</v>
      </c>
      <c r="H77" s="112" t="n">
        <v>652578.891334899</v>
      </c>
      <c r="I77" s="112" t="n">
        <v>1653481.51772678</v>
      </c>
      <c r="J77" s="112" t="n">
        <v>193488.764589746</v>
      </c>
      <c r="K77" s="112" t="n">
        <v>1459992.75313704</v>
      </c>
      <c r="L77" s="101" t="n">
        <v>71</v>
      </c>
      <c r="M77" s="161"/>
      <c r="N77" s="161"/>
      <c r="O77" s="163"/>
      <c r="P77" s="163"/>
      <c r="Q77" s="163"/>
      <c r="R77" s="163"/>
      <c r="S77" s="164"/>
      <c r="T77" s="165"/>
      <c r="U77" s="165"/>
      <c r="V77" s="165"/>
      <c r="W77" s="165"/>
      <c r="X77" s="165"/>
    </row>
    <row r="78" customFormat="false" ht="16.5" hidden="false" customHeight="true" outlineLevel="0" collapsed="false"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O78" s="169"/>
      <c r="P78" s="169"/>
      <c r="Q78" s="169"/>
      <c r="R78" s="169"/>
      <c r="S78" s="170"/>
      <c r="T78" s="168"/>
      <c r="U78" s="168"/>
      <c r="V78" s="168"/>
      <c r="W78" s="168"/>
      <c r="X78" s="168"/>
    </row>
    <row r="79" customFormat="false" ht="16.5" hidden="false" customHeight="true" outlineLevel="0" collapsed="false">
      <c r="F79" s="171"/>
      <c r="G79" s="171"/>
      <c r="H79" s="171"/>
      <c r="K79" s="171"/>
      <c r="L79" s="171"/>
      <c r="O79" s="169"/>
      <c r="P79" s="169"/>
      <c r="Q79" s="169"/>
      <c r="R79" s="169"/>
    </row>
    <row r="80" customFormat="false" ht="16.5" hidden="false" customHeight="true" outlineLevel="0" collapsed="false">
      <c r="F80" s="171"/>
      <c r="G80" s="171"/>
      <c r="H80" s="171"/>
      <c r="K80" s="171"/>
      <c r="L80" s="171"/>
      <c r="O80" s="169"/>
      <c r="P80" s="169"/>
      <c r="Q80" s="169"/>
      <c r="R80" s="169"/>
    </row>
    <row r="81" customFormat="false" ht="16.5" hidden="false" customHeight="true" outlineLevel="0" collapsed="false">
      <c r="F81" s="171"/>
      <c r="G81" s="171"/>
      <c r="H81" s="171"/>
      <c r="K81" s="171"/>
      <c r="L81" s="171"/>
      <c r="O81" s="169"/>
      <c r="P81" s="169"/>
      <c r="Q81" s="169"/>
      <c r="R81" s="169"/>
    </row>
    <row r="82" customFormat="false" ht="16.5" hidden="false" customHeight="true" outlineLevel="0" collapsed="false">
      <c r="F82" s="171"/>
      <c r="G82" s="171"/>
      <c r="H82" s="171"/>
      <c r="K82" s="171"/>
      <c r="L82" s="171"/>
      <c r="O82" s="169"/>
      <c r="P82" s="169"/>
      <c r="Q82" s="169"/>
      <c r="R82" s="169"/>
    </row>
    <row r="83" customFormat="false" ht="16.5" hidden="false" customHeight="true" outlineLevel="0" collapsed="false">
      <c r="F83" s="171"/>
      <c r="G83" s="171"/>
      <c r="H83" s="171"/>
      <c r="K83" s="171"/>
      <c r="L83" s="171"/>
      <c r="O83" s="169"/>
      <c r="P83" s="169"/>
      <c r="Q83" s="169"/>
      <c r="R83" s="169"/>
    </row>
    <row r="84" customFormat="false" ht="16.5" hidden="false" customHeight="true" outlineLevel="0" collapsed="false">
      <c r="F84" s="171"/>
      <c r="G84" s="171"/>
      <c r="H84" s="171"/>
      <c r="K84" s="171"/>
      <c r="L84" s="171"/>
      <c r="O84" s="169"/>
      <c r="P84" s="169"/>
      <c r="Q84" s="169"/>
      <c r="R84" s="169"/>
    </row>
    <row r="85" customFormat="false" ht="16.5" hidden="false" customHeight="true" outlineLevel="0" collapsed="false">
      <c r="F85" s="171"/>
      <c r="G85" s="171"/>
      <c r="H85" s="171"/>
      <c r="K85" s="171"/>
      <c r="L85" s="171"/>
      <c r="O85" s="169"/>
      <c r="P85" s="169"/>
      <c r="Q85" s="169"/>
      <c r="R85" s="169"/>
    </row>
    <row r="86" customFormat="false" ht="16.5" hidden="false" customHeight="true" outlineLevel="0" collapsed="false">
      <c r="F86" s="171"/>
      <c r="G86" s="171"/>
      <c r="H86" s="171"/>
      <c r="K86" s="171"/>
      <c r="L86" s="171"/>
      <c r="O86" s="169"/>
      <c r="P86" s="169"/>
      <c r="Q86" s="169"/>
      <c r="R86" s="169"/>
    </row>
    <row r="87" customFormat="false" ht="16.5" hidden="false" customHeight="true" outlineLevel="0" collapsed="false">
      <c r="F87" s="171"/>
      <c r="G87" s="171"/>
      <c r="H87" s="171"/>
      <c r="K87" s="171"/>
      <c r="L87" s="171"/>
      <c r="O87" s="169"/>
      <c r="P87" s="169"/>
      <c r="Q87" s="169"/>
      <c r="R87" s="169"/>
    </row>
    <row r="88" customFormat="false" ht="16.5" hidden="false" customHeight="true" outlineLevel="0" collapsed="false">
      <c r="F88" s="171"/>
      <c r="G88" s="171"/>
      <c r="H88" s="171"/>
      <c r="K88" s="171"/>
      <c r="L88" s="171"/>
      <c r="O88" s="169"/>
      <c r="P88" s="169"/>
      <c r="Q88" s="169"/>
      <c r="R88" s="169"/>
    </row>
    <row r="89" customFormat="false" ht="16.5" hidden="false" customHeight="true" outlineLevel="0" collapsed="false">
      <c r="F89" s="171"/>
      <c r="G89" s="171"/>
      <c r="H89" s="171"/>
      <c r="K89" s="171"/>
      <c r="L89" s="171"/>
    </row>
    <row r="90" customFormat="false" ht="16.5" hidden="false" customHeight="true" outlineLevel="0" collapsed="false">
      <c r="F90" s="171"/>
      <c r="G90" s="171"/>
      <c r="H90" s="171"/>
      <c r="K90" s="171"/>
      <c r="L90" s="171"/>
    </row>
    <row r="91" customFormat="false" ht="16.5" hidden="false" customHeight="true" outlineLevel="0" collapsed="false">
      <c r="F91" s="171"/>
      <c r="G91" s="171"/>
      <c r="H91" s="171"/>
      <c r="K91" s="171"/>
      <c r="L91" s="171"/>
    </row>
    <row r="92" customFormat="false" ht="16.5" hidden="false" customHeight="true" outlineLevel="0" collapsed="false">
      <c r="F92" s="171"/>
      <c r="G92" s="171"/>
      <c r="H92" s="171"/>
      <c r="K92" s="171"/>
      <c r="L92" s="171"/>
    </row>
    <row r="93" customFormat="false" ht="16.5" hidden="false" customHeight="true" outlineLevel="0" collapsed="false">
      <c r="F93" s="171"/>
      <c r="G93" s="171"/>
      <c r="H93" s="171"/>
      <c r="K93" s="171"/>
      <c r="L93" s="171"/>
    </row>
    <row r="94" customFormat="false" ht="16.5" hidden="false" customHeight="true" outlineLevel="0" collapsed="false">
      <c r="H94" s="171"/>
      <c r="K94" s="171"/>
      <c r="L94" s="171"/>
    </row>
    <row r="95" customFormat="false" ht="16.5" hidden="false" customHeight="true" outlineLevel="0" collapsed="false">
      <c r="H95" s="171"/>
      <c r="K95" s="171"/>
      <c r="L95" s="171"/>
    </row>
    <row r="96" customFormat="false" ht="16.5" hidden="false" customHeight="true" outlineLevel="0" collapsed="false">
      <c r="H96" s="171"/>
      <c r="K96" s="171"/>
      <c r="L96" s="171"/>
    </row>
    <row r="97" customFormat="false" ht="16.5" hidden="false" customHeight="true" outlineLevel="0" collapsed="false">
      <c r="H97" s="171"/>
      <c r="K97" s="171"/>
      <c r="L97" s="171"/>
    </row>
    <row r="98" customFormat="false" ht="16.5" hidden="false" customHeight="true" outlineLevel="0" collapsed="false">
      <c r="H98" s="171"/>
      <c r="K98" s="171"/>
      <c r="L98" s="171"/>
    </row>
  </sheetData>
  <mergeCells count="6">
    <mergeCell ref="A5:A6"/>
    <mergeCell ref="B5:B6"/>
    <mergeCell ref="I5:K5"/>
    <mergeCell ref="L5:L6"/>
    <mergeCell ref="C6:F6"/>
    <mergeCell ref="G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8.7"/>
    <col collapsed="false" customWidth="true" hidden="false" outlineLevel="0" max="3" min="3" style="23" width="62.41"/>
    <col collapsed="false" customWidth="true" hidden="false" outlineLevel="0" max="4" min="4" style="23" width="11.7"/>
    <col collapsed="false" customWidth="true" hidden="false" outlineLevel="0" max="5" min="5" style="23" width="12.85"/>
    <col collapsed="false" customWidth="true" hidden="false" outlineLevel="0" max="6" min="6" style="38" width="14.41"/>
    <col collapsed="false" customWidth="true" hidden="false" outlineLevel="0" max="11" min="7" style="23" width="12.85"/>
    <col collapsed="false" customWidth="false" hidden="false" outlineLevel="0" max="257" min="12" style="23" width="11.42"/>
  </cols>
  <sheetData>
    <row r="1" s="48" customFormat="true" ht="20.1" hidden="false" customHeight="true" outlineLevel="0" collapsed="false">
      <c r="A1" s="127" t="s">
        <v>475</v>
      </c>
      <c r="B1" s="88"/>
      <c r="C1" s="88"/>
      <c r="D1" s="88"/>
      <c r="E1" s="88"/>
      <c r="F1" s="88"/>
      <c r="G1" s="88"/>
    </row>
    <row r="2" s="48" customFormat="true" ht="15" hidden="false" customHeight="true" outlineLevel="0" collapsed="false">
      <c r="A2" s="172"/>
      <c r="C2" s="47"/>
      <c r="D2" s="47"/>
      <c r="E2" s="47"/>
      <c r="F2" s="42"/>
    </row>
    <row r="3" s="49" customFormat="true" ht="12.75" hidden="false" customHeight="true" outlineLevel="0" collapsed="false">
      <c r="C3" s="51"/>
      <c r="D3" s="173"/>
      <c r="F3" s="50"/>
    </row>
    <row r="4" s="38" customFormat="true" ht="42" hidden="false" customHeight="true" outlineLevel="0" collapsed="false">
      <c r="A4" s="52" t="s">
        <v>230</v>
      </c>
      <c r="B4" s="52" t="s">
        <v>231</v>
      </c>
      <c r="C4" s="52"/>
      <c r="D4" s="53" t="n">
        <v>2000</v>
      </c>
      <c r="E4" s="53" t="n">
        <v>2007</v>
      </c>
      <c r="F4" s="54" t="s">
        <v>232</v>
      </c>
    </row>
    <row r="5" s="60" customFormat="true" ht="45" hidden="false" customHeight="true" outlineLevel="0" collapsed="false">
      <c r="A5" s="55"/>
      <c r="B5" s="56"/>
      <c r="C5" s="57"/>
      <c r="D5" s="58" t="s">
        <v>476</v>
      </c>
      <c r="E5" s="58"/>
      <c r="F5" s="59" t="s">
        <v>234</v>
      </c>
    </row>
    <row r="6" s="60" customFormat="true" ht="15" hidden="false" customHeight="true" outlineLevel="0" collapsed="false">
      <c r="A6" s="61" t="n">
        <v>1</v>
      </c>
      <c r="B6" s="62"/>
      <c r="C6" s="174" t="s">
        <v>235</v>
      </c>
      <c r="D6" s="64" t="n">
        <v>947831.233666833</v>
      </c>
      <c r="E6" s="64" t="n">
        <v>958905.298339202</v>
      </c>
      <c r="F6" s="65" t="n">
        <f aca="false">+E6/D6*100-100</f>
        <v>1.16835827719316</v>
      </c>
      <c r="G6" s="175"/>
      <c r="H6" s="67"/>
    </row>
    <row r="7" s="60" customFormat="true" ht="12.75" hidden="false" customHeight="true" outlineLevel="0" collapsed="false">
      <c r="A7" s="61" t="n">
        <v>2</v>
      </c>
      <c r="B7" s="62"/>
      <c r="C7" s="176" t="s">
        <v>236</v>
      </c>
      <c r="D7" s="64" t="n">
        <v>716705.499463996</v>
      </c>
      <c r="E7" s="64" t="n">
        <v>756607.036968679</v>
      </c>
      <c r="F7" s="65" t="n">
        <f aca="false">+E7/D7*100-100</f>
        <v>5.56735472722399</v>
      </c>
      <c r="G7" s="175"/>
    </row>
    <row r="8" s="60" customFormat="true" ht="12.75" hidden="false" customHeight="true" outlineLevel="0" collapsed="false">
      <c r="A8" s="61" t="n">
        <v>3</v>
      </c>
      <c r="B8" s="62"/>
      <c r="C8" s="176" t="s">
        <v>237</v>
      </c>
      <c r="D8" s="64" t="n">
        <v>231125.734202838</v>
      </c>
      <c r="E8" s="64" t="n">
        <v>202298.261370523</v>
      </c>
      <c r="F8" s="65" t="n">
        <f aca="false">+E8/D8*100-100</f>
        <v>-12.4726365637048</v>
      </c>
      <c r="G8" s="175"/>
    </row>
    <row r="9" s="60" customFormat="true" ht="12.75" hidden="false" customHeight="true" outlineLevel="0" collapsed="false">
      <c r="A9" s="61" t="n">
        <v>4</v>
      </c>
      <c r="B9" s="68" t="s">
        <v>238</v>
      </c>
      <c r="C9" s="174" t="s">
        <v>477</v>
      </c>
      <c r="D9" s="64" t="n">
        <v>429775.407875822</v>
      </c>
      <c r="E9" s="64" t="n">
        <v>491203.08048991</v>
      </c>
      <c r="F9" s="65" t="n">
        <f aca="false">+E9/D9*100-100</f>
        <v>14.292970581471</v>
      </c>
      <c r="G9" s="175"/>
      <c r="H9" s="67"/>
    </row>
    <row r="10" s="60" customFormat="true" ht="12.75" hidden="false" customHeight="true" outlineLevel="0" collapsed="false">
      <c r="A10" s="61" t="n">
        <v>5</v>
      </c>
      <c r="B10" s="68" t="s">
        <v>240</v>
      </c>
      <c r="C10" s="174" t="s">
        <v>241</v>
      </c>
      <c r="D10" s="64" t="n">
        <v>1377606.64154266</v>
      </c>
      <c r="E10" s="64" t="n">
        <v>1450108.37882911</v>
      </c>
      <c r="F10" s="65" t="n">
        <f aca="false">+E10/D10*100-100</f>
        <v>5.26287657885194</v>
      </c>
      <c r="G10" s="175"/>
    </row>
    <row r="11" s="60" customFormat="true" ht="12.75" hidden="false" customHeight="true" outlineLevel="0" collapsed="false">
      <c r="A11" s="61" t="n">
        <v>6</v>
      </c>
      <c r="B11" s="68" t="s">
        <v>240</v>
      </c>
      <c r="C11" s="174" t="s">
        <v>242</v>
      </c>
      <c r="D11" s="98" t="n">
        <v>1377613.65979123</v>
      </c>
      <c r="E11" s="98" t="n">
        <v>1450108.37882911</v>
      </c>
      <c r="F11" s="65" t="n">
        <f aca="false">+E11/D11*100-100</f>
        <v>5.26234031744957</v>
      </c>
      <c r="G11" s="175"/>
    </row>
    <row r="12" s="60" customFormat="true" ht="12.75" hidden="false" customHeight="true" outlineLevel="0" collapsed="false">
      <c r="A12" s="61" t="n">
        <v>7</v>
      </c>
      <c r="B12" s="68" t="s">
        <v>243</v>
      </c>
      <c r="C12" s="174" t="s">
        <v>244</v>
      </c>
      <c r="D12" s="98" t="n">
        <v>429090.872894198</v>
      </c>
      <c r="E12" s="98" t="n">
        <v>580007.07057715</v>
      </c>
      <c r="F12" s="65" t="n">
        <f aca="false">+E12/D12*100-100</f>
        <v>35.1711507320185</v>
      </c>
      <c r="G12" s="175"/>
      <c r="H12" s="67"/>
    </row>
    <row r="13" s="60" customFormat="true" ht="12.75" hidden="false" customHeight="true" outlineLevel="0" collapsed="false">
      <c r="A13" s="61" t="n">
        <v>8</v>
      </c>
      <c r="B13" s="68" t="s">
        <v>240</v>
      </c>
      <c r="C13" s="174" t="s">
        <v>245</v>
      </c>
      <c r="D13" s="98" t="n">
        <v>948522.786897028</v>
      </c>
      <c r="E13" s="98" t="n">
        <v>870101.308251963</v>
      </c>
      <c r="F13" s="65" t="n">
        <f aca="false">+E13/D13*100-100</f>
        <v>-8.267748516787</v>
      </c>
      <c r="G13" s="175"/>
      <c r="H13" s="67"/>
    </row>
    <row r="14" s="60" customFormat="true" ht="12.75" hidden="false" customHeight="true" outlineLevel="0" collapsed="false">
      <c r="A14" s="61" t="n">
        <v>9</v>
      </c>
      <c r="B14" s="62"/>
      <c r="C14" s="176" t="s">
        <v>246</v>
      </c>
      <c r="D14" s="98" t="n">
        <v>672194.573952955</v>
      </c>
      <c r="E14" s="98" t="n">
        <v>623722.287807555</v>
      </c>
      <c r="F14" s="65" t="n">
        <f aca="false">+E14/D14*100-100</f>
        <v>-7.21104989889309</v>
      </c>
      <c r="G14" s="175"/>
    </row>
    <row r="15" s="60" customFormat="true" ht="12.75" hidden="false" customHeight="true" outlineLevel="0" collapsed="false">
      <c r="A15" s="61" t="n">
        <v>10</v>
      </c>
      <c r="B15" s="62"/>
      <c r="C15" s="176" t="s">
        <v>247</v>
      </c>
      <c r="D15" s="98" t="n">
        <v>5576.18613780154</v>
      </c>
      <c r="E15" s="98" t="n">
        <v>5195.37440421437</v>
      </c>
      <c r="F15" s="65" t="n">
        <f aca="false">+E15/D15*100-100</f>
        <v>-6.82925074910261</v>
      </c>
      <c r="G15" s="175"/>
    </row>
    <row r="16" s="60" customFormat="true" ht="12.75" hidden="false" customHeight="true" outlineLevel="0" collapsed="false">
      <c r="A16" s="61" t="n">
        <v>11</v>
      </c>
      <c r="B16" s="62"/>
      <c r="C16" s="176" t="s">
        <v>248</v>
      </c>
      <c r="D16" s="98" t="n">
        <v>71559.7025420313</v>
      </c>
      <c r="E16" s="98" t="n">
        <v>67076.0292508553</v>
      </c>
      <c r="F16" s="65" t="n">
        <f aca="false">+E16/D16*100-100</f>
        <v>-6.26563992289158</v>
      </c>
      <c r="G16" s="175"/>
    </row>
    <row r="17" s="60" customFormat="true" ht="12.75" hidden="false" customHeight="true" outlineLevel="0" collapsed="false">
      <c r="A17" s="61" t="n">
        <v>12</v>
      </c>
      <c r="B17" s="62"/>
      <c r="C17" s="176" t="s">
        <v>249</v>
      </c>
      <c r="D17" s="98" t="n">
        <v>177250.907111064</v>
      </c>
      <c r="E17" s="98" t="n">
        <v>154759.668099257</v>
      </c>
      <c r="F17" s="65" t="n">
        <f aca="false">+E17/D17*100-100</f>
        <v>-12.6889274522663</v>
      </c>
      <c r="G17" s="175"/>
    </row>
    <row r="18" s="60" customFormat="true" ht="12.75" hidden="false" customHeight="true" outlineLevel="0" collapsed="false">
      <c r="A18" s="61" t="n">
        <v>13</v>
      </c>
      <c r="B18" s="62"/>
      <c r="C18" s="176" t="s">
        <v>250</v>
      </c>
      <c r="D18" s="98" t="n">
        <v>21941.4171531773</v>
      </c>
      <c r="E18" s="98" t="n">
        <v>19347.9486900808</v>
      </c>
      <c r="F18" s="65"/>
      <c r="G18" s="175"/>
    </row>
    <row r="19" s="60" customFormat="true" ht="48.75" hidden="false" customHeight="true" outlineLevel="0" collapsed="false">
      <c r="A19" s="69"/>
      <c r="B19" s="62"/>
      <c r="C19" s="177"/>
      <c r="D19" s="71" t="s">
        <v>251</v>
      </c>
      <c r="E19" s="71"/>
      <c r="F19" s="72"/>
      <c r="G19" s="178"/>
    </row>
    <row r="20" s="60" customFormat="true" ht="12.75" hidden="false" customHeight="true" outlineLevel="0" collapsed="false">
      <c r="A20" s="61" t="n">
        <v>14</v>
      </c>
      <c r="B20" s="62"/>
      <c r="C20" s="174" t="s">
        <v>253</v>
      </c>
      <c r="D20" s="73" t="n">
        <v>3786.25</v>
      </c>
      <c r="E20" s="65" t="n">
        <v>4650.619</v>
      </c>
      <c r="F20" s="179"/>
      <c r="G20" s="81"/>
    </row>
    <row r="21" s="60" customFormat="true" ht="12.75" hidden="false" customHeight="true" outlineLevel="0" collapsed="false">
      <c r="A21" s="61" t="n">
        <v>15</v>
      </c>
      <c r="B21" s="68" t="s">
        <v>238</v>
      </c>
      <c r="C21" s="174" t="s">
        <v>254</v>
      </c>
      <c r="D21" s="73" t="n">
        <v>631.91</v>
      </c>
      <c r="E21" s="65" t="n">
        <v>912.07</v>
      </c>
      <c r="F21" s="179"/>
      <c r="G21" s="81"/>
    </row>
    <row r="22" s="60" customFormat="true" ht="12.75" hidden="false" customHeight="true" outlineLevel="0" collapsed="false">
      <c r="A22" s="61" t="n">
        <v>16</v>
      </c>
      <c r="B22" s="68" t="s">
        <v>240</v>
      </c>
      <c r="C22" s="174" t="s">
        <v>241</v>
      </c>
      <c r="D22" s="73" t="n">
        <v>4418.16</v>
      </c>
      <c r="E22" s="65" t="n">
        <v>5562.689</v>
      </c>
      <c r="F22" s="179"/>
      <c r="G22" s="81"/>
    </row>
    <row r="23" s="60" customFormat="true" ht="12.75" hidden="false" customHeight="true" outlineLevel="0" collapsed="false">
      <c r="A23" s="61" t="n">
        <v>17</v>
      </c>
      <c r="B23" s="68" t="s">
        <v>243</v>
      </c>
      <c r="C23" s="174" t="s">
        <v>255</v>
      </c>
      <c r="D23" s="73" t="n">
        <v>1883.465</v>
      </c>
      <c r="E23" s="65" t="n">
        <v>2408.596</v>
      </c>
      <c r="F23" s="179"/>
      <c r="G23" s="81"/>
    </row>
    <row r="24" s="60" customFormat="true" ht="12.75" hidden="false" customHeight="true" outlineLevel="0" collapsed="false">
      <c r="A24" s="61" t="n">
        <v>18</v>
      </c>
      <c r="B24" s="68" t="s">
        <v>240</v>
      </c>
      <c r="C24" s="174" t="s">
        <v>242</v>
      </c>
      <c r="D24" s="73" t="n">
        <v>2534.695</v>
      </c>
      <c r="E24" s="65" t="n">
        <v>3154.093</v>
      </c>
      <c r="F24" s="179"/>
      <c r="G24" s="81"/>
    </row>
    <row r="25" s="60" customFormat="true" ht="12.75" hidden="false" customHeight="true" outlineLevel="0" collapsed="false">
      <c r="A25" s="61" t="n">
        <v>19</v>
      </c>
      <c r="B25" s="68" t="s">
        <v>243</v>
      </c>
      <c r="C25" s="174" t="s">
        <v>244</v>
      </c>
      <c r="D25" s="73" t="n">
        <v>670.57</v>
      </c>
      <c r="E25" s="65" t="n">
        <v>1116.3</v>
      </c>
      <c r="F25" s="179"/>
      <c r="G25" s="81"/>
    </row>
    <row r="26" s="60" customFormat="true" ht="12.75" hidden="false" customHeight="true" outlineLevel="0" collapsed="false">
      <c r="A26" s="61" t="n">
        <v>20</v>
      </c>
      <c r="B26" s="68" t="s">
        <v>240</v>
      </c>
      <c r="C26" s="174" t="s">
        <v>245</v>
      </c>
      <c r="D26" s="73" t="n">
        <v>1864.125</v>
      </c>
      <c r="E26" s="65" t="n">
        <v>2037.793</v>
      </c>
      <c r="F26" s="179"/>
      <c r="G26" s="81"/>
    </row>
    <row r="27" s="60" customFormat="true" ht="12.75" hidden="false" customHeight="true" outlineLevel="0" collapsed="false">
      <c r="A27" s="61" t="n">
        <v>21</v>
      </c>
      <c r="B27" s="62"/>
      <c r="C27" s="176" t="s">
        <v>256</v>
      </c>
      <c r="D27" s="73" t="n">
        <v>1024.435</v>
      </c>
      <c r="E27" s="65" t="n">
        <v>1161.566</v>
      </c>
      <c r="F27" s="179"/>
      <c r="G27" s="81"/>
    </row>
    <row r="28" s="60" customFormat="true" ht="12.75" hidden="false" customHeight="true" outlineLevel="0" collapsed="false">
      <c r="A28" s="61" t="n">
        <v>22</v>
      </c>
      <c r="B28" s="62"/>
      <c r="C28" s="176" t="s">
        <v>247</v>
      </c>
      <c r="D28" s="73" t="n">
        <v>33.83</v>
      </c>
      <c r="E28" s="65" t="n">
        <v>36.67</v>
      </c>
      <c r="F28" s="179"/>
      <c r="G28" s="81"/>
    </row>
    <row r="29" s="60" customFormat="true" ht="12.75" hidden="false" customHeight="true" outlineLevel="0" collapsed="false">
      <c r="A29" s="61" t="n">
        <v>23</v>
      </c>
      <c r="B29" s="62"/>
      <c r="C29" s="176" t="s">
        <v>257</v>
      </c>
      <c r="D29" s="73" t="n">
        <v>387.92</v>
      </c>
      <c r="E29" s="65" t="n">
        <v>429.917</v>
      </c>
      <c r="F29" s="179"/>
      <c r="G29" s="81"/>
    </row>
    <row r="30" s="60" customFormat="true" ht="12.75" hidden="false" customHeight="true" outlineLevel="0" collapsed="false">
      <c r="A30" s="61" t="n">
        <v>24</v>
      </c>
      <c r="B30" s="62"/>
      <c r="C30" s="176" t="s">
        <v>249</v>
      </c>
      <c r="D30" s="73" t="n">
        <v>411.19</v>
      </c>
      <c r="E30" s="65" t="n">
        <v>419.63</v>
      </c>
      <c r="F30" s="179"/>
      <c r="G30" s="81"/>
    </row>
    <row r="31" s="60" customFormat="true" ht="12.75" hidden="false" customHeight="true" outlineLevel="0" collapsed="false">
      <c r="A31" s="61" t="n">
        <v>25</v>
      </c>
      <c r="B31" s="62"/>
      <c r="C31" s="176" t="s">
        <v>250</v>
      </c>
      <c r="D31" s="73" t="n">
        <v>6.75</v>
      </c>
      <c r="E31" s="65" t="n">
        <v>-9.99</v>
      </c>
      <c r="F31" s="179"/>
      <c r="G31" s="81"/>
    </row>
    <row r="32" s="60" customFormat="true" ht="78" hidden="false" customHeight="true" outlineLevel="0" collapsed="false">
      <c r="A32" s="69"/>
      <c r="B32" s="62"/>
      <c r="C32" s="177"/>
      <c r="D32" s="71" t="s">
        <v>478</v>
      </c>
      <c r="E32" s="71"/>
      <c r="F32" s="72"/>
      <c r="G32" s="178"/>
    </row>
    <row r="33" s="60" customFormat="true" ht="12.75" hidden="false" customHeight="true" outlineLevel="0" collapsed="false">
      <c r="A33" s="61" t="n">
        <v>26</v>
      </c>
      <c r="B33" s="68" t="s">
        <v>240</v>
      </c>
      <c r="C33" s="174" t="s">
        <v>242</v>
      </c>
      <c r="D33" s="73" t="n">
        <f aca="false">+D11/D24</f>
        <v>543.502732988082</v>
      </c>
      <c r="E33" s="65" t="n">
        <f aca="false">+E11/E24</f>
        <v>459.754477381964</v>
      </c>
      <c r="F33" s="179"/>
      <c r="G33" s="81"/>
    </row>
    <row r="34" s="60" customFormat="true" ht="12.75" hidden="false" customHeight="true" outlineLevel="0" collapsed="false">
      <c r="A34" s="61" t="n">
        <v>27</v>
      </c>
      <c r="B34" s="68" t="s">
        <v>243</v>
      </c>
      <c r="C34" s="174" t="s">
        <v>244</v>
      </c>
      <c r="D34" s="73" t="n">
        <f aca="false">+D12/D25</f>
        <v>639.889754826786</v>
      </c>
      <c r="E34" s="65" t="n">
        <f aca="false">+E12/E25</f>
        <v>519.579925268431</v>
      </c>
      <c r="F34" s="179"/>
      <c r="G34" s="81"/>
    </row>
    <row r="35" s="60" customFormat="true" ht="12.75" hidden="false" customHeight="true" outlineLevel="0" collapsed="false">
      <c r="A35" s="61" t="n">
        <v>28</v>
      </c>
      <c r="B35" s="68" t="s">
        <v>240</v>
      </c>
      <c r="C35" s="174" t="s">
        <v>245</v>
      </c>
      <c r="D35" s="73" t="n">
        <f aca="false">+D13/D26</f>
        <v>508.830033874889</v>
      </c>
      <c r="E35" s="65" t="n">
        <f aca="false">+E13/E26</f>
        <v>426.982185262175</v>
      </c>
      <c r="F35" s="179"/>
      <c r="G35" s="81"/>
    </row>
    <row r="36" s="60" customFormat="true" ht="12.75" hidden="false" customHeight="true" outlineLevel="0" collapsed="false">
      <c r="A36" s="61" t="n">
        <v>29</v>
      </c>
      <c r="B36" s="62"/>
      <c r="C36" s="176" t="s">
        <v>246</v>
      </c>
      <c r="D36" s="73" t="n">
        <f aca="false">+D14/D27</f>
        <v>656.161273241303</v>
      </c>
      <c r="E36" s="65" t="n">
        <f aca="false">+E14/E27</f>
        <v>536.96672234514</v>
      </c>
      <c r="F36" s="179"/>
      <c r="G36" s="81"/>
    </row>
    <row r="37" s="60" customFormat="true" ht="12.75" hidden="false" customHeight="true" outlineLevel="0" collapsed="false">
      <c r="A37" s="61" t="n">
        <v>30</v>
      </c>
      <c r="B37" s="62"/>
      <c r="C37" s="176" t="s">
        <v>247</v>
      </c>
      <c r="D37" s="73" t="n">
        <f aca="false">+D15/D28</f>
        <v>164.829622754997</v>
      </c>
      <c r="E37" s="65" t="n">
        <f aca="false">+E15/E28</f>
        <v>141.679149283184</v>
      </c>
      <c r="F37" s="179"/>
      <c r="G37" s="81"/>
    </row>
    <row r="38" s="78" customFormat="true" ht="12.75" hidden="false" customHeight="true" outlineLevel="0" collapsed="false">
      <c r="A38" s="61" t="n">
        <v>31</v>
      </c>
      <c r="B38" s="62"/>
      <c r="C38" s="176" t="s">
        <v>248</v>
      </c>
      <c r="D38" s="73" t="n">
        <f aca="false">+D16/D29</f>
        <v>184.470258151246</v>
      </c>
      <c r="E38" s="65" t="n">
        <f aca="false">+E16/E29</f>
        <v>156.020881358158</v>
      </c>
      <c r="F38" s="179"/>
      <c r="G38" s="81"/>
    </row>
    <row r="39" s="78" customFormat="true" ht="12.75" hidden="false" customHeight="true" outlineLevel="0" collapsed="false">
      <c r="A39" s="61" t="n">
        <v>32</v>
      </c>
      <c r="B39" s="62"/>
      <c r="C39" s="176" t="s">
        <v>249</v>
      </c>
      <c r="D39" s="73" t="n">
        <f aca="false">+D17/D30</f>
        <v>431.068136654743</v>
      </c>
      <c r="E39" s="65" t="n">
        <f aca="false">+E17/E30</f>
        <v>368.80029573495</v>
      </c>
      <c r="F39" s="179"/>
      <c r="G39" s="81"/>
    </row>
    <row r="40" s="78" customFormat="true" ht="12.75" hidden="false" customHeight="true" outlineLevel="0" collapsed="false">
      <c r="A40" s="61" t="n">
        <v>33</v>
      </c>
      <c r="B40" s="62"/>
      <c r="C40" s="176" t="s">
        <v>250</v>
      </c>
      <c r="D40" s="73"/>
      <c r="E40" s="65"/>
      <c r="F40" s="179"/>
      <c r="G40" s="81"/>
    </row>
    <row r="41" s="78" customFormat="true" ht="12.75" hidden="false" customHeight="true" outlineLevel="0" collapsed="false">
      <c r="A41" s="108"/>
      <c r="B41" s="62"/>
      <c r="C41" s="180" t="s">
        <v>260</v>
      </c>
      <c r="D41" s="181"/>
      <c r="E41" s="181"/>
      <c r="F41" s="179"/>
      <c r="G41" s="81"/>
    </row>
    <row r="42" s="78" customFormat="true" ht="12.75" hidden="false" customHeight="true" outlineLevel="0" collapsed="false">
      <c r="A42" s="61" t="n">
        <v>34</v>
      </c>
      <c r="B42" s="62"/>
      <c r="C42" s="176" t="s">
        <v>479</v>
      </c>
      <c r="D42" s="73" t="n">
        <f aca="false">+D9/D21</f>
        <v>680.121232257476</v>
      </c>
      <c r="E42" s="65" t="n">
        <f aca="false">+E9/E21</f>
        <v>538.558532228788</v>
      </c>
      <c r="F42" s="179"/>
      <c r="G42" s="81"/>
    </row>
    <row r="43" s="78" customFormat="true" ht="12.75" hidden="false" customHeight="true" outlineLevel="0" collapsed="false">
      <c r="B43" s="80" t="s">
        <v>261</v>
      </c>
      <c r="C43" s="182"/>
      <c r="D43" s="85"/>
      <c r="F43" s="183"/>
    </row>
    <row r="44" s="60" customFormat="true" ht="12.75" hidden="false" customHeight="true" outlineLevel="0" collapsed="false">
      <c r="B44" s="84" t="s">
        <v>480</v>
      </c>
      <c r="C44" s="182"/>
      <c r="D44" s="85"/>
      <c r="F44" s="86"/>
    </row>
    <row r="45" s="60" customFormat="true" ht="12.75" hidden="false" customHeight="true" outlineLevel="0" collapsed="false">
      <c r="B45" s="184" t="s">
        <v>481</v>
      </c>
      <c r="C45" s="182"/>
      <c r="D45" s="85"/>
      <c r="F45" s="86"/>
    </row>
    <row r="46" s="60" customFormat="true" ht="12.75" hidden="false" customHeight="true" outlineLevel="0" collapsed="false">
      <c r="B46" s="78" t="s">
        <v>266</v>
      </c>
      <c r="C46" s="185"/>
      <c r="D46" s="85"/>
      <c r="F46" s="86"/>
    </row>
    <row r="47" s="60" customFormat="true" ht="12.75" hidden="false" customHeight="true" outlineLevel="0" collapsed="false">
      <c r="A47" s="78"/>
      <c r="B47" s="78"/>
      <c r="C47" s="78"/>
      <c r="D47" s="85"/>
      <c r="F47" s="86"/>
    </row>
    <row r="48" s="60" customFormat="true" ht="12.75" hidden="false" customHeight="true" outlineLevel="0" collapsed="false">
      <c r="F48" s="86"/>
    </row>
    <row r="49" s="60" customFormat="true" ht="12.75" hidden="false" customHeight="true" outlineLevel="0" collapsed="false">
      <c r="F49" s="86"/>
    </row>
    <row r="50" s="60" customFormat="true" ht="12.75" hidden="false" customHeight="true" outlineLevel="0" collapsed="false">
      <c r="F50" s="86"/>
    </row>
    <row r="51" s="60" customFormat="true" ht="12.75" hidden="false" customHeight="true" outlineLevel="0" collapsed="false">
      <c r="F51" s="86"/>
    </row>
    <row r="52" s="60" customFormat="true" ht="12.75" hidden="false" customHeight="true" outlineLevel="0" collapsed="false">
      <c r="F52" s="86"/>
    </row>
    <row r="53" s="60" customFormat="true" ht="12.75" hidden="false" customHeight="true" outlineLevel="0" collapsed="false">
      <c r="F53" s="86"/>
    </row>
    <row r="54" s="60" customFormat="true" ht="12.75" hidden="false" customHeight="true" outlineLevel="0" collapsed="false">
      <c r="F54" s="86"/>
    </row>
    <row r="55" s="60" customFormat="true" ht="12.75" hidden="false" customHeight="true" outlineLevel="0" collapsed="false">
      <c r="F55" s="86"/>
    </row>
    <row r="56" s="60" customFormat="true" ht="12.75" hidden="false" customHeight="true" outlineLevel="0" collapsed="false">
      <c r="F56" s="86"/>
    </row>
    <row r="57" s="60" customFormat="true" ht="12.75" hidden="false" customHeight="true" outlineLevel="0" collapsed="false">
      <c r="F57" s="86"/>
    </row>
    <row r="58" s="60" customFormat="true" ht="12.75" hidden="false" customHeight="true" outlineLevel="0" collapsed="false">
      <c r="F58" s="86"/>
    </row>
    <row r="59" s="60" customFormat="true" ht="12.75" hidden="false" customHeight="true" outlineLevel="0" collapsed="false">
      <c r="F59" s="86"/>
    </row>
    <row r="60" s="60" customFormat="true" ht="12.75" hidden="false" customHeight="true" outlineLevel="0" collapsed="false">
      <c r="F60" s="86"/>
    </row>
    <row r="61" s="60" customFormat="true" ht="12.75" hidden="false" customHeight="true" outlineLevel="0" collapsed="false">
      <c r="F61" s="86"/>
    </row>
    <row r="62" s="60" customFormat="true" ht="12.75" hidden="false" customHeight="true" outlineLevel="0" collapsed="false">
      <c r="F62" s="86"/>
    </row>
    <row r="63" s="60" customFormat="true" ht="12.75" hidden="false" customHeight="true" outlineLevel="0" collapsed="false">
      <c r="F63" s="86"/>
    </row>
    <row r="64" s="60" customFormat="true" ht="12.75" hidden="false" customHeight="true" outlineLevel="0" collapsed="false">
      <c r="F64" s="86"/>
    </row>
    <row r="65" s="60" customFormat="true" ht="12.75" hidden="false" customHeight="true" outlineLevel="0" collapsed="false">
      <c r="F65" s="86"/>
    </row>
    <row r="66" s="60" customFormat="true" ht="12.75" hidden="false" customHeight="true" outlineLevel="0" collapsed="false">
      <c r="F66" s="86"/>
    </row>
    <row r="67" s="60" customFormat="true" ht="12.75" hidden="false" customHeight="true" outlineLevel="0" collapsed="false">
      <c r="F67" s="86"/>
    </row>
    <row r="68" s="60" customFormat="true" ht="12.75" hidden="false" customHeight="true" outlineLevel="0" collapsed="false">
      <c r="F68" s="86"/>
    </row>
    <row r="69" s="60" customFormat="true" ht="12.75" hidden="false" customHeight="true" outlineLevel="0" collapsed="false">
      <c r="F69" s="86"/>
    </row>
    <row r="70" s="60" customFormat="true" ht="12.75" hidden="false" customHeight="true" outlineLevel="0" collapsed="false">
      <c r="F70" s="86"/>
    </row>
    <row r="71" s="60" customFormat="true" ht="12.75" hidden="false" customHeight="true" outlineLevel="0" collapsed="false">
      <c r="F71" s="86"/>
    </row>
    <row r="72" s="60" customFormat="true" ht="12.75" hidden="false" customHeight="true" outlineLevel="0" collapsed="false">
      <c r="F72" s="86"/>
    </row>
    <row r="73" s="60" customFormat="true" ht="12.75" hidden="false" customHeight="true" outlineLevel="0" collapsed="false">
      <c r="F73" s="86"/>
    </row>
    <row r="74" s="60" customFormat="true" ht="12.75" hidden="false" customHeight="true" outlineLevel="0" collapsed="false">
      <c r="F74" s="86"/>
    </row>
    <row r="75" s="60" customFormat="true" ht="12.75" hidden="false" customHeight="true" outlineLevel="0" collapsed="false">
      <c r="F75" s="86"/>
    </row>
    <row r="76" s="60" customFormat="true" ht="12" hidden="false" customHeight="true" outlineLevel="0" collapsed="false">
      <c r="F76" s="86"/>
    </row>
    <row r="77" s="60" customFormat="true" ht="12" hidden="false" customHeight="true" outlineLevel="0" collapsed="false">
      <c r="F77" s="8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19:E19"/>
    <mergeCell ref="D32:E3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 , Tabellenband,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Treihausgas Emission Energieverbrauch Luftschadstoffe</cp:keywords>
  <dc:language>en-US</dc:language>
  <cp:lastModifiedBy>Haas_Helfrich-D</cp:lastModifiedBy>
  <cp:lastPrinted>2011-01-31T07:13:23Z</cp:lastPrinted>
  <dcterms:modified xsi:type="dcterms:W3CDTF">2011-01-31T12:29:23Z</dcterms:modified>
  <cp:revision>0</cp:revision>
  <dc:subject/>
  <dc:title>Tabellen zu den UGR - Teil: 3 Treibhausgase, Luftschadstoffe</dc:title>
</cp:coreProperties>
</file>